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7">
  <si>
    <t xml:space="preserve">Прогноз  социально-экономического развития МО "Красногвардейский район" на 2024 год и на период до 2026 года </t>
  </si>
  <si>
    <t xml:space="preserve">Показатели</t>
  </si>
  <si>
    <t xml:space="preserve">Единица измерения</t>
  </si>
  <si>
    <t xml:space="preserve">отчет</t>
  </si>
  <si>
    <t xml:space="preserve">2023 год</t>
  </si>
  <si>
    <t xml:space="preserve">прогноз</t>
  </si>
  <si>
    <t xml:space="preserve">оценка</t>
  </si>
  <si>
    <t xml:space="preserve">2024 год</t>
  </si>
  <si>
    <t xml:space="preserve">2025 год</t>
  </si>
  <si>
    <t xml:space="preserve">2026 год</t>
  </si>
  <si>
    <t xml:space="preserve">2011год</t>
  </si>
  <si>
    <t xml:space="preserve">2011 год</t>
  </si>
  <si>
    <t xml:space="preserve">2014год</t>
  </si>
  <si>
    <t xml:space="preserve">2021год</t>
  </si>
  <si>
    <t xml:space="preserve">2022 год</t>
  </si>
  <si>
    <t xml:space="preserve">вариант 1</t>
  </si>
  <si>
    <t xml:space="preserve">вариант 2</t>
  </si>
  <si>
    <t xml:space="preserve"> Промышленность</t>
  </si>
  <si>
    <t xml:space="preserve">Объем  отгруженных товаров собственного производства,выполненных работ и услуг собственными силами по видам деятельности, всего по МО "Красногвардейский район"</t>
  </si>
  <si>
    <t xml:space="preserve">    в ценах пред.года</t>
  </si>
  <si>
    <t xml:space="preserve">тыс.р</t>
  </si>
  <si>
    <t xml:space="preserve">      в % к предыд.году</t>
  </si>
  <si>
    <t xml:space="preserve">%</t>
  </si>
  <si>
    <t xml:space="preserve">       в действующих ценах </t>
  </si>
  <si>
    <t xml:space="preserve"> по малым предприятиям</t>
  </si>
  <si>
    <t xml:space="preserve">по микропредприятиям </t>
  </si>
  <si>
    <t xml:space="preserve">  по крупным и средним предприятиям</t>
  </si>
  <si>
    <t xml:space="preserve">Объем  отгруженных товаров собственного производства,выполненных работ и услуг собственными силами- Раздел В: Добыча полезных ископаемых</t>
  </si>
  <si>
    <t xml:space="preserve">тыс.руб.</t>
  </si>
  <si>
    <t xml:space="preserve">Подраздел 06: Добыча сырой нефти и природного газа</t>
  </si>
  <si>
    <t xml:space="preserve">по малым предприятиям </t>
  </si>
  <si>
    <t xml:space="preserve">Подраздел 08: Добыча прочих полезных ископаемых</t>
  </si>
  <si>
    <t xml:space="preserve">ООО "Долина"</t>
  </si>
  <si>
    <t xml:space="preserve">ООО "Бард"</t>
  </si>
  <si>
    <t xml:space="preserve">ООО "Монолит"</t>
  </si>
  <si>
    <t xml:space="preserve">ООО "Галактика"</t>
  </si>
  <si>
    <t xml:space="preserve">ООО МП "Дорстройсервис"</t>
  </si>
  <si>
    <t xml:space="preserve">ООО "Дорстройнеруд"</t>
  </si>
  <si>
    <t xml:space="preserve">ООО "СМУ 2"</t>
  </si>
  <si>
    <t xml:space="preserve">ООО "Маяк"</t>
  </si>
  <si>
    <t xml:space="preserve">ООО ПКФ "Саратовская"</t>
  </si>
  <si>
    <t xml:space="preserve">ООО "СМУ-2"</t>
  </si>
  <si>
    <t xml:space="preserve">Объем  отгруженных товаров собственного производства,выполненных работ и услуг собственными силами- Раздел С: Обрабатывающие производства</t>
  </si>
  <si>
    <t xml:space="preserve">Подраздел 26: Производство готовых металлических изделий, кроме машин и оборудования</t>
  </si>
  <si>
    <t xml:space="preserve">по микропредприятиям</t>
  </si>
  <si>
    <t xml:space="preserve">ООО "ДИАС"</t>
  </si>
  <si>
    <t xml:space="preserve">Подраздел 23: Производство прочей неметаллической минеральной продукции</t>
  </si>
  <si>
    <t xml:space="preserve">ООО к/з "Садовое"</t>
  </si>
  <si>
    <t xml:space="preserve">ООО "Юрма-ла"</t>
  </si>
  <si>
    <t xml:space="preserve">СПК "Колос"</t>
  </si>
  <si>
    <t xml:space="preserve">ООО "Прометей"</t>
  </si>
  <si>
    <t xml:space="preserve">ООО "Меркурий"</t>
  </si>
  <si>
    <t xml:space="preserve">Глава МО «Красногвардейский район»                                  Т.И. Губжоков</t>
  </si>
  <si>
    <t xml:space="preserve">исполнитель</t>
  </si>
  <si>
    <t xml:space="preserve">Хуратов Р.Н.</t>
  </si>
  <si>
    <t xml:space="preserve">5-13-95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2013/ 
2012</t>
  </si>
  <si>
    <t xml:space="preserve">2014/ 
2013</t>
  </si>
  <si>
    <t xml:space="preserve">2015/ 
2014</t>
  </si>
  <si>
    <t xml:space="preserve">2016/ 
2015</t>
  </si>
  <si>
    <t xml:space="preserve">2017/ 
2016</t>
  </si>
  <si>
    <t xml:space="preserve">Пр-во, передача и распределение электроэнергии, газа, пара и горячей воды (40)</t>
  </si>
  <si>
    <t xml:space="preserve">2 вариант</t>
  </si>
  <si>
    <t xml:space="preserve">СВ. Прочие полезные ископаемые </t>
  </si>
  <si>
    <t xml:space="preserve"> Пр-во готовых металлических изделий (28)</t>
  </si>
  <si>
    <r>
      <rPr>
        <b val="true"/>
        <sz val="14"/>
        <rFont val="Times New Roman Cyr"/>
        <family val="1"/>
        <charset val="204"/>
      </rPr>
      <t xml:space="preserve">DI </t>
    </r>
    <r>
      <rPr>
        <sz val="14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4"/>
        <rFont val="Times New Roman Cyr"/>
        <family val="1"/>
        <charset val="204"/>
      </rPr>
      <t xml:space="preserve">DA</t>
    </r>
    <r>
      <rPr>
        <sz val="14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малые</t>
  </si>
  <si>
    <t xml:space="preserve">с</t>
  </si>
  <si>
    <t xml:space="preserve">д</t>
  </si>
  <si>
    <t xml:space="preserve">е</t>
  </si>
  <si>
    <t xml:space="preserve">прочие</t>
  </si>
  <si>
    <t xml:space="preserve">крупные</t>
  </si>
  <si>
    <t xml:space="preserve">подсоб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_)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Courier New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8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62" activeCellId="0" sqref="A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99"/>
    <col collapsed="false" customWidth="true" hidden="true" outlineLevel="0" max="3" min="3" style="1" width="5.13"/>
    <col collapsed="false" customWidth="true" hidden="true" outlineLevel="0" max="4" min="4" style="1" width="1.13"/>
    <col collapsed="false" customWidth="true" hidden="true" outlineLevel="0" max="5" min="5" style="2" width="1.28"/>
    <col collapsed="false" customWidth="true" hidden="false" outlineLevel="0" max="6" min="6" style="2" width="8.41"/>
    <col collapsed="false" customWidth="true" hidden="false" outlineLevel="0" max="7" min="7" style="2" width="9.14"/>
    <col collapsed="false" customWidth="true" hidden="false" outlineLevel="0" max="8" min="8" style="1" width="8.14"/>
    <col collapsed="false" customWidth="true" hidden="false" outlineLevel="0" max="10" min="9" style="1" width="7.99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7" t="s">
        <v>4</v>
      </c>
      <c r="I2" s="8" t="s">
        <v>5</v>
      </c>
      <c r="J2" s="8"/>
      <c r="K2" s="8"/>
      <c r="L2" s="8"/>
      <c r="M2" s="8"/>
      <c r="N2" s="8"/>
    </row>
    <row r="3" s="10" customFormat="true" ht="12.75" hidden="false" customHeight="true" outlineLevel="0" collapsed="false">
      <c r="A3" s="4"/>
      <c r="B3" s="5"/>
      <c r="C3" s="4"/>
      <c r="D3" s="4"/>
      <c r="E3" s="9"/>
      <c r="F3" s="9"/>
      <c r="G3" s="9"/>
      <c r="H3" s="7" t="s">
        <v>6</v>
      </c>
      <c r="I3" s="5" t="s">
        <v>7</v>
      </c>
      <c r="J3" s="5"/>
      <c r="K3" s="5" t="s">
        <v>8</v>
      </c>
      <c r="L3" s="5"/>
      <c r="M3" s="5" t="s">
        <v>9</v>
      </c>
      <c r="N3" s="5"/>
    </row>
    <row r="4" s="10" customFormat="true" ht="9.75" hidden="false" customHeight="true" outlineLevel="0" collapsed="false">
      <c r="A4" s="4"/>
      <c r="B4" s="5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7"/>
      <c r="I4" s="11" t="s">
        <v>15</v>
      </c>
      <c r="J4" s="11" t="s">
        <v>16</v>
      </c>
      <c r="K4" s="11" t="s">
        <v>15</v>
      </c>
      <c r="L4" s="11" t="s">
        <v>16</v>
      </c>
      <c r="M4" s="11" t="s">
        <v>15</v>
      </c>
      <c r="N4" s="11" t="s">
        <v>16</v>
      </c>
    </row>
    <row r="5" customFormat="false" ht="12.75" hidden="false" customHeight="false" outlineLevel="0" collapsed="false">
      <c r="A5" s="12" t="s">
        <v>17</v>
      </c>
      <c r="B5" s="13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IJ5" s="10"/>
      <c r="IK5" s="10"/>
    </row>
    <row r="6" s="20" customFormat="true" ht="63.75" hidden="false" customHeight="true" outlineLevel="0" collapsed="false">
      <c r="A6" s="16" t="s">
        <v>18</v>
      </c>
      <c r="B6" s="17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</row>
    <row r="7" s="20" customFormat="true" ht="12.75" hidden="false" customHeight="false" outlineLevel="0" collapsed="false">
      <c r="A7" s="21" t="s">
        <v>19</v>
      </c>
      <c r="B7" s="22" t="s">
        <v>20</v>
      </c>
      <c r="C7" s="23" t="e">
        <f aca="false">C11+C15+#REF!+C19</f>
        <v>#VALUE!</v>
      </c>
      <c r="D7" s="23" t="e">
        <f aca="false">D11+D15+D19</f>
        <v>#VALUE!</v>
      </c>
      <c r="E7" s="23" t="e">
        <f aca="false">E11+E15+E19</f>
        <v>#VALUE!</v>
      </c>
      <c r="F7" s="23" t="n">
        <f aca="false">F11+F15+F19</f>
        <v>427915</v>
      </c>
      <c r="G7" s="23" t="n">
        <f aca="false">G11+G15+G19</f>
        <v>498520.9022</v>
      </c>
      <c r="H7" s="23" t="n">
        <f aca="false">H11+H15+H19</f>
        <v>398937.8370326</v>
      </c>
      <c r="I7" s="23" t="n">
        <f aca="false">I11+I15+I19</f>
        <v>413898.325268209</v>
      </c>
      <c r="J7" s="23" t="n">
        <f aca="false">J11+J15+J19</f>
        <v>419900.403756919</v>
      </c>
      <c r="K7" s="23" t="n">
        <f aca="false">K11+K15+K19</f>
        <v>440500.806160923</v>
      </c>
      <c r="L7" s="23" t="n">
        <f aca="false">L11+L15+L19</f>
        <v>444928.45708506</v>
      </c>
      <c r="M7" s="23" t="n">
        <f aca="false">M11+M15+M19</f>
        <v>463747.541279803</v>
      </c>
      <c r="N7" s="23" t="n">
        <f aca="false">N11+N15+N19</f>
        <v>468795.468926663</v>
      </c>
    </row>
    <row r="8" s="20" customFormat="true" ht="12.75" hidden="false" customHeight="false" outlineLevel="0" collapsed="false">
      <c r="A8" s="21" t="s">
        <v>21</v>
      </c>
      <c r="B8" s="22" t="s">
        <v>22</v>
      </c>
      <c r="C8" s="23" t="e">
        <f aca="false">C7/B7*100</f>
        <v>#VALUE!</v>
      </c>
      <c r="D8" s="23"/>
      <c r="E8" s="23" t="e">
        <f aca="false">E7/D7*100</f>
        <v>#VALUE!</v>
      </c>
      <c r="F8" s="23" t="e">
        <f aca="false">F7/E7*100</f>
        <v>#VALUE!</v>
      </c>
      <c r="G8" s="23" t="n">
        <f aca="false">G7/F7*100</f>
        <v>116.499982987276</v>
      </c>
      <c r="H8" s="23" t="n">
        <f aca="false">H7/G7*100</f>
        <v>80.0242949236562</v>
      </c>
      <c r="I8" s="23" t="n">
        <f aca="false">I7/H7*100</f>
        <v>103.750080049285</v>
      </c>
      <c r="J8" s="23" t="n">
        <f aca="false">J7/I7*100</f>
        <v>101.450133552684</v>
      </c>
      <c r="K8" s="23" t="n">
        <f aca="false">K7/I7*100</f>
        <v>106.42729850996</v>
      </c>
      <c r="L8" s="23" t="n">
        <f aca="false">L7/J7*100</f>
        <v>105.960473746682</v>
      </c>
      <c r="M8" s="23" t="n">
        <f aca="false">M7/K7*100</f>
        <v>105.277342241773</v>
      </c>
      <c r="N8" s="23" t="n">
        <f aca="false">N7/L7*100</f>
        <v>105.364235858944</v>
      </c>
    </row>
    <row r="9" s="20" customFormat="true" ht="12.75" hidden="false" customHeight="false" outlineLevel="0" collapsed="false">
      <c r="A9" s="24" t="s">
        <v>23</v>
      </c>
      <c r="B9" s="25" t="s">
        <v>20</v>
      </c>
      <c r="C9" s="26" t="e">
        <f aca="false">C13+C17+#REF!+C21</f>
        <v>#VALUE!</v>
      </c>
      <c r="D9" s="26" t="e">
        <f aca="false">D13+D17+D21</f>
        <v>#VALUE!</v>
      </c>
      <c r="E9" s="26" t="e">
        <f aca="false">E13+E17+E21</f>
        <v>#VALUE!</v>
      </c>
      <c r="F9" s="26" t="n">
        <f aca="false">F13+F17+F21</f>
        <v>481747.3</v>
      </c>
      <c r="G9" s="26" t="n">
        <f aca="false">G13+G17+G21</f>
        <v>567605.3</v>
      </c>
      <c r="H9" s="26" t="n">
        <f aca="false">H13+H17+H21</f>
        <v>444295.6</v>
      </c>
      <c r="I9" s="26" t="n">
        <f aca="false">I13+I17+I21</f>
        <v>489390.21152</v>
      </c>
      <c r="J9" s="26" t="n">
        <f aca="false">J13+J17+J21</f>
        <v>526094.081607066</v>
      </c>
      <c r="K9" s="26" t="n">
        <f aca="false">K13+K17+K21</f>
        <v>536971.937687744</v>
      </c>
      <c r="L9" s="26" t="n">
        <f aca="false">L13+L17+L21</f>
        <v>569881.582961442</v>
      </c>
      <c r="M9" s="26" t="n">
        <f aca="false">M13+M17+M21</f>
        <v>581376.773804031</v>
      </c>
      <c r="N9" s="26" t="n">
        <f aca="false">N13+N17+N21</f>
        <v>622783.096729908</v>
      </c>
    </row>
    <row r="10" s="20" customFormat="true" ht="12.75" hidden="false" customHeight="false" outlineLevel="0" collapsed="false">
      <c r="A10" s="27" t="s">
        <v>24</v>
      </c>
      <c r="B10" s="17"/>
      <c r="C10" s="18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s="20" customFormat="true" ht="12.75" hidden="false" customHeight="false" outlineLevel="0" collapsed="false">
      <c r="A11" s="21" t="s">
        <v>19</v>
      </c>
      <c r="B11" s="22" t="s">
        <v>20</v>
      </c>
      <c r="C11" s="23" t="e">
        <f aca="false">#REF!+C27+C115+#REF!+#REF!</f>
        <v>#VALUE!</v>
      </c>
      <c r="D11" s="23" t="e">
        <f aca="false">D27+D115</f>
        <v>#VALUE!</v>
      </c>
      <c r="E11" s="23" t="e">
        <f aca="false">E27+E115</f>
        <v>#VALUE!</v>
      </c>
      <c r="F11" s="23" t="n">
        <f aca="false">F27+F115</f>
        <v>37777.3</v>
      </c>
      <c r="G11" s="23" t="n">
        <f aca="false">G27+G115</f>
        <v>65246.5881</v>
      </c>
      <c r="H11" s="23" t="n">
        <f aca="false">H27+H115</f>
        <v>33769.1719326</v>
      </c>
      <c r="I11" s="23" t="n">
        <f aca="false">I27+I115</f>
        <v>46453.6025106426</v>
      </c>
      <c r="J11" s="23" t="n">
        <f aca="false">J27+J115</f>
        <v>50553.175008065</v>
      </c>
      <c r="K11" s="23" t="n">
        <f aca="false">K27+K115</f>
        <v>60163.7838010122</v>
      </c>
      <c r="L11" s="23" t="n">
        <f aca="false">L27+L115</f>
        <v>64208.7128920175</v>
      </c>
      <c r="M11" s="23" t="n">
        <f aca="false">M27+M115</f>
        <v>68213.3372638417</v>
      </c>
      <c r="N11" s="23" t="n">
        <f aca="false">N27+N115</f>
        <v>71474.6954760946</v>
      </c>
    </row>
    <row r="12" s="20" customFormat="true" ht="12.75" hidden="false" customHeight="false" outlineLevel="0" collapsed="false">
      <c r="A12" s="21" t="s">
        <v>21</v>
      </c>
      <c r="B12" s="22" t="s">
        <v>22</v>
      </c>
      <c r="C12" s="23" t="e">
        <f aca="false">C11/B11*100</f>
        <v>#VALUE!</v>
      </c>
      <c r="D12" s="23"/>
      <c r="E12" s="23" t="e">
        <f aca="false">E11/D11*100</f>
        <v>#VALUE!</v>
      </c>
      <c r="F12" s="23" t="e">
        <f aca="false">F11/E11*100</f>
        <v>#VALUE!</v>
      </c>
      <c r="G12" s="23" t="n">
        <f aca="false">G11/F11*100</f>
        <v>172.713741056137</v>
      </c>
      <c r="H12" s="23" t="n">
        <f aca="false">H11/G11*100</f>
        <v>51.7562265184561</v>
      </c>
      <c r="I12" s="23" t="n">
        <f aca="false">I11/H11*100</f>
        <v>137.562160550929</v>
      </c>
      <c r="J12" s="23" t="n">
        <f aca="false">J11/I11*100</f>
        <v>108.825090576093</v>
      </c>
      <c r="K12" s="23" t="n">
        <f aca="false">K11/I11*100</f>
        <v>129.513709485133</v>
      </c>
      <c r="L12" s="23" t="n">
        <f aca="false">L11/J11*100</f>
        <v>127.012226001184</v>
      </c>
      <c r="M12" s="23" t="n">
        <f aca="false">M11/K11*100</f>
        <v>113.379400287477</v>
      </c>
      <c r="N12" s="23" t="n">
        <f aca="false">N11/L11*100</f>
        <v>111.316194106393</v>
      </c>
    </row>
    <row r="13" s="20" customFormat="true" ht="12.75" hidden="false" customHeight="false" outlineLevel="0" collapsed="false">
      <c r="A13" s="24" t="s">
        <v>23</v>
      </c>
      <c r="B13" s="25" t="s">
        <v>20</v>
      </c>
      <c r="C13" s="26" t="e">
        <f aca="false">#REF!+C29+C117+#REF!+#REF!</f>
        <v>#VALUE!</v>
      </c>
      <c r="D13" s="26" t="e">
        <f aca="false">D29+D117</f>
        <v>#VALUE!</v>
      </c>
      <c r="E13" s="26" t="e">
        <f aca="false">E29+E117</f>
        <v>#VALUE!</v>
      </c>
      <c r="F13" s="26" t="n">
        <f aca="false">F29+F117</f>
        <v>54020</v>
      </c>
      <c r="G13" s="26" t="n">
        <f aca="false">G29+G117</f>
        <v>94481</v>
      </c>
      <c r="H13" s="26" t="n">
        <f aca="false">H29+H117</f>
        <v>46240</v>
      </c>
      <c r="I13" s="26" t="n">
        <f aca="false">I29+I117</f>
        <v>68684.7616</v>
      </c>
      <c r="J13" s="26" t="n">
        <f aca="false">J29+J117</f>
        <v>78626.8055349504</v>
      </c>
      <c r="K13" s="26" t="n">
        <f aca="false">K29+K117</f>
        <v>85567.09487872</v>
      </c>
      <c r="L13" s="26" t="n">
        <f aca="false">L29+L117</f>
        <v>87454.5089450869</v>
      </c>
      <c r="M13" s="26" t="n">
        <f aca="false">M29+M117</f>
        <v>94825.4808445235</v>
      </c>
      <c r="N13" s="26" t="n">
        <f aca="false">N29+N117</f>
        <v>101094.372303032</v>
      </c>
    </row>
    <row r="14" s="20" customFormat="true" ht="12.75" hidden="false" customHeight="false" outlineLevel="0" collapsed="false">
      <c r="A14" s="27" t="s">
        <v>25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s="20" customFormat="true" ht="12.75" hidden="false" customHeight="false" outlineLevel="0" collapsed="false">
      <c r="A15" s="21" t="s">
        <v>19</v>
      </c>
      <c r="B15" s="22" t="s">
        <v>20</v>
      </c>
      <c r="C15" s="23" t="e">
        <f aca="false">C31+C119+#REF!</f>
        <v>#VALUE!</v>
      </c>
      <c r="D15" s="23" t="e">
        <f aca="false">D31+D119</f>
        <v>#VALUE!</v>
      </c>
      <c r="E15" s="23" t="e">
        <f aca="false">E31+E119</f>
        <v>#VALUE!</v>
      </c>
      <c r="F15" s="23" t="n">
        <f aca="false">F31+F119</f>
        <v>156792.2</v>
      </c>
      <c r="G15" s="23" t="n">
        <f aca="false">G31+G119</f>
        <v>197362.0136</v>
      </c>
      <c r="H15" s="23" t="n">
        <f aca="false">H31+H119</f>
        <v>125481.767792</v>
      </c>
      <c r="I15" s="23" t="n">
        <f aca="false">I31+I119</f>
        <v>126559.390963026</v>
      </c>
      <c r="J15" s="23" t="n">
        <f aca="false">J31+J119</f>
        <v>128222.210057006</v>
      </c>
      <c r="K15" s="23" t="n">
        <f aca="false">K31+K119</f>
        <v>132225.130611535</v>
      </c>
      <c r="L15" s="23" t="n">
        <f aca="false">L31+L119</f>
        <v>132360.97494044</v>
      </c>
      <c r="M15" s="23" t="n">
        <f aca="false">M31+M119</f>
        <v>137497.83659765</v>
      </c>
      <c r="N15" s="23" t="n">
        <f aca="false">N31+N119</f>
        <v>137785.859581598</v>
      </c>
    </row>
    <row r="16" s="20" customFormat="true" ht="12.75" hidden="false" customHeight="false" outlineLevel="0" collapsed="false">
      <c r="A16" s="21" t="s">
        <v>21</v>
      </c>
      <c r="B16" s="22" t="s">
        <v>22</v>
      </c>
      <c r="C16" s="23" t="e">
        <f aca="false">C15/B15*100</f>
        <v>#VALUE!</v>
      </c>
      <c r="D16" s="23"/>
      <c r="E16" s="23" t="e">
        <f aca="false">E15/D15*100</f>
        <v>#VALUE!</v>
      </c>
      <c r="F16" s="23" t="e">
        <f aca="false">F15/E15*100</f>
        <v>#VALUE!</v>
      </c>
      <c r="G16" s="23" t="n">
        <f aca="false">G15/F15*100</f>
        <v>125.874892756145</v>
      </c>
      <c r="H16" s="23" t="n">
        <f aca="false">H15/G15*100</f>
        <v>63.5794930864041</v>
      </c>
      <c r="I16" s="23" t="n">
        <f aca="false">I15/H15*100</f>
        <v>100.858788643154</v>
      </c>
      <c r="J16" s="23" t="n">
        <f aca="false">J15/I15*100</f>
        <v>101.31386464594</v>
      </c>
      <c r="K16" s="23" t="n">
        <f aca="false">K15/I15*100</f>
        <v>104.476743768594</v>
      </c>
      <c r="L16" s="23" t="n">
        <f aca="false">L15/J15*100</f>
        <v>103.227806541155</v>
      </c>
      <c r="M16" s="23" t="n">
        <f aca="false">M15/K15*100</f>
        <v>103.987673116093</v>
      </c>
      <c r="N16" s="23" t="n">
        <f aca="false">N15/L15*100</f>
        <v>104.098552948556</v>
      </c>
    </row>
    <row r="17" s="20" customFormat="true" ht="12.75" hidden="false" customHeight="true" outlineLevel="0" collapsed="false">
      <c r="A17" s="24" t="s">
        <v>23</v>
      </c>
      <c r="B17" s="25" t="s">
        <v>20</v>
      </c>
      <c r="C17" s="26" t="e">
        <f aca="false">C33+C121+#REF!</f>
        <v>#VALUE!</v>
      </c>
      <c r="D17" s="26" t="e">
        <f aca="false">D33+D121</f>
        <v>#VALUE!</v>
      </c>
      <c r="E17" s="26" t="e">
        <f aca="false">E33+E121</f>
        <v>#VALUE!</v>
      </c>
      <c r="F17" s="26" t="n">
        <f aca="false">F33+F121</f>
        <v>179223.3</v>
      </c>
      <c r="G17" s="26" t="n">
        <f aca="false">G33+G121</f>
        <v>221892.3</v>
      </c>
      <c r="H17" s="26" t="n">
        <f aca="false">H33+H121</f>
        <v>142555.6</v>
      </c>
      <c r="I17" s="26" t="n">
        <f aca="false">I33+I121</f>
        <v>149548.40992</v>
      </c>
      <c r="J17" s="26" t="n">
        <f aca="false">J33+J121</f>
        <v>158316.254897715</v>
      </c>
      <c r="K17" s="26" t="n">
        <f aca="false">K33+K121</f>
        <v>160941.421561024</v>
      </c>
      <c r="L17" s="26" t="n">
        <f aca="false">L33+L121</f>
        <v>168518.942409003</v>
      </c>
      <c r="M17" s="26" t="n">
        <f aca="false">M33+M121</f>
        <v>172386.056537671</v>
      </c>
      <c r="N17" s="26" t="n">
        <f aca="false">N33+N121</f>
        <v>180861.400993536</v>
      </c>
      <c r="O17" s="28"/>
    </row>
    <row r="18" s="20" customFormat="true" ht="12.75" hidden="false" customHeight="false" outlineLevel="0" collapsed="false">
      <c r="A18" s="29" t="s">
        <v>26</v>
      </c>
      <c r="B18" s="17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</row>
    <row r="19" s="20" customFormat="true" ht="12.75" hidden="false" customHeight="false" outlineLevel="0" collapsed="false">
      <c r="A19" s="21" t="s">
        <v>19</v>
      </c>
      <c r="B19" s="22" t="s">
        <v>20</v>
      </c>
      <c r="C19" s="23" t="e">
        <f aca="false">#REF!+C35+#REF!+#REF!+#REF!</f>
        <v>#VALUE!</v>
      </c>
      <c r="D19" s="23" t="e">
        <f aca="false">D35+D123</f>
        <v>#VALUE!</v>
      </c>
      <c r="E19" s="23" t="e">
        <f aca="false">E35+E123</f>
        <v>#VALUE!</v>
      </c>
      <c r="F19" s="23" t="n">
        <f aca="false">F35+F123</f>
        <v>233345.5</v>
      </c>
      <c r="G19" s="23" t="n">
        <f aca="false">G35+G123</f>
        <v>235912.3005</v>
      </c>
      <c r="H19" s="23" t="n">
        <f aca="false">H35+H123</f>
        <v>239686.897308</v>
      </c>
      <c r="I19" s="23" t="n">
        <f aca="false">I35+I123</f>
        <v>240885.33179454</v>
      </c>
      <c r="J19" s="23" t="n">
        <f aca="false">J35+J123</f>
        <v>241125.018691848</v>
      </c>
      <c r="K19" s="23" t="n">
        <f aca="false">K35+K123</f>
        <v>248111.891748376</v>
      </c>
      <c r="L19" s="23" t="n">
        <f aca="false">L35+L123</f>
        <v>248358.769252603</v>
      </c>
      <c r="M19" s="23" t="n">
        <f aca="false">M35+M123</f>
        <v>258036.367418311</v>
      </c>
      <c r="N19" s="23" t="n">
        <f aca="false">N35+N123</f>
        <v>259534.913868971</v>
      </c>
    </row>
    <row r="20" s="20" customFormat="true" ht="12.75" hidden="false" customHeight="false" outlineLevel="0" collapsed="false">
      <c r="A20" s="21" t="s">
        <v>21</v>
      </c>
      <c r="B20" s="22" t="s">
        <v>22</v>
      </c>
      <c r="C20" s="23" t="e">
        <f aca="false">C19/B19*100</f>
        <v>#VALUE!</v>
      </c>
      <c r="D20" s="23"/>
      <c r="E20" s="23" t="e">
        <f aca="false">E19/D19*100</f>
        <v>#VALUE!</v>
      </c>
      <c r="F20" s="23" t="e">
        <f aca="false">F19/E19*100</f>
        <v>#VALUE!</v>
      </c>
      <c r="G20" s="23" t="n">
        <f aca="false">G19/F19*100</f>
        <v>101.1</v>
      </c>
      <c r="H20" s="23" t="n">
        <f aca="false">H19/G19*100</f>
        <v>101.6</v>
      </c>
      <c r="I20" s="23" t="n">
        <f aca="false">I19/H19*100</f>
        <v>100.5</v>
      </c>
      <c r="J20" s="23" t="n">
        <f aca="false">J19/I19*100</f>
        <v>100.099502487562</v>
      </c>
      <c r="K20" s="23" t="n">
        <f aca="false">K19/I19*100</f>
        <v>103</v>
      </c>
      <c r="L20" s="23" t="n">
        <f aca="false">L19/J19*100</f>
        <v>103</v>
      </c>
      <c r="M20" s="23" t="n">
        <f aca="false">M19/K19*100</f>
        <v>104</v>
      </c>
      <c r="N20" s="23" t="n">
        <f aca="false">N19/L19*100</f>
        <v>104.5</v>
      </c>
    </row>
    <row r="21" s="20" customFormat="true" ht="12.75" hidden="false" customHeight="false" outlineLevel="0" collapsed="false">
      <c r="A21" s="24" t="s">
        <v>23</v>
      </c>
      <c r="B21" s="25" t="s">
        <v>20</v>
      </c>
      <c r="C21" s="26" t="e">
        <f aca="false">#REF!+C37+#REF!+#REF!+#REF!</f>
        <v>#VALUE!</v>
      </c>
      <c r="D21" s="26" t="e">
        <f aca="false">D37+D125</f>
        <v>#VALUE!</v>
      </c>
      <c r="E21" s="26" t="e">
        <f aca="false">E37+E125</f>
        <v>#VALUE!</v>
      </c>
      <c r="F21" s="26" t="n">
        <f aca="false">F37+F125</f>
        <v>248504</v>
      </c>
      <c r="G21" s="26" t="n">
        <f aca="false">G37+G125</f>
        <v>251232</v>
      </c>
      <c r="H21" s="26" t="n">
        <f aca="false">H37+H125</f>
        <v>255500</v>
      </c>
      <c r="I21" s="26" t="n">
        <f aca="false">I37+I125</f>
        <v>271157.04</v>
      </c>
      <c r="J21" s="26" t="n">
        <f aca="false">J37+J125</f>
        <v>289151.0211744</v>
      </c>
      <c r="K21" s="26" t="n">
        <f aca="false">K37+K125</f>
        <v>290463.421248</v>
      </c>
      <c r="L21" s="26" t="n">
        <f aca="false">L37+L125</f>
        <v>313908.131607352</v>
      </c>
      <c r="M21" s="26" t="n">
        <f aca="false">M37+M125</f>
        <v>314165.236421837</v>
      </c>
      <c r="N21" s="26" t="n">
        <f aca="false">N37+N125</f>
        <v>340827.32343334</v>
      </c>
    </row>
    <row r="22" s="20" customFormat="true" ht="45" hidden="false" customHeight="false" outlineLevel="0" collapsed="false">
      <c r="A22" s="16" t="s">
        <v>27</v>
      </c>
      <c r="B22" s="17"/>
      <c r="C22" s="18"/>
      <c r="D22" s="18"/>
      <c r="E22" s="18"/>
      <c r="F22" s="18"/>
      <c r="G22" s="18"/>
      <c r="H22" s="18"/>
      <c r="I22" s="18"/>
      <c r="J22" s="18"/>
      <c r="K22" s="19"/>
      <c r="L22" s="19"/>
      <c r="M22" s="19"/>
      <c r="N22" s="19"/>
    </row>
    <row r="23" s="20" customFormat="true" ht="12.75" hidden="false" customHeight="false" outlineLevel="0" collapsed="false">
      <c r="A23" s="21" t="s">
        <v>19</v>
      </c>
      <c r="B23" s="22" t="s">
        <v>28</v>
      </c>
      <c r="C23" s="30" t="e">
        <f aca="false">C27+C31+#REF!+C35</f>
        <v>#VALUE!</v>
      </c>
      <c r="D23" s="30" t="e">
        <f aca="false">D27+D31+#REF!+D35</f>
        <v>#VALUE!</v>
      </c>
      <c r="E23" s="30" t="e">
        <f aca="false">E27+E31+#REF!+E35</f>
        <v>#VALUE!</v>
      </c>
      <c r="F23" s="30" t="n">
        <f aca="false">F27+F31+F35</f>
        <v>156792.2</v>
      </c>
      <c r="G23" s="30" t="n">
        <f aca="false">G27+G31+G35</f>
        <v>197362.0136</v>
      </c>
      <c r="H23" s="30" t="n">
        <f aca="false">H27+H31+H35</f>
        <v>125481.767792</v>
      </c>
      <c r="I23" s="30" t="n">
        <f aca="false">I27+I31+I35</f>
        <v>126559.390963026</v>
      </c>
      <c r="J23" s="30" t="n">
        <f aca="false">J27+J31+J35</f>
        <v>128222.210057006</v>
      </c>
      <c r="K23" s="30" t="n">
        <f aca="false">K27+K31+K35</f>
        <v>132225.130611535</v>
      </c>
      <c r="L23" s="30" t="n">
        <f aca="false">L27+L31+L35</f>
        <v>132360.97494044</v>
      </c>
      <c r="M23" s="30" t="n">
        <f aca="false">M27+M31+M35</f>
        <v>137497.83659765</v>
      </c>
      <c r="N23" s="30" t="n">
        <f aca="false">N27+N31+N35</f>
        <v>137785.859581598</v>
      </c>
    </row>
    <row r="24" s="20" customFormat="true" ht="12.75" hidden="false" customHeight="false" outlineLevel="0" collapsed="false">
      <c r="A24" s="21" t="s">
        <v>21</v>
      </c>
      <c r="B24" s="22" t="s">
        <v>22</v>
      </c>
      <c r="C24" s="23" t="e">
        <f aca="false">C23/B23*100</f>
        <v>#VALUE!</v>
      </c>
      <c r="D24" s="23"/>
      <c r="E24" s="23" t="e">
        <f aca="false">E23/D23*100</f>
        <v>#VALUE!</v>
      </c>
      <c r="F24" s="23" t="e">
        <f aca="false">F23/E23*100</f>
        <v>#VALUE!</v>
      </c>
      <c r="G24" s="23" t="n">
        <f aca="false">G23/F23*100</f>
        <v>125.874892756145</v>
      </c>
      <c r="H24" s="23" t="n">
        <f aca="false">H23/G23*100</f>
        <v>63.5794930864041</v>
      </c>
      <c r="I24" s="23" t="n">
        <f aca="false">I23/H23*100</f>
        <v>100.858788643154</v>
      </c>
      <c r="J24" s="23" t="n">
        <f aca="false">J23/I23*100</f>
        <v>101.31386464594</v>
      </c>
      <c r="K24" s="23" t="n">
        <f aca="false">K23/I23*100</f>
        <v>104.476743768594</v>
      </c>
      <c r="L24" s="23" t="n">
        <f aca="false">L23/J23*100</f>
        <v>103.227806541155</v>
      </c>
      <c r="M24" s="23" t="n">
        <f aca="false">M23/K23*100</f>
        <v>103.987673116093</v>
      </c>
      <c r="N24" s="23" t="n">
        <f aca="false">N23/L23*100</f>
        <v>104.098552948556</v>
      </c>
    </row>
    <row r="25" s="20" customFormat="true" ht="12.75" hidden="false" customHeight="false" outlineLevel="0" collapsed="false">
      <c r="A25" s="21" t="s">
        <v>23</v>
      </c>
      <c r="B25" s="22" t="s">
        <v>28</v>
      </c>
      <c r="C25" s="30" t="e">
        <f aca="false">C29+C33+#REF!+C37</f>
        <v>#VALUE!</v>
      </c>
      <c r="D25" s="30" t="e">
        <f aca="false">D29+D33+#REF!+D37</f>
        <v>#VALUE!</v>
      </c>
      <c r="E25" s="23" t="e">
        <f aca="false">E29+E33+#REF!+E37</f>
        <v>#VALUE!</v>
      </c>
      <c r="F25" s="23" t="n">
        <f aca="false">F29+F33+F37</f>
        <v>179223.3</v>
      </c>
      <c r="G25" s="23" t="n">
        <f aca="false">G29+G33+G37</f>
        <v>221892.3</v>
      </c>
      <c r="H25" s="30" t="n">
        <f aca="false">H29+H33+H37</f>
        <v>142555.6</v>
      </c>
      <c r="I25" s="30" t="n">
        <f aca="false">I29+I33+I37</f>
        <v>149548.40992</v>
      </c>
      <c r="J25" s="30" t="n">
        <f aca="false">J29+J33+J37</f>
        <v>158316.254897715</v>
      </c>
      <c r="K25" s="30" t="n">
        <f aca="false">K29+K33+K37</f>
        <v>160941.421561024</v>
      </c>
      <c r="L25" s="30" t="n">
        <f aca="false">L29+L33+L37</f>
        <v>168518.942409003</v>
      </c>
      <c r="M25" s="30" t="n">
        <f aca="false">M29+M33+M37</f>
        <v>172386.056537671</v>
      </c>
      <c r="N25" s="30" t="n">
        <f aca="false">N29+N33+N37</f>
        <v>180861.400993536</v>
      </c>
    </row>
    <row r="26" s="20" customFormat="true" ht="12.75" hidden="false" customHeight="false" outlineLevel="0" collapsed="false">
      <c r="A26" s="31" t="s">
        <v>24</v>
      </c>
      <c r="B26" s="17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s="20" customFormat="true" ht="12.75" hidden="false" customHeight="false" outlineLevel="0" collapsed="false">
      <c r="A27" s="21" t="s">
        <v>19</v>
      </c>
      <c r="B27" s="22" t="s">
        <v>28</v>
      </c>
      <c r="C27" s="30" t="e">
        <f aca="false">C43+C55</f>
        <v>#VALUE!</v>
      </c>
      <c r="D27" s="30" t="e">
        <f aca="false">D43+D55</f>
        <v>#VALUE!</v>
      </c>
      <c r="E27" s="30" t="e">
        <f aca="false">E43+E55</f>
        <v>#VALUE!</v>
      </c>
      <c r="F27" s="30" t="n">
        <f aca="false">F43+F55</f>
        <v>0</v>
      </c>
      <c r="G27" s="30" t="n">
        <f aca="false">G43+G55</f>
        <v>0</v>
      </c>
      <c r="H27" s="23" t="n">
        <f aca="false">H43+H55</f>
        <v>0</v>
      </c>
      <c r="I27" s="23" t="n">
        <f aca="false">I43+I55</f>
        <v>0</v>
      </c>
      <c r="J27" s="23" t="n">
        <f aca="false">J43+J55</f>
        <v>0</v>
      </c>
      <c r="K27" s="23" t="n">
        <f aca="false">K43+K55</f>
        <v>0</v>
      </c>
      <c r="L27" s="23" t="n">
        <f aca="false">L43+L55</f>
        <v>0</v>
      </c>
      <c r="M27" s="23" t="n">
        <f aca="false">M43+M55</f>
        <v>0</v>
      </c>
      <c r="N27" s="23" t="n">
        <f aca="false">N43+N55</f>
        <v>0</v>
      </c>
    </row>
    <row r="28" s="20" customFormat="true" ht="12.75" hidden="false" customHeight="false" outlineLevel="0" collapsed="false">
      <c r="A28" s="21" t="s">
        <v>21</v>
      </c>
      <c r="B28" s="22" t="s">
        <v>22</v>
      </c>
      <c r="C28" s="23" t="e">
        <f aca="false">C27/B27*100</f>
        <v>#VALUE!</v>
      </c>
      <c r="D28" s="23"/>
      <c r="E28" s="23" t="e">
        <f aca="false">E27/D27*100</f>
        <v>#VALUE!</v>
      </c>
      <c r="F28" s="23"/>
      <c r="G28" s="23"/>
      <c r="H28" s="23"/>
      <c r="I28" s="23"/>
      <c r="J28" s="23"/>
      <c r="K28" s="23"/>
      <c r="L28" s="23"/>
      <c r="M28" s="23"/>
      <c r="N28" s="23"/>
    </row>
    <row r="29" s="20" customFormat="true" ht="12.75" hidden="false" customHeight="false" outlineLevel="0" collapsed="false">
      <c r="A29" s="21" t="s">
        <v>23</v>
      </c>
      <c r="B29" s="22" t="s">
        <v>28</v>
      </c>
      <c r="C29" s="32" t="e">
        <f aca="false">C45+C57</f>
        <v>#VALUE!</v>
      </c>
      <c r="D29" s="30" t="e">
        <f aca="false">D45+D57</f>
        <v>#VALUE!</v>
      </c>
      <c r="E29" s="33" t="e">
        <f aca="false">E45+E57</f>
        <v>#VALUE!</v>
      </c>
      <c r="F29" s="23" t="n">
        <f aca="false">F45+F57</f>
        <v>0</v>
      </c>
      <c r="G29" s="23" t="n">
        <f aca="false">G45+G57</f>
        <v>0</v>
      </c>
      <c r="H29" s="23" t="n">
        <f aca="false">H45+H57</f>
        <v>0</v>
      </c>
      <c r="I29" s="23" t="n">
        <f aca="false">I45+I57</f>
        <v>0</v>
      </c>
      <c r="J29" s="23" t="n">
        <f aca="false">J45+J57</f>
        <v>0</v>
      </c>
      <c r="K29" s="23" t="n">
        <f aca="false">K45+K57</f>
        <v>0</v>
      </c>
      <c r="L29" s="23" t="n">
        <f aca="false">L45+L57</f>
        <v>0</v>
      </c>
      <c r="M29" s="23" t="n">
        <f aca="false">M45+M57</f>
        <v>0</v>
      </c>
      <c r="N29" s="23" t="n">
        <f aca="false">N45+N57</f>
        <v>0</v>
      </c>
    </row>
    <row r="30" s="20" customFormat="true" ht="12.75" hidden="false" customHeight="false" outlineLevel="0" collapsed="false">
      <c r="A30" s="27" t="s">
        <v>2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0" customFormat="true" ht="12.75" hidden="false" customHeight="false" outlineLevel="0" collapsed="false">
      <c r="A31" s="21" t="s">
        <v>19</v>
      </c>
      <c r="B31" s="22" t="s">
        <v>28</v>
      </c>
      <c r="C31" s="23" t="e">
        <f aca="false">C59</f>
        <v>#VALUE!</v>
      </c>
      <c r="D31" s="23" t="e">
        <f aca="false">D59</f>
        <v>#VALUE!</v>
      </c>
      <c r="E31" s="23" t="e">
        <f aca="false">E59</f>
        <v>#VALUE!</v>
      </c>
      <c r="F31" s="23" t="n">
        <f aca="false">F59</f>
        <v>156792.2</v>
      </c>
      <c r="G31" s="23" t="n">
        <f aca="false">G59</f>
        <v>197362.0136</v>
      </c>
      <c r="H31" s="23" t="n">
        <f aca="false">H59</f>
        <v>125481.767792</v>
      </c>
      <c r="I31" s="23" t="n">
        <f aca="false">I59</f>
        <v>126559.390963026</v>
      </c>
      <c r="J31" s="23" t="n">
        <f aca="false">J59</f>
        <v>128222.210057006</v>
      </c>
      <c r="K31" s="23" t="n">
        <f aca="false">K59</f>
        <v>132225.130611535</v>
      </c>
      <c r="L31" s="23" t="n">
        <f aca="false">L59</f>
        <v>132360.97494044</v>
      </c>
      <c r="M31" s="23" t="n">
        <f aca="false">M59</f>
        <v>137497.83659765</v>
      </c>
      <c r="N31" s="23" t="n">
        <f aca="false">N59</f>
        <v>137785.859581598</v>
      </c>
    </row>
    <row r="32" s="20" customFormat="true" ht="12.75" hidden="false" customHeight="false" outlineLevel="0" collapsed="false">
      <c r="A32" s="21" t="s">
        <v>21</v>
      </c>
      <c r="B32" s="22" t="s">
        <v>22</v>
      </c>
      <c r="C32" s="23" t="e">
        <f aca="false">C31/B31*100</f>
        <v>#VALUE!</v>
      </c>
      <c r="D32" s="23"/>
      <c r="E32" s="23" t="e">
        <f aca="false">E31/D31*100</f>
        <v>#VALUE!</v>
      </c>
      <c r="F32" s="23" t="e">
        <f aca="false">F31/E31*100</f>
        <v>#VALUE!</v>
      </c>
      <c r="G32" s="23" t="n">
        <f aca="false">G31/F31*100</f>
        <v>125.874892756145</v>
      </c>
      <c r="H32" s="23" t="n">
        <f aca="false">H31/G31*100</f>
        <v>63.5794930864041</v>
      </c>
      <c r="I32" s="23" t="n">
        <f aca="false">I31/H31*100</f>
        <v>100.858788643154</v>
      </c>
      <c r="J32" s="23" t="n">
        <f aca="false">J31/I31*100</f>
        <v>101.31386464594</v>
      </c>
      <c r="K32" s="23" t="n">
        <f aca="false">K31/I31*100</f>
        <v>104.476743768594</v>
      </c>
      <c r="L32" s="23" t="n">
        <f aca="false">L31/J31*100</f>
        <v>103.227806541155</v>
      </c>
      <c r="M32" s="23" t="n">
        <f aca="false">M31/K31*100</f>
        <v>103.987673116093</v>
      </c>
      <c r="N32" s="23" t="n">
        <f aca="false">N31/L31*100</f>
        <v>104.098552948556</v>
      </c>
    </row>
    <row r="33" s="20" customFormat="true" ht="12.75" hidden="false" customHeight="false" outlineLevel="0" collapsed="false">
      <c r="A33" s="21" t="s">
        <v>23</v>
      </c>
      <c r="B33" s="22" t="s">
        <v>28</v>
      </c>
      <c r="C33" s="23" t="e">
        <f aca="false">C61</f>
        <v>#VALUE!</v>
      </c>
      <c r="D33" s="23" t="e">
        <f aca="false">D61</f>
        <v>#VALUE!</v>
      </c>
      <c r="E33" s="23" t="e">
        <f aca="false">E61</f>
        <v>#VALUE!</v>
      </c>
      <c r="F33" s="23" t="n">
        <f aca="false">F61</f>
        <v>179223.3</v>
      </c>
      <c r="G33" s="23" t="n">
        <f aca="false">G61</f>
        <v>221892.3</v>
      </c>
      <c r="H33" s="23" t="n">
        <f aca="false">H61</f>
        <v>142555.6</v>
      </c>
      <c r="I33" s="23" t="n">
        <f aca="false">I61</f>
        <v>149548.40992</v>
      </c>
      <c r="J33" s="23" t="n">
        <f aca="false">J61</f>
        <v>158316.254897715</v>
      </c>
      <c r="K33" s="23" t="n">
        <f aca="false">K61</f>
        <v>160941.421561024</v>
      </c>
      <c r="L33" s="23" t="n">
        <f aca="false">L61</f>
        <v>168518.942409003</v>
      </c>
      <c r="M33" s="23" t="n">
        <f aca="false">M61</f>
        <v>172386.056537671</v>
      </c>
      <c r="N33" s="23" t="n">
        <f aca="false">N61</f>
        <v>180861.400993536</v>
      </c>
    </row>
    <row r="34" s="20" customFormat="true" ht="12.75" hidden="false" customHeight="false" outlineLevel="0" collapsed="false">
      <c r="A34" s="29" t="s">
        <v>26</v>
      </c>
      <c r="B34" s="22"/>
      <c r="C34" s="23"/>
      <c r="D34" s="23"/>
      <c r="E34" s="23"/>
      <c r="F34" s="23"/>
      <c r="G34" s="23"/>
      <c r="H34" s="34"/>
      <c r="I34" s="34"/>
      <c r="J34" s="34"/>
      <c r="K34" s="34"/>
      <c r="L34" s="34"/>
      <c r="M34" s="34"/>
      <c r="N34" s="34"/>
    </row>
    <row r="35" s="20" customFormat="true" ht="12.75" hidden="false" customHeight="false" outlineLevel="0" collapsed="false">
      <c r="A35" s="21" t="s">
        <v>19</v>
      </c>
      <c r="B35" s="22" t="s">
        <v>28</v>
      </c>
      <c r="C35" s="23" t="e">
        <f aca="false">C47+C107</f>
        <v>#REF!</v>
      </c>
      <c r="D35" s="23" t="n">
        <f aca="false">D47+D107</f>
        <v>0</v>
      </c>
      <c r="E35" s="23" t="n">
        <f aca="false">E47+E107</f>
        <v>0</v>
      </c>
      <c r="F35" s="23" t="n">
        <f aca="false">F47+F107</f>
        <v>0</v>
      </c>
      <c r="G35" s="23" t="n">
        <f aca="false">G47+G107</f>
        <v>0</v>
      </c>
      <c r="H35" s="23" t="n">
        <f aca="false">H47+H107</f>
        <v>0</v>
      </c>
      <c r="I35" s="23" t="n">
        <f aca="false">I47+I107</f>
        <v>0</v>
      </c>
      <c r="J35" s="23" t="n">
        <f aca="false">J47+J107</f>
        <v>0</v>
      </c>
      <c r="K35" s="23" t="n">
        <f aca="false">K47+K107</f>
        <v>0</v>
      </c>
      <c r="L35" s="23" t="n">
        <f aca="false">L47+L107</f>
        <v>0</v>
      </c>
      <c r="M35" s="23" t="n">
        <f aca="false">M47+M107</f>
        <v>0</v>
      </c>
      <c r="N35" s="23" t="n">
        <f aca="false">N47+N107</f>
        <v>0</v>
      </c>
    </row>
    <row r="36" s="20" customFormat="true" ht="12.75" hidden="false" customHeight="false" outlineLevel="0" collapsed="false">
      <c r="A36" s="21" t="s">
        <v>21</v>
      </c>
      <c r="B36" s="22" t="s">
        <v>22</v>
      </c>
      <c r="C36" s="23" t="e">
        <f aca="false">C35/B35*100</f>
        <v>#REF!</v>
      </c>
      <c r="D36" s="23"/>
      <c r="E36" s="23" t="e">
        <f aca="false">E35/D35*100</f>
        <v>#DIV/0!</v>
      </c>
      <c r="F36" s="23"/>
      <c r="G36" s="23"/>
      <c r="H36" s="23"/>
      <c r="I36" s="23"/>
      <c r="J36" s="23"/>
      <c r="K36" s="23"/>
      <c r="L36" s="23"/>
      <c r="M36" s="23"/>
      <c r="N36" s="23"/>
    </row>
    <row r="37" s="20" customFormat="true" ht="12.75" hidden="false" customHeight="false" outlineLevel="0" collapsed="false">
      <c r="A37" s="21" t="s">
        <v>23</v>
      </c>
      <c r="B37" s="22" t="s">
        <v>28</v>
      </c>
      <c r="C37" s="23" t="e">
        <f aca="false">C49+C109</f>
        <v>#REF!</v>
      </c>
      <c r="D37" s="23" t="n">
        <f aca="false">D49+D109</f>
        <v>0</v>
      </c>
      <c r="E37" s="23" t="n">
        <f aca="false">E49+E109</f>
        <v>0</v>
      </c>
      <c r="F37" s="23" t="n">
        <f aca="false">F49+F109</f>
        <v>0</v>
      </c>
      <c r="G37" s="23" t="n">
        <f aca="false">G49+G109</f>
        <v>0</v>
      </c>
      <c r="H37" s="23" t="n">
        <f aca="false">H49+H109</f>
        <v>0</v>
      </c>
      <c r="I37" s="23" t="n">
        <f aca="false">I49+I109</f>
        <v>0</v>
      </c>
      <c r="J37" s="23" t="n">
        <f aca="false">J49+J109</f>
        <v>0</v>
      </c>
      <c r="K37" s="23" t="n">
        <f aca="false">K49+K109</f>
        <v>0</v>
      </c>
      <c r="L37" s="23" t="n">
        <f aca="false">L49+L109</f>
        <v>0</v>
      </c>
      <c r="M37" s="23" t="n">
        <f aca="false">M49+M109</f>
        <v>0</v>
      </c>
      <c r="N37" s="23" t="n">
        <f aca="false">N49+N109</f>
        <v>0</v>
      </c>
    </row>
    <row r="38" s="20" customFormat="true" ht="22.5" hidden="false" customHeight="false" outlineLevel="0" collapsed="false">
      <c r="A38" s="35" t="s">
        <v>29</v>
      </c>
      <c r="B38" s="17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s="20" customFormat="true" ht="12.75" hidden="false" customHeight="false" outlineLevel="0" collapsed="false">
      <c r="A39" s="21" t="s">
        <v>19</v>
      </c>
      <c r="B39" s="22" t="s">
        <v>28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0" customFormat="true" ht="12.75" hidden="false" customHeight="false" outlineLevel="0" collapsed="false">
      <c r="A40" s="21" t="s">
        <v>21</v>
      </c>
      <c r="B40" s="22" t="s">
        <v>2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0" customFormat="true" ht="12.75" hidden="false" customHeight="false" outlineLevel="0" collapsed="false">
      <c r="A41" s="21" t="s">
        <v>23</v>
      </c>
      <c r="B41" s="22" t="s">
        <v>28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20" customFormat="true" ht="12.75" hidden="false" customHeight="false" outlineLevel="0" collapsed="false">
      <c r="A42" s="31" t="s">
        <v>30</v>
      </c>
      <c r="B42" s="22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s="20" customFormat="true" ht="12.75" hidden="false" customHeight="false" outlineLevel="0" collapsed="false">
      <c r="A43" s="21" t="s">
        <v>19</v>
      </c>
      <c r="B43" s="22" t="s">
        <v>2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0" customFormat="true" ht="12.75" hidden="false" customHeight="false" outlineLevel="0" collapsed="false">
      <c r="A44" s="21" t="s">
        <v>21</v>
      </c>
      <c r="B44" s="22" t="s">
        <v>22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0" customFormat="true" ht="12.75" hidden="false" customHeight="false" outlineLevel="0" collapsed="false">
      <c r="A45" s="21" t="s">
        <v>23</v>
      </c>
      <c r="B45" s="22" t="s">
        <v>28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0" customFormat="true" ht="12.75" hidden="false" customHeight="false" outlineLevel="0" collapsed="false">
      <c r="A46" s="29" t="s">
        <v>26</v>
      </c>
      <c r="B46" s="2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0" customFormat="true" ht="12.75" hidden="false" customHeight="false" outlineLevel="0" collapsed="false">
      <c r="A47" s="21" t="s">
        <v>19</v>
      </c>
      <c r="B47" s="22" t="s">
        <v>28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0" customFormat="true" ht="12.75" hidden="false" customHeight="false" outlineLevel="0" collapsed="false">
      <c r="A48" s="21" t="s">
        <v>21</v>
      </c>
      <c r="B48" s="22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0" customFormat="true" ht="12.75" hidden="false" customHeight="false" outlineLevel="0" collapsed="false">
      <c r="A49" s="21" t="s">
        <v>23</v>
      </c>
      <c r="B49" s="22" t="s">
        <v>28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0" customFormat="true" ht="22.5" hidden="false" customHeight="false" outlineLevel="0" collapsed="false">
      <c r="A50" s="35" t="s">
        <v>31</v>
      </c>
      <c r="B50" s="22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0" customFormat="true" ht="12.75" hidden="false" customHeight="false" outlineLevel="0" collapsed="false">
      <c r="A51" s="21" t="s">
        <v>19</v>
      </c>
      <c r="B51" s="22" t="s">
        <v>28</v>
      </c>
      <c r="C51" s="34" t="e">
        <f aca="false">C55+C107+C59+#REF!</f>
        <v>#VALUE!</v>
      </c>
      <c r="D51" s="34" t="e">
        <f aca="false">D55+D107+D59+#REF!</f>
        <v>#VALUE!</v>
      </c>
      <c r="E51" s="34" t="e">
        <f aca="false">E55+E107+E59+#REF!</f>
        <v>#VALUE!</v>
      </c>
      <c r="F51" s="34" t="n">
        <f aca="false">F55+F107+F59</f>
        <v>156792.2</v>
      </c>
      <c r="G51" s="34" t="n">
        <f aca="false">G55+G107+G59</f>
        <v>197362.0136</v>
      </c>
      <c r="H51" s="34" t="n">
        <f aca="false">H55+H107+H59</f>
        <v>125481.767792</v>
      </c>
      <c r="I51" s="34" t="n">
        <f aca="false">I55+I107+I59</f>
        <v>126559.390963026</v>
      </c>
      <c r="J51" s="34" t="n">
        <f aca="false">J55+J107+J59</f>
        <v>128222.210057006</v>
      </c>
      <c r="K51" s="34" t="n">
        <f aca="false">K55+K107+K59</f>
        <v>132225.130611535</v>
      </c>
      <c r="L51" s="34" t="n">
        <f aca="false">L55+L107+L59</f>
        <v>132360.97494044</v>
      </c>
      <c r="M51" s="34" t="n">
        <f aca="false">M55+M107+M59</f>
        <v>137497.83659765</v>
      </c>
      <c r="N51" s="34" t="n">
        <f aca="false">N55+N107+N59</f>
        <v>137785.859581598</v>
      </c>
    </row>
    <row r="52" s="20" customFormat="true" ht="12.75" hidden="false" customHeight="false" outlineLevel="0" collapsed="false">
      <c r="A52" s="21" t="s">
        <v>21</v>
      </c>
      <c r="B52" s="22" t="s">
        <v>22</v>
      </c>
      <c r="C52" s="23" t="e">
        <f aca="false">C51/B51*100</f>
        <v>#VALUE!</v>
      </c>
      <c r="D52" s="23"/>
      <c r="E52" s="23" t="e">
        <f aca="false">E51/D51*100</f>
        <v>#VALUE!</v>
      </c>
      <c r="F52" s="23" t="e">
        <f aca="false">F51/E51*100</f>
        <v>#VALUE!</v>
      </c>
      <c r="G52" s="23" t="n">
        <f aca="false">G51/F51*100</f>
        <v>125.874892756145</v>
      </c>
      <c r="H52" s="23" t="n">
        <f aca="false">H51/G51*100</f>
        <v>63.5794930864041</v>
      </c>
      <c r="I52" s="23" t="n">
        <f aca="false">I51/H51*100</f>
        <v>100.858788643154</v>
      </c>
      <c r="J52" s="23" t="n">
        <f aca="false">J51/I51*100</f>
        <v>101.31386464594</v>
      </c>
      <c r="K52" s="23" t="n">
        <f aca="false">K51/I51*100</f>
        <v>104.476743768594</v>
      </c>
      <c r="L52" s="23" t="n">
        <f aca="false">L51/J51*100</f>
        <v>103.227806541155</v>
      </c>
      <c r="M52" s="23" t="n">
        <f aca="false">M51/K51*100</f>
        <v>103.987673116093</v>
      </c>
      <c r="N52" s="23" t="n">
        <f aca="false">N51/L51*100</f>
        <v>104.098552948556</v>
      </c>
    </row>
    <row r="53" s="20" customFormat="true" ht="12.75" hidden="false" customHeight="false" outlineLevel="0" collapsed="false">
      <c r="A53" s="21" t="s">
        <v>23</v>
      </c>
      <c r="B53" s="22" t="s">
        <v>28</v>
      </c>
      <c r="C53" s="34" t="e">
        <f aca="false">C57+C109+C61+#REF!</f>
        <v>#VALUE!</v>
      </c>
      <c r="D53" s="34" t="e">
        <f aca="false">D57+D109+D61+#REF!</f>
        <v>#VALUE!</v>
      </c>
      <c r="E53" s="38" t="e">
        <f aca="false">E57+E109+E61+#REF!</f>
        <v>#VALUE!</v>
      </c>
      <c r="F53" s="38" t="n">
        <f aca="false">F57+F109+F61</f>
        <v>179223.3</v>
      </c>
      <c r="G53" s="38" t="n">
        <f aca="false">G57+G109+G61</f>
        <v>221892.3</v>
      </c>
      <c r="H53" s="38" t="n">
        <f aca="false">H57+H109+H61</f>
        <v>142555.6</v>
      </c>
      <c r="I53" s="38" t="n">
        <f aca="false">I57+I109+I61</f>
        <v>149548.40992</v>
      </c>
      <c r="J53" s="38" t="n">
        <f aca="false">J57+J109+J61</f>
        <v>158316.254897715</v>
      </c>
      <c r="K53" s="38" t="n">
        <f aca="false">K57+K109+K61</f>
        <v>160941.421561024</v>
      </c>
      <c r="L53" s="38" t="n">
        <f aca="false">L57+L109+L61</f>
        <v>168518.942409003</v>
      </c>
      <c r="M53" s="38" t="n">
        <f aca="false">M57+M109+M61</f>
        <v>172386.056537671</v>
      </c>
      <c r="N53" s="38" t="n">
        <f aca="false">N57+N109+N61</f>
        <v>180861.400993536</v>
      </c>
    </row>
    <row r="54" s="20" customFormat="true" ht="12.75" hidden="false" customHeight="false" outlineLevel="0" collapsed="false">
      <c r="A54" s="31" t="s">
        <v>30</v>
      </c>
      <c r="B54" s="22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0" customFormat="true" ht="12.75" hidden="false" customHeight="false" outlineLevel="0" collapsed="false">
      <c r="A55" s="21" t="s">
        <v>19</v>
      </c>
      <c r="B55" s="22" t="s">
        <v>28</v>
      </c>
      <c r="C55" s="34" t="e">
        <f aca="false">#REF!+#REF!+#REF!+#REF!</f>
        <v>#VALUE!</v>
      </c>
      <c r="D55" s="34" t="e">
        <f aca="false">#REF!+#REF!</f>
        <v>#VALUE!</v>
      </c>
      <c r="E55" s="34" t="e">
        <f aca="false">#REF!+#REF!</f>
        <v>#VALUE!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</row>
    <row r="56" s="20" customFormat="true" ht="12.75" hidden="false" customHeight="false" outlineLevel="0" collapsed="false">
      <c r="A56" s="21" t="s">
        <v>21</v>
      </c>
      <c r="B56" s="22" t="s">
        <v>22</v>
      </c>
      <c r="C56" s="23" t="e">
        <f aca="false">C55/B55*100</f>
        <v>#VALUE!</v>
      </c>
      <c r="D56" s="23"/>
      <c r="E56" s="23" t="e">
        <f aca="false">E55/D55*100</f>
        <v>#VALUE!</v>
      </c>
      <c r="F56" s="23"/>
      <c r="G56" s="23"/>
      <c r="H56" s="23"/>
      <c r="I56" s="23"/>
      <c r="J56" s="23"/>
      <c r="K56" s="23"/>
      <c r="L56" s="23"/>
      <c r="M56" s="23"/>
      <c r="N56" s="23"/>
    </row>
    <row r="57" s="20" customFormat="true" ht="12.75" hidden="false" customHeight="false" outlineLevel="0" collapsed="false">
      <c r="A57" s="21" t="s">
        <v>23</v>
      </c>
      <c r="B57" s="22" t="s">
        <v>28</v>
      </c>
      <c r="C57" s="38" t="e">
        <f aca="false">#REF!+#REF!+#REF!+#REF!</f>
        <v>#VALUE!</v>
      </c>
      <c r="D57" s="38" t="e">
        <f aca="false">#REF!+#REF!</f>
        <v>#VALUE!</v>
      </c>
      <c r="E57" s="38" t="e">
        <f aca="false">#REF!+#REF!</f>
        <v>#VALUE!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</row>
    <row r="58" s="20" customFormat="true" ht="12.75" hidden="false" customHeight="false" outlineLevel="0" collapsed="false">
      <c r="A58" s="27" t="s">
        <v>25</v>
      </c>
      <c r="B58" s="22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s="20" customFormat="true" ht="12.75" hidden="false" customHeight="false" outlineLevel="0" collapsed="false">
      <c r="A59" s="21" t="s">
        <v>19</v>
      </c>
      <c r="B59" s="22" t="s">
        <v>28</v>
      </c>
      <c r="C59" s="34" t="e">
        <f aca="false">C63+C67+C71+C75+C79+C83+C87+C95+#REF!+#REF!</f>
        <v>#VALUE!</v>
      </c>
      <c r="D59" s="34" t="e">
        <f aca="false">D63+D67+D71+D75+D79+D83+D87+D95+#REF!+#REF!</f>
        <v>#VALUE!</v>
      </c>
      <c r="E59" s="34" t="e">
        <f aca="false">E63+E67+E71+E75+E79+E83+E87+E95+#REF!+#REF!</f>
        <v>#VALUE!</v>
      </c>
      <c r="F59" s="34" t="n">
        <f aca="false">F63+F67+F71+F75+F79+F83+F87+F95+F91+F99+F103</f>
        <v>156792.2</v>
      </c>
      <c r="G59" s="34" t="n">
        <f aca="false">G63+G67+G71+G75+G79+G83+G87+G95+G91+G99+G103</f>
        <v>197362.0136</v>
      </c>
      <c r="H59" s="34" t="n">
        <f aca="false">H63+H67+H71+H75+H79+H83+H87+H95+H91+H99+H103</f>
        <v>125481.767792</v>
      </c>
      <c r="I59" s="34" t="n">
        <f aca="false">I63+I67+I71+I75+I79+I83+I87+I95+I91+I99+I103</f>
        <v>126559.390963026</v>
      </c>
      <c r="J59" s="34" t="n">
        <f aca="false">J63+J67+J71+J75+J79+J83+J87+J95+J91+J99+J103</f>
        <v>128222.210057006</v>
      </c>
      <c r="K59" s="34" t="n">
        <f aca="false">K63+K67+K71+K75+K79+K83+K87+K95+K91+K99+K103</f>
        <v>132225.130611535</v>
      </c>
      <c r="L59" s="34" t="n">
        <f aca="false">L63+L67+L71+L75+L79+L83+L87+L95+L91+L99+L103</f>
        <v>132360.97494044</v>
      </c>
      <c r="M59" s="34" t="n">
        <f aca="false">M63+M67+M71+M75+M79+M83+M87+M95+M91+M99+M103</f>
        <v>137497.83659765</v>
      </c>
      <c r="N59" s="34" t="n">
        <f aca="false">N63+N67+N71+N75+N79+N83+N87+N95+N91+N99+N103</f>
        <v>137785.859581598</v>
      </c>
    </row>
    <row r="60" s="20" customFormat="true" ht="12.75" hidden="false" customHeight="false" outlineLevel="0" collapsed="false">
      <c r="A60" s="21" t="s">
        <v>21</v>
      </c>
      <c r="B60" s="22" t="s">
        <v>22</v>
      </c>
      <c r="C60" s="23" t="e">
        <f aca="false">C59/B59*100</f>
        <v>#VALUE!</v>
      </c>
      <c r="D60" s="23"/>
      <c r="E60" s="23" t="e">
        <f aca="false">E59/D59*100</f>
        <v>#VALUE!</v>
      </c>
      <c r="F60" s="23" t="e">
        <f aca="false">F59/E59*100</f>
        <v>#VALUE!</v>
      </c>
      <c r="G60" s="23" t="n">
        <f aca="false">G59/F59*100</f>
        <v>125.874892756145</v>
      </c>
      <c r="H60" s="23" t="n">
        <f aca="false">H59/G59*100</f>
        <v>63.5794930864041</v>
      </c>
      <c r="I60" s="23" t="n">
        <f aca="false">I59/H59*100</f>
        <v>100.858788643154</v>
      </c>
      <c r="J60" s="23" t="n">
        <f aca="false">J59/I59*100</f>
        <v>101.31386464594</v>
      </c>
      <c r="K60" s="23" t="n">
        <f aca="false">K59/I59*100</f>
        <v>104.476743768594</v>
      </c>
      <c r="L60" s="23" t="n">
        <f aca="false">L59/J59*100</f>
        <v>103.227806541155</v>
      </c>
      <c r="M60" s="23" t="n">
        <f aca="false">M59/K59*100</f>
        <v>103.987673116093</v>
      </c>
      <c r="N60" s="23" t="n">
        <f aca="false">N59/L59*100</f>
        <v>104.098552948556</v>
      </c>
    </row>
    <row r="61" s="20" customFormat="true" ht="12.75" hidden="false" customHeight="false" outlineLevel="0" collapsed="false">
      <c r="A61" s="21" t="s">
        <v>23</v>
      </c>
      <c r="B61" s="22" t="s">
        <v>28</v>
      </c>
      <c r="C61" s="38" t="e">
        <f aca="false">C65+C69+C73+C77+C81+C85+C89+C97+#REF!+#REF!</f>
        <v>#VALUE!</v>
      </c>
      <c r="D61" s="38" t="e">
        <f aca="false">D65+D69+D73+D77+D81+D85+D89+D97+#REF!+#REF!</f>
        <v>#VALUE!</v>
      </c>
      <c r="E61" s="38" t="e">
        <f aca="false">E65+E69+E73+E77+E81+E85+E89+E97+#REF!+#REF!</f>
        <v>#VALUE!</v>
      </c>
      <c r="F61" s="38" t="n">
        <f aca="false">F65+F69+F73+F77+F81+F85+F89+F97+F93+F101+F105</f>
        <v>179223.3</v>
      </c>
      <c r="G61" s="38" t="n">
        <f aca="false">G65+G69+G73+G77+G81+G85+G89+G97+G93+G101+G105</f>
        <v>221892.3</v>
      </c>
      <c r="H61" s="38" t="n">
        <f aca="false">H65+H69+H73+H77+H81+H85+H89+H97+H93+H101+H105</f>
        <v>142555.6</v>
      </c>
      <c r="I61" s="38" t="n">
        <f aca="false">I65+I69+I73+I77+I81+I85+I89+I97+I93+I101+I105</f>
        <v>149548.40992</v>
      </c>
      <c r="J61" s="38" t="n">
        <f aca="false">J65+J69+J73+J77+J81+J85+J89+J97+J93+J101+J105</f>
        <v>158316.254897715</v>
      </c>
      <c r="K61" s="38" t="n">
        <f aca="false">K65+K69+K73+K77+K81+K85+K89+K97+K93+K101+K105</f>
        <v>160941.421561024</v>
      </c>
      <c r="L61" s="38" t="n">
        <f aca="false">L65+L69+L73+L77+L81+L85+L89+L97+L93+L101+L105</f>
        <v>168518.942409003</v>
      </c>
      <c r="M61" s="38" t="n">
        <f aca="false">M65+M69+M73+M77+M81+M85+M89+M97+M93+M101+M105</f>
        <v>172386.056537671</v>
      </c>
      <c r="N61" s="38" t="n">
        <f aca="false">N65+N69+N73+N77+N81+N85+N89+N97+N93+N101+N105</f>
        <v>180861.400993536</v>
      </c>
    </row>
    <row r="62" s="20" customFormat="true" ht="12.75" hidden="false" customHeight="false" outlineLevel="0" collapsed="false">
      <c r="A62" s="39" t="s">
        <v>32</v>
      </c>
      <c r="B62" s="22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s="20" customFormat="true" ht="12.75" hidden="false" customHeight="false" outlineLevel="0" collapsed="false">
      <c r="A63" s="21" t="s">
        <v>19</v>
      </c>
      <c r="B63" s="22" t="s">
        <v>28</v>
      </c>
      <c r="C63" s="40" t="e">
        <f aca="false">B63*C64/100</f>
        <v>#VALUE!</v>
      </c>
      <c r="D63" s="40" t="n">
        <v>0</v>
      </c>
      <c r="E63" s="40" t="n">
        <v>6157.6</v>
      </c>
      <c r="F63" s="40" t="n">
        <v>36722.8</v>
      </c>
      <c r="G63" s="40" t="n">
        <f aca="false">F63*G64/100</f>
        <v>29672.0224</v>
      </c>
      <c r="H63" s="23" t="n">
        <f aca="false">G63*H64/100</f>
        <v>32401.8484608</v>
      </c>
      <c r="I63" s="23" t="n">
        <f aca="false">H63*I64/100</f>
        <v>32563.857703104</v>
      </c>
      <c r="J63" s="23" t="n">
        <f aca="false">I63*J64/100</f>
        <v>34126.922872853</v>
      </c>
      <c r="K63" s="23" t="n">
        <f aca="false">I63*K64/100</f>
        <v>35820.2434734144</v>
      </c>
      <c r="L63" s="23" t="n">
        <f aca="false">J63*L64/100</f>
        <v>35833.2690164956</v>
      </c>
      <c r="M63" s="23" t="n">
        <f aca="false">K63*M64/100</f>
        <v>38578.4022208673</v>
      </c>
      <c r="N63" s="23" t="n">
        <f aca="false">L63*N64/100</f>
        <v>38592.4307307658</v>
      </c>
    </row>
    <row r="64" s="20" customFormat="true" ht="12.75" hidden="false" customHeight="false" outlineLevel="0" collapsed="false">
      <c r="A64" s="21" t="s">
        <v>21</v>
      </c>
      <c r="B64" s="22" t="s">
        <v>22</v>
      </c>
      <c r="C64" s="23"/>
      <c r="D64" s="23"/>
      <c r="E64" s="23"/>
      <c r="F64" s="23" t="n">
        <v>199.8</v>
      </c>
      <c r="G64" s="23" t="n">
        <v>80.8</v>
      </c>
      <c r="H64" s="34" t="n">
        <v>109.2</v>
      </c>
      <c r="I64" s="34" t="n">
        <v>100.5</v>
      </c>
      <c r="J64" s="34" t="n">
        <v>104.8</v>
      </c>
      <c r="K64" s="34" t="n">
        <v>110</v>
      </c>
      <c r="L64" s="34" t="n">
        <v>105</v>
      </c>
      <c r="M64" s="34" t="n">
        <v>107.7</v>
      </c>
      <c r="N64" s="34" t="n">
        <v>107.7</v>
      </c>
    </row>
    <row r="65" s="20" customFormat="true" ht="12.75" hidden="false" customHeight="false" outlineLevel="0" collapsed="false">
      <c r="A65" s="21" t="s">
        <v>23</v>
      </c>
      <c r="B65" s="22" t="s">
        <v>28</v>
      </c>
      <c r="C65" s="34"/>
      <c r="D65" s="34" t="n">
        <v>0</v>
      </c>
      <c r="E65" s="34" t="n">
        <v>7199.4</v>
      </c>
      <c r="F65" s="34" t="n">
        <v>41346.8</v>
      </c>
      <c r="G65" s="34" t="n">
        <v>33425.7</v>
      </c>
      <c r="H65" s="34" t="n">
        <v>36525.6</v>
      </c>
      <c r="I65" s="34" t="n">
        <f aca="false">H65*I64*1.04/100</f>
        <v>38176.55712</v>
      </c>
      <c r="J65" s="34" t="n">
        <f aca="false">I65*J64*1.045/100</f>
        <v>41809.4382955392</v>
      </c>
      <c r="K65" s="34" t="n">
        <f aca="false">I65*K64*1.03/100</f>
        <v>43254.03921696</v>
      </c>
      <c r="L65" s="34" t="n">
        <f aca="false">J65*L64*1.031/100</f>
        <v>45260.807426836</v>
      </c>
      <c r="M65" s="34" t="n">
        <f aca="false">K65*M64*1.03/100</f>
        <v>47982.1382437659</v>
      </c>
      <c r="N65" s="34" t="n">
        <f aca="false">L65*N64*1.031/100</f>
        <v>50257.0121762621</v>
      </c>
    </row>
    <row r="66" s="20" customFormat="true" ht="12.75" hidden="false" customHeight="false" outlineLevel="0" collapsed="false">
      <c r="A66" s="39" t="s">
        <v>33</v>
      </c>
      <c r="B66" s="2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s="20" customFormat="true" ht="12.75" hidden="false" customHeight="false" outlineLevel="0" collapsed="false">
      <c r="A67" s="21" t="s">
        <v>19</v>
      </c>
      <c r="B67" s="22" t="s">
        <v>28</v>
      </c>
      <c r="C67" s="40" t="e">
        <f aca="false">B67*C68/100</f>
        <v>#VALUE!</v>
      </c>
      <c r="D67" s="40" t="n">
        <v>0</v>
      </c>
      <c r="E67" s="40" t="n">
        <v>3519.2</v>
      </c>
      <c r="F67" s="40" t="n">
        <v>4310.3</v>
      </c>
      <c r="G67" s="40" t="n">
        <f aca="false">F67*G68/100</f>
        <v>2814.6259</v>
      </c>
      <c r="H67" s="23" t="n">
        <f aca="false">G67*H68/100</f>
        <v>2893.4354252</v>
      </c>
      <c r="I67" s="23" t="n">
        <f aca="false">H67*I68/100</f>
        <v>2939.7303920032</v>
      </c>
      <c r="J67" s="23" t="n">
        <f aca="false">I67*J68/100</f>
        <v>2942.6701223952</v>
      </c>
      <c r="K67" s="23" t="n">
        <f aca="false">I67*K68/100</f>
        <v>3116.11421552339</v>
      </c>
      <c r="L67" s="23" t="n">
        <f aca="false">J67*L68/100</f>
        <v>3119.23032973892</v>
      </c>
      <c r="M67" s="23" t="n">
        <f aca="false">K67*M68/100</f>
        <v>3293.73272580823</v>
      </c>
      <c r="N67" s="23" t="n">
        <f aca="false">L67*N68/100</f>
        <v>3306.38414952325</v>
      </c>
    </row>
    <row r="68" s="20" customFormat="true" ht="12.75" hidden="false" customHeight="false" outlineLevel="0" collapsed="false">
      <c r="A68" s="21" t="s">
        <v>21</v>
      </c>
      <c r="B68" s="22" t="s">
        <v>22</v>
      </c>
      <c r="C68" s="23"/>
      <c r="D68" s="23"/>
      <c r="E68" s="23"/>
      <c r="F68" s="23" t="n">
        <v>103.9</v>
      </c>
      <c r="G68" s="23" t="n">
        <v>65.3</v>
      </c>
      <c r="H68" s="34" t="n">
        <v>102.8</v>
      </c>
      <c r="I68" s="34" t="n">
        <v>101.6</v>
      </c>
      <c r="J68" s="34" t="n">
        <v>100.1</v>
      </c>
      <c r="K68" s="34" t="n">
        <v>106</v>
      </c>
      <c r="L68" s="34" t="n">
        <v>106</v>
      </c>
      <c r="M68" s="34" t="n">
        <v>105.7</v>
      </c>
      <c r="N68" s="34" t="n">
        <v>106</v>
      </c>
    </row>
    <row r="69" s="20" customFormat="true" ht="12.75" hidden="false" customHeight="false" outlineLevel="0" collapsed="false">
      <c r="A69" s="21" t="s">
        <v>23</v>
      </c>
      <c r="B69" s="22" t="s">
        <v>28</v>
      </c>
      <c r="C69" s="34"/>
      <c r="D69" s="34" t="n">
        <v>0</v>
      </c>
      <c r="E69" s="34" t="n">
        <v>4215</v>
      </c>
      <c r="F69" s="34" t="n">
        <v>4835</v>
      </c>
      <c r="G69" s="34" t="n">
        <v>3160</v>
      </c>
      <c r="H69" s="34" t="n">
        <v>3250</v>
      </c>
      <c r="I69" s="34" t="n">
        <f aca="false">H69*I68*1.04/100</f>
        <v>3434.08</v>
      </c>
      <c r="J69" s="34" t="n">
        <f aca="false">I69*J68*1.045/100</f>
        <v>3592.2022136</v>
      </c>
      <c r="K69" s="34" t="n">
        <f aca="false">I69*K68*1.03/100</f>
        <v>3749.328544</v>
      </c>
      <c r="L69" s="34" t="n">
        <f aca="false">J69*L68*1.031/100</f>
        <v>3925.7741111549</v>
      </c>
      <c r="M69" s="34" t="n">
        <f aca="false">K69*M68*1.03/100</f>
        <v>4081.93147913824</v>
      </c>
      <c r="N69" s="34" t="n">
        <f aca="false">L69*N68*1.031/100</f>
        <v>4290.32149511674</v>
      </c>
    </row>
    <row r="70" s="20" customFormat="true" ht="12.75" hidden="false" customHeight="false" outlineLevel="0" collapsed="false">
      <c r="A70" s="41" t="s">
        <v>34</v>
      </c>
      <c r="B70" s="22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s="20" customFormat="true" ht="12.75" hidden="false" customHeight="false" outlineLevel="0" collapsed="false">
      <c r="A71" s="21" t="s">
        <v>19</v>
      </c>
      <c r="B71" s="22" t="s">
        <v>28</v>
      </c>
      <c r="C71" s="23"/>
      <c r="D71" s="23"/>
      <c r="E71" s="23" t="n">
        <v>2885.2</v>
      </c>
      <c r="F71" s="40" t="n">
        <v>12500.1</v>
      </c>
      <c r="G71" s="23" t="n">
        <f aca="false">F71*G72/100</f>
        <v>0</v>
      </c>
      <c r="H71" s="23" t="n">
        <f aca="false">G71*H72/100</f>
        <v>0</v>
      </c>
      <c r="I71" s="23" t="n">
        <f aca="false">H71*I72/100</f>
        <v>0</v>
      </c>
      <c r="J71" s="23" t="n">
        <f aca="false">I71*J72/100</f>
        <v>0</v>
      </c>
      <c r="K71" s="23" t="n">
        <f aca="false">I71*K72/100</f>
        <v>0</v>
      </c>
      <c r="L71" s="23" t="n">
        <f aca="false">J71*L72/100</f>
        <v>0</v>
      </c>
      <c r="M71" s="23" t="n">
        <f aca="false">K71*M72/100</f>
        <v>0</v>
      </c>
      <c r="N71" s="23" t="n">
        <f aca="false">L71*N72/100</f>
        <v>0</v>
      </c>
    </row>
    <row r="72" s="20" customFormat="true" ht="12.75" hidden="false" customHeight="false" outlineLevel="0" collapsed="false">
      <c r="A72" s="21" t="s">
        <v>21</v>
      </c>
      <c r="B72" s="22" t="s">
        <v>22</v>
      </c>
      <c r="C72" s="34"/>
      <c r="D72" s="34"/>
      <c r="E72" s="34"/>
      <c r="F72" s="34" t="n">
        <v>127.5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</row>
    <row r="73" s="20" customFormat="true" ht="12.75" hidden="false" customHeight="false" outlineLevel="0" collapsed="false">
      <c r="A73" s="21" t="s">
        <v>23</v>
      </c>
      <c r="B73" s="22" t="s">
        <v>28</v>
      </c>
      <c r="C73" s="34"/>
      <c r="D73" s="34"/>
      <c r="E73" s="34" t="n">
        <v>4800</v>
      </c>
      <c r="F73" s="34" t="n">
        <v>15780</v>
      </c>
      <c r="G73" s="34" t="n">
        <v>0</v>
      </c>
      <c r="H73" s="34" t="n">
        <v>0</v>
      </c>
      <c r="I73" s="34" t="n">
        <f aca="false">H73*I72*1.04/100</f>
        <v>0</v>
      </c>
      <c r="J73" s="34" t="n">
        <f aca="false">I73*J72*1.045/100</f>
        <v>0</v>
      </c>
      <c r="K73" s="34" t="n">
        <f aca="false">I73*K72*1.03/100</f>
        <v>0</v>
      </c>
      <c r="L73" s="34" t="n">
        <f aca="false">J73*L72*1.031/100</f>
        <v>0</v>
      </c>
      <c r="M73" s="34" t="n">
        <f aca="false">K73*M72*1.03/100</f>
        <v>0</v>
      </c>
      <c r="N73" s="34" t="n">
        <f aca="false">L73*N72*1.031/100</f>
        <v>0</v>
      </c>
    </row>
    <row r="74" s="20" customFormat="true" ht="12.75" hidden="false" customHeight="false" outlineLevel="0" collapsed="false">
      <c r="A74" s="39" t="s">
        <v>35</v>
      </c>
      <c r="B74" s="22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s="20" customFormat="true" ht="12.75" hidden="false" customHeight="false" outlineLevel="0" collapsed="false">
      <c r="A75" s="21" t="s">
        <v>19</v>
      </c>
      <c r="B75" s="22" t="s">
        <v>28</v>
      </c>
      <c r="C75" s="40"/>
      <c r="D75" s="40"/>
      <c r="E75" s="40"/>
      <c r="F75" s="40" t="n">
        <v>0</v>
      </c>
      <c r="G75" s="23" t="n">
        <v>25794</v>
      </c>
      <c r="H75" s="23" t="n">
        <f aca="false">G75*H76/100</f>
        <v>28399.194</v>
      </c>
      <c r="I75" s="23" t="n">
        <f aca="false">H75*I76/100</f>
        <v>28455.992388</v>
      </c>
      <c r="J75" s="23" t="n">
        <f aca="false">I75*J76/100</f>
        <v>28484.448380388</v>
      </c>
      <c r="K75" s="23" t="n">
        <f aca="false">I75*K76/100</f>
        <v>28911.288266208</v>
      </c>
      <c r="L75" s="23" t="n">
        <f aca="false">J75*L76/100</f>
        <v>28911.7151060938</v>
      </c>
      <c r="M75" s="23" t="n">
        <f aca="false">K75*M76/100</f>
        <v>29489.5140315322</v>
      </c>
      <c r="N75" s="23" t="n">
        <f aca="false">L75*N76/100</f>
        <v>29547.7728384279</v>
      </c>
    </row>
    <row r="76" s="20" customFormat="true" ht="12.75" hidden="false" customHeight="false" outlineLevel="0" collapsed="false">
      <c r="A76" s="21" t="s">
        <v>21</v>
      </c>
      <c r="B76" s="22" t="s">
        <v>22</v>
      </c>
      <c r="C76" s="23"/>
      <c r="D76" s="23"/>
      <c r="E76" s="23"/>
      <c r="F76" s="23" t="n">
        <v>0</v>
      </c>
      <c r="G76" s="23" t="n">
        <v>0</v>
      </c>
      <c r="H76" s="34" t="n">
        <v>110.1</v>
      </c>
      <c r="I76" s="34" t="n">
        <v>100.2</v>
      </c>
      <c r="J76" s="34" t="n">
        <v>100.1</v>
      </c>
      <c r="K76" s="34" t="n">
        <v>101.6</v>
      </c>
      <c r="L76" s="34" t="n">
        <v>101.5</v>
      </c>
      <c r="M76" s="34" t="n">
        <v>102</v>
      </c>
      <c r="N76" s="34" t="n">
        <v>102.2</v>
      </c>
    </row>
    <row r="77" s="20" customFormat="true" ht="12.75" hidden="false" customHeight="false" outlineLevel="0" collapsed="false">
      <c r="A77" s="21" t="s">
        <v>23</v>
      </c>
      <c r="B77" s="22" t="s">
        <v>28</v>
      </c>
      <c r="C77" s="34"/>
      <c r="D77" s="34"/>
      <c r="E77" s="34"/>
      <c r="F77" s="34" t="n">
        <v>0</v>
      </c>
      <c r="G77" s="34" t="n">
        <v>28660</v>
      </c>
      <c r="H77" s="34" t="n">
        <v>31570</v>
      </c>
      <c r="I77" s="34" t="n">
        <f aca="false">H77*I76*1.04/100</f>
        <v>32898.4656</v>
      </c>
      <c r="J77" s="34" t="n">
        <f aca="false">I77*J76*1.045/100</f>
        <v>34413.275448552</v>
      </c>
      <c r="K77" s="34" t="n">
        <f aca="false">I77*K76*1.03/100</f>
        <v>34427.586281088</v>
      </c>
      <c r="L77" s="34" t="n">
        <f aca="false">J77*L76*1.031/100</f>
        <v>36012.288292269</v>
      </c>
      <c r="M77" s="34" t="n">
        <f aca="false">K77*M76*1.03/100</f>
        <v>36169.6221469111</v>
      </c>
      <c r="N77" s="34" t="n">
        <f aca="false">L77*N76*1.031/100</f>
        <v>37945.4999523745</v>
      </c>
    </row>
    <row r="78" s="20" customFormat="true" ht="12.75" hidden="false" customHeight="false" outlineLevel="0" collapsed="false">
      <c r="A78" s="39" t="s">
        <v>36</v>
      </c>
      <c r="B78" s="22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s="20" customFormat="true" ht="12.75" hidden="false" customHeight="false" outlineLevel="0" collapsed="false">
      <c r="A79" s="21" t="s">
        <v>19</v>
      </c>
      <c r="B79" s="22" t="s">
        <v>28</v>
      </c>
      <c r="C79" s="23"/>
      <c r="D79" s="23"/>
      <c r="E79" s="23" t="n">
        <v>7425</v>
      </c>
      <c r="F79" s="23" t="n">
        <v>2509.2</v>
      </c>
      <c r="G79" s="23" t="n">
        <f aca="false">F79*G80/100</f>
        <v>3924.3888</v>
      </c>
      <c r="H79" s="23" t="n">
        <f aca="false">G79*H80/100</f>
        <v>4811.3006688</v>
      </c>
      <c r="I79" s="23" t="n">
        <f aca="false">H79*I80/100</f>
        <v>4820.9232701376</v>
      </c>
      <c r="J79" s="23" t="n">
        <f aca="false">I79*J80/100</f>
        <v>4825.74419340774</v>
      </c>
      <c r="K79" s="23" t="n">
        <f aca="false">I79*K80/100</f>
        <v>4878.77434937925</v>
      </c>
      <c r="L79" s="23" t="n">
        <f aca="false">J79*L80/100</f>
        <v>4888.47886792204</v>
      </c>
      <c r="M79" s="23" t="n">
        <f aca="false">K79*M80/100</f>
        <v>4976.34983636684</v>
      </c>
      <c r="N79" s="23" t="n">
        <f aca="false">L79*N80/100</f>
        <v>5040.02171282762</v>
      </c>
    </row>
    <row r="80" s="20" customFormat="true" ht="12.75" hidden="false" customHeight="false" outlineLevel="0" collapsed="false">
      <c r="A80" s="21" t="s">
        <v>21</v>
      </c>
      <c r="B80" s="22" t="s">
        <v>22</v>
      </c>
      <c r="C80" s="34"/>
      <c r="D80" s="34"/>
      <c r="E80" s="34"/>
      <c r="F80" s="34"/>
      <c r="G80" s="34" t="n">
        <v>156.4</v>
      </c>
      <c r="H80" s="34" t="n">
        <v>122.6</v>
      </c>
      <c r="I80" s="34" t="n">
        <v>100.2</v>
      </c>
      <c r="J80" s="34" t="n">
        <v>100.1</v>
      </c>
      <c r="K80" s="34" t="n">
        <v>101.2</v>
      </c>
      <c r="L80" s="34" t="n">
        <v>101.3</v>
      </c>
      <c r="M80" s="34" t="n">
        <v>102</v>
      </c>
      <c r="N80" s="34" t="n">
        <v>103.1</v>
      </c>
    </row>
    <row r="81" s="20" customFormat="true" ht="12.75" hidden="false" customHeight="false" outlineLevel="0" collapsed="false">
      <c r="A81" s="21" t="s">
        <v>23</v>
      </c>
      <c r="B81" s="22" t="s">
        <v>28</v>
      </c>
      <c r="C81" s="34"/>
      <c r="D81" s="34"/>
      <c r="E81" s="34" t="n">
        <v>9732</v>
      </c>
      <c r="F81" s="34" t="n">
        <v>2580</v>
      </c>
      <c r="G81" s="34" t="n">
        <v>4037.5</v>
      </c>
      <c r="H81" s="23" t="n">
        <v>4950</v>
      </c>
      <c r="I81" s="34" t="n">
        <f aca="false">H81*I80*1.04/100</f>
        <v>5158.296</v>
      </c>
      <c r="J81" s="34" t="n">
        <f aca="false">I81*J80*1.045/100</f>
        <v>5395.80973932</v>
      </c>
      <c r="K81" s="34" t="n">
        <f aca="false">I81*K80*1.03/100</f>
        <v>5376.80141856</v>
      </c>
      <c r="L81" s="34" t="n">
        <f aca="false">J81*L80*1.031/100</f>
        <v>5635.39987917503</v>
      </c>
      <c r="M81" s="34" t="n">
        <f aca="false">K81*M80*1.03/100</f>
        <v>5648.86757033914</v>
      </c>
      <c r="N81" s="34" t="n">
        <f aca="false">L81*N80*1.031/100</f>
        <v>5990.21029096776</v>
      </c>
    </row>
    <row r="82" s="20" customFormat="true" ht="12.75" hidden="false" customHeight="false" outlineLevel="0" collapsed="false">
      <c r="A82" s="39" t="s">
        <v>37</v>
      </c>
      <c r="B82" s="22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s="20" customFormat="true" ht="12.75" hidden="false" customHeight="false" outlineLevel="0" collapsed="false">
      <c r="A83" s="21" t="s">
        <v>19</v>
      </c>
      <c r="B83" s="22" t="s">
        <v>28</v>
      </c>
      <c r="C83" s="40" t="n">
        <v>6667.9</v>
      </c>
      <c r="D83" s="40" t="n">
        <v>13549</v>
      </c>
      <c r="E83" s="40" t="n">
        <f aca="false">D83*E84/100</f>
        <v>4931.836</v>
      </c>
      <c r="F83" s="40" t="n">
        <v>8266.6</v>
      </c>
      <c r="G83" s="40" t="n">
        <f aca="false">F83*G84/100</f>
        <v>8233.5336</v>
      </c>
      <c r="H83" s="23" t="n">
        <f aca="false">G83*H84/100</f>
        <v>9106.2881616</v>
      </c>
      <c r="I83" s="23" t="n">
        <f aca="false">H83*I84/100</f>
        <v>9233.7761958624</v>
      </c>
      <c r="J83" s="23" t="n">
        <f aca="false">I83*J84/100</f>
        <v>9243.00997205826</v>
      </c>
      <c r="K83" s="23" t="n">
        <f aca="false">I83*K84/100</f>
        <v>9547.72458652172</v>
      </c>
      <c r="L83" s="23" t="n">
        <f aca="false">J83*L84/100</f>
        <v>9557.27231110825</v>
      </c>
      <c r="M83" s="23" t="n">
        <f aca="false">K83*M84/100</f>
        <v>9853.25177329042</v>
      </c>
      <c r="N83" s="23" t="n">
        <f aca="false">L83*N84/100</f>
        <v>9863.10502506371</v>
      </c>
    </row>
    <row r="84" s="20" customFormat="true" ht="12.75" hidden="false" customHeight="false" outlineLevel="0" collapsed="false">
      <c r="A84" s="21" t="s">
        <v>21</v>
      </c>
      <c r="B84" s="22" t="s">
        <v>22</v>
      </c>
      <c r="C84" s="23" t="n">
        <v>100</v>
      </c>
      <c r="D84" s="23"/>
      <c r="E84" s="23" t="n">
        <v>36.4</v>
      </c>
      <c r="F84" s="23" t="n">
        <v>203.7</v>
      </c>
      <c r="G84" s="23" t="n">
        <v>99.6</v>
      </c>
      <c r="H84" s="34" t="n">
        <v>110.6</v>
      </c>
      <c r="I84" s="34" t="n">
        <v>101.4</v>
      </c>
      <c r="J84" s="34" t="n">
        <v>100.1</v>
      </c>
      <c r="K84" s="34" t="n">
        <v>103.4</v>
      </c>
      <c r="L84" s="34" t="n">
        <v>103.4</v>
      </c>
      <c r="M84" s="34" t="n">
        <v>103.2</v>
      </c>
      <c r="N84" s="34" t="n">
        <v>103.2</v>
      </c>
    </row>
    <row r="85" s="20" customFormat="true" ht="12.75" hidden="false" customHeight="false" outlineLevel="0" collapsed="false">
      <c r="A85" s="21" t="s">
        <v>23</v>
      </c>
      <c r="B85" s="22" t="s">
        <v>28</v>
      </c>
      <c r="C85" s="34" t="n">
        <v>8535.4</v>
      </c>
      <c r="D85" s="34" t="n">
        <v>8535.4</v>
      </c>
      <c r="E85" s="34" t="n">
        <v>5389.7</v>
      </c>
      <c r="F85" s="34" t="n">
        <v>11913</v>
      </c>
      <c r="G85" s="34" t="n">
        <v>11873.1</v>
      </c>
      <c r="H85" s="34" t="n">
        <v>13140</v>
      </c>
      <c r="I85" s="34" t="n">
        <f aca="false">H85*I84*1.04/100</f>
        <v>13856.9184</v>
      </c>
      <c r="J85" s="34" t="n">
        <f aca="false">I85*J84*1.045/100</f>
        <v>14494.960207728</v>
      </c>
      <c r="K85" s="34" t="n">
        <f aca="false">I85*K84*1.03/100</f>
        <v>14757.895234368</v>
      </c>
      <c r="L85" s="34" t="n">
        <f aca="false">J85*L84*1.031/100</f>
        <v>15452.4103092893</v>
      </c>
      <c r="M85" s="34" t="n">
        <f aca="false">K85*M84*1.03/100</f>
        <v>15687.0523183238</v>
      </c>
      <c r="N85" s="34" t="n">
        <f aca="false">L85*N84*1.031/100</f>
        <v>16441.2409498013</v>
      </c>
    </row>
    <row r="86" s="20" customFormat="true" ht="12.75" hidden="false" customHeight="false" outlineLevel="0" collapsed="false">
      <c r="A86" s="39" t="s">
        <v>38</v>
      </c>
      <c r="B86" s="22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</row>
    <row r="87" s="20" customFormat="true" ht="12.75" hidden="false" customHeight="false" outlineLevel="0" collapsed="false">
      <c r="A87" s="21" t="s">
        <v>19</v>
      </c>
      <c r="B87" s="22" t="s">
        <v>28</v>
      </c>
      <c r="C87" s="40" t="n">
        <v>141.9</v>
      </c>
      <c r="D87" s="40" t="n">
        <v>251</v>
      </c>
      <c r="E87" s="40" t="n">
        <v>0</v>
      </c>
      <c r="F87" s="40" t="n">
        <v>731.6</v>
      </c>
      <c r="G87" s="40" t="n">
        <f aca="false">F87*G88/100</f>
        <v>877.1884</v>
      </c>
      <c r="H87" s="23" t="n">
        <f aca="false">G87*H88/100</f>
        <v>914.0303128</v>
      </c>
      <c r="I87" s="23" t="n">
        <f aca="false">H87*I88/100</f>
        <v>959.73182844</v>
      </c>
      <c r="J87" s="23" t="n">
        <f aca="false">I87*J88/100</f>
        <v>966.44995123908</v>
      </c>
      <c r="K87" s="23" t="n">
        <f aca="false">I87*K88/100</f>
        <v>1050.9063521418</v>
      </c>
      <c r="L87" s="23" t="n">
        <f aca="false">J87*L88/100</f>
        <v>1054.39689680184</v>
      </c>
      <c r="M87" s="23" t="n">
        <f aca="false">K87*M88/100</f>
        <v>1143.38611113028</v>
      </c>
      <c r="N87" s="23" t="n">
        <f aca="false">L87*N88/100</f>
        <v>1144.02063302999</v>
      </c>
    </row>
    <row r="88" s="20" customFormat="true" ht="12.75" hidden="false" customHeight="false" outlineLevel="0" collapsed="false">
      <c r="A88" s="21" t="s">
        <v>21</v>
      </c>
      <c r="B88" s="22" t="s">
        <v>22</v>
      </c>
      <c r="C88" s="23" t="n">
        <v>12.3</v>
      </c>
      <c r="D88" s="23"/>
      <c r="E88" s="23"/>
      <c r="F88" s="23" t="n">
        <v>390.6</v>
      </c>
      <c r="G88" s="23" t="n">
        <v>119.9</v>
      </c>
      <c r="H88" s="34" t="n">
        <v>104.2</v>
      </c>
      <c r="I88" s="34" t="n">
        <v>105</v>
      </c>
      <c r="J88" s="34" t="n">
        <v>100.7</v>
      </c>
      <c r="K88" s="34" t="n">
        <v>109.5</v>
      </c>
      <c r="L88" s="34" t="n">
        <v>109.1</v>
      </c>
      <c r="M88" s="34" t="n">
        <v>108.8</v>
      </c>
      <c r="N88" s="34" t="n">
        <v>108.5</v>
      </c>
    </row>
    <row r="89" s="20" customFormat="true" ht="12.75" hidden="false" customHeight="false" outlineLevel="0" collapsed="false">
      <c r="A89" s="21" t="s">
        <v>23</v>
      </c>
      <c r="B89" s="22" t="s">
        <v>28</v>
      </c>
      <c r="C89" s="34" t="n">
        <v>360</v>
      </c>
      <c r="D89" s="34" t="n">
        <v>360</v>
      </c>
      <c r="E89" s="34" t="n">
        <v>0</v>
      </c>
      <c r="F89" s="34" t="n">
        <v>799.2</v>
      </c>
      <c r="G89" s="34" t="n">
        <v>959</v>
      </c>
      <c r="H89" s="34" t="n">
        <v>1000</v>
      </c>
      <c r="I89" s="34" t="n">
        <f aca="false">H89*I88*1.04/100</f>
        <v>1092</v>
      </c>
      <c r="J89" s="34" t="n">
        <f aca="false">I89*J88*1.045/100</f>
        <v>1149.12798</v>
      </c>
      <c r="K89" s="34" t="n">
        <f aca="false">I89*K88*1.03/100</f>
        <v>1231.6122</v>
      </c>
      <c r="L89" s="34" t="n">
        <f aca="false">J89*L88*1.031/100</f>
        <v>1292.56328359158</v>
      </c>
      <c r="M89" s="34" t="n">
        <f aca="false">K89*M88*1.03/100</f>
        <v>1380.193895808</v>
      </c>
      <c r="N89" s="34" t="n">
        <f aca="false">L89*N88*1.031/100</f>
        <v>1445.90652874047</v>
      </c>
    </row>
    <row r="90" s="20" customFormat="true" ht="12.75" hidden="false" customHeight="false" outlineLevel="0" collapsed="false">
      <c r="A90" s="39" t="s">
        <v>39</v>
      </c>
      <c r="B90" s="22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s="20" customFormat="true" ht="12.75" hidden="false" customHeight="false" outlineLevel="0" collapsed="false">
      <c r="A91" s="21" t="s">
        <v>19</v>
      </c>
      <c r="B91" s="22" t="s">
        <v>28</v>
      </c>
      <c r="C91" s="40" t="n">
        <v>141.9</v>
      </c>
      <c r="D91" s="40" t="n">
        <v>251</v>
      </c>
      <c r="E91" s="40" t="n">
        <v>0</v>
      </c>
      <c r="F91" s="40" t="n">
        <v>0</v>
      </c>
      <c r="G91" s="40" t="n">
        <v>24531</v>
      </c>
      <c r="H91" s="23" t="n">
        <f aca="false">G91*H92/100</f>
        <v>9223.656</v>
      </c>
      <c r="I91" s="23" t="n">
        <f aca="false">H91*I92/100</f>
        <v>9325.116216</v>
      </c>
      <c r="J91" s="23" t="n">
        <f aca="false">I91*J92/100</f>
        <v>9334.441332216</v>
      </c>
      <c r="K91" s="23" t="n">
        <f aca="false">I91*K92/100</f>
        <v>9530.268772752</v>
      </c>
      <c r="L91" s="23" t="n">
        <f aca="false">J91*L92/100</f>
        <v>9549.13348285697</v>
      </c>
      <c r="M91" s="23" t="n">
        <f aca="false">K91*M92/100</f>
        <v>9730.40441697979</v>
      </c>
      <c r="N91" s="23" t="n">
        <f aca="false">L91*N92/100</f>
        <v>9740.1161525141</v>
      </c>
    </row>
    <row r="92" s="20" customFormat="true" ht="12.75" hidden="false" customHeight="false" outlineLevel="0" collapsed="false">
      <c r="A92" s="21" t="s">
        <v>21</v>
      </c>
      <c r="B92" s="22" t="s">
        <v>22</v>
      </c>
      <c r="C92" s="23" t="n">
        <v>12.3</v>
      </c>
      <c r="D92" s="23"/>
      <c r="E92" s="23"/>
      <c r="F92" s="23"/>
      <c r="G92" s="23" t="n">
        <v>0</v>
      </c>
      <c r="H92" s="34" t="n">
        <v>37.6</v>
      </c>
      <c r="I92" s="34" t="n">
        <v>101.1</v>
      </c>
      <c r="J92" s="34" t="n">
        <v>100.1</v>
      </c>
      <c r="K92" s="34" t="n">
        <v>102.2</v>
      </c>
      <c r="L92" s="34" t="n">
        <v>102.3</v>
      </c>
      <c r="M92" s="34" t="n">
        <v>102.1</v>
      </c>
      <c r="N92" s="34" t="n">
        <v>102</v>
      </c>
    </row>
    <row r="93" s="20" customFormat="true" ht="12.75" hidden="false" customHeight="false" outlineLevel="0" collapsed="false">
      <c r="A93" s="21" t="s">
        <v>23</v>
      </c>
      <c r="B93" s="22" t="s">
        <v>28</v>
      </c>
      <c r="C93" s="34" t="n">
        <v>360</v>
      </c>
      <c r="D93" s="34" t="n">
        <v>360</v>
      </c>
      <c r="E93" s="34" t="n">
        <v>0</v>
      </c>
      <c r="F93" s="34" t="n">
        <v>0</v>
      </c>
      <c r="G93" s="34" t="n">
        <v>26873</v>
      </c>
      <c r="H93" s="34" t="n">
        <v>10120</v>
      </c>
      <c r="I93" s="34" t="n">
        <f aca="false">H93*I92*1.04/100</f>
        <v>10640.5728</v>
      </c>
      <c r="J93" s="34" t="n">
        <f aca="false">I93*J92*1.045/100</f>
        <v>11130.517974576</v>
      </c>
      <c r="K93" s="34" t="n">
        <f aca="false">I93*K92*1.03/100</f>
        <v>11200.905363648</v>
      </c>
      <c r="L93" s="34" t="n">
        <f aca="false">J93*L92*1.031/100</f>
        <v>11739.502004519</v>
      </c>
      <c r="M93" s="34" t="n">
        <f aca="false">K93*M92*1.03/100</f>
        <v>11779.2081075731</v>
      </c>
      <c r="N93" s="34" t="n">
        <f aca="false">L93*N92*1.031/100</f>
        <v>12345.4950979922</v>
      </c>
    </row>
    <row r="94" s="20" customFormat="true" ht="12.75" hidden="false" customHeight="false" outlineLevel="0" collapsed="false">
      <c r="A94" s="42" t="s">
        <v>40</v>
      </c>
      <c r="B94" s="43"/>
      <c r="C94" s="38"/>
      <c r="D94" s="38"/>
      <c r="E94" s="38"/>
      <c r="F94" s="38"/>
      <c r="G94" s="38"/>
      <c r="H94" s="34"/>
      <c r="I94" s="34"/>
      <c r="J94" s="34"/>
      <c r="K94" s="34"/>
      <c r="L94" s="34"/>
      <c r="M94" s="34"/>
      <c r="N94" s="34"/>
    </row>
    <row r="95" s="20" customFormat="true" ht="12.75" hidden="false" customHeight="false" outlineLevel="0" collapsed="false">
      <c r="A95" s="21" t="s">
        <v>19</v>
      </c>
      <c r="B95" s="43" t="s">
        <v>28</v>
      </c>
      <c r="C95" s="40" t="e">
        <f aca="false">B95*C96/100</f>
        <v>#VALUE!</v>
      </c>
      <c r="D95" s="40" t="n">
        <v>0</v>
      </c>
      <c r="E95" s="40" t="n">
        <f aca="false">D95*E96/100</f>
        <v>0</v>
      </c>
      <c r="F95" s="40" t="n">
        <v>0</v>
      </c>
      <c r="G95" s="23" t="n">
        <f aca="false">F95*G96/100</f>
        <v>0</v>
      </c>
      <c r="H95" s="23" t="n">
        <f aca="false">G95*H96/100</f>
        <v>0</v>
      </c>
      <c r="I95" s="23" t="n">
        <f aca="false">H95*I96/100</f>
        <v>0</v>
      </c>
      <c r="J95" s="23" t="n">
        <f aca="false">I95*J96/100</f>
        <v>0</v>
      </c>
      <c r="K95" s="23" t="n">
        <f aca="false">I95*K96/100</f>
        <v>0</v>
      </c>
      <c r="L95" s="23" t="n">
        <f aca="false">J95*L96/100</f>
        <v>0</v>
      </c>
      <c r="M95" s="23" t="n">
        <f aca="false">K95*M96/100</f>
        <v>0</v>
      </c>
      <c r="N95" s="23" t="n">
        <f aca="false">L95*N96/100</f>
        <v>0</v>
      </c>
    </row>
    <row r="96" s="20" customFormat="true" ht="12.75" hidden="false" customHeight="false" outlineLevel="0" collapsed="false">
      <c r="A96" s="44" t="s">
        <v>21</v>
      </c>
      <c r="B96" s="43" t="s">
        <v>22</v>
      </c>
      <c r="C96" s="23"/>
      <c r="D96" s="23"/>
      <c r="E96" s="23"/>
      <c r="F96" s="23"/>
      <c r="G96" s="23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</row>
    <row r="97" s="20" customFormat="true" ht="12.75" hidden="false" customHeight="false" outlineLevel="0" collapsed="false">
      <c r="A97" s="44" t="s">
        <v>23</v>
      </c>
      <c r="B97" s="43" t="s">
        <v>28</v>
      </c>
      <c r="C97" s="38"/>
      <c r="D97" s="38" t="n">
        <v>0</v>
      </c>
      <c r="E97" s="38" t="n">
        <v>0</v>
      </c>
      <c r="F97" s="38" t="n">
        <v>0</v>
      </c>
      <c r="G97" s="38" t="n">
        <v>0</v>
      </c>
      <c r="H97" s="34" t="n">
        <v>0</v>
      </c>
      <c r="I97" s="34" t="n">
        <f aca="false">H97*I96*1.049/100</f>
        <v>0</v>
      </c>
      <c r="J97" s="34" t="n">
        <f aca="false">I97*J96*1.04/100</f>
        <v>0</v>
      </c>
      <c r="K97" s="34" t="n">
        <f aca="false">I97*K96*1.04/100</f>
        <v>0</v>
      </c>
      <c r="L97" s="34" t="n">
        <f aca="false">J97*L96*1.04/100</f>
        <v>0</v>
      </c>
      <c r="M97" s="34" t="n">
        <f aca="false">K97*M96*1.04/100</f>
        <v>0</v>
      </c>
      <c r="N97" s="34" t="n">
        <f aca="false">L97*N96*1.04/100</f>
        <v>0</v>
      </c>
    </row>
    <row r="98" s="20" customFormat="true" ht="12.75" hidden="false" customHeight="false" outlineLevel="0" collapsed="false">
      <c r="A98" s="42" t="s">
        <v>41</v>
      </c>
      <c r="B98" s="43"/>
      <c r="C98" s="38"/>
      <c r="D98" s="38"/>
      <c r="E98" s="38"/>
      <c r="F98" s="38"/>
      <c r="G98" s="38"/>
      <c r="H98" s="34"/>
      <c r="I98" s="34"/>
      <c r="J98" s="34"/>
      <c r="K98" s="34"/>
      <c r="L98" s="34"/>
      <c r="M98" s="34"/>
      <c r="N98" s="34"/>
    </row>
    <row r="99" s="20" customFormat="true" ht="12.75" hidden="false" customHeight="false" outlineLevel="0" collapsed="false">
      <c r="A99" s="21" t="s">
        <v>19</v>
      </c>
      <c r="B99" s="43" t="s">
        <v>28</v>
      </c>
      <c r="C99" s="40" t="e">
        <f aca="false">B99*C100/100</f>
        <v>#VALUE!</v>
      </c>
      <c r="D99" s="40" t="n">
        <v>0</v>
      </c>
      <c r="E99" s="40" t="n">
        <f aca="false">D99*E100/100</f>
        <v>0</v>
      </c>
      <c r="F99" s="40" t="n">
        <v>8677.3</v>
      </c>
      <c r="G99" s="23" t="n">
        <f aca="false">F99*G100/100</f>
        <v>11462.7133</v>
      </c>
      <c r="H99" s="23" t="n">
        <f aca="false">G99*H100/100</f>
        <v>0</v>
      </c>
      <c r="I99" s="23" t="n">
        <f aca="false">H99*I100/100</f>
        <v>0</v>
      </c>
      <c r="J99" s="23" t="n">
        <f aca="false">I99*J100/100</f>
        <v>0</v>
      </c>
      <c r="K99" s="23" t="n">
        <f aca="false">I99*K100/100</f>
        <v>0</v>
      </c>
      <c r="L99" s="23" t="n">
        <f aca="false">J99*L100/100</f>
        <v>0</v>
      </c>
      <c r="M99" s="23" t="n">
        <f aca="false">K99*M100/100</f>
        <v>0</v>
      </c>
      <c r="N99" s="23" t="n">
        <f aca="false">L99*N100/100</f>
        <v>0</v>
      </c>
    </row>
    <row r="100" s="20" customFormat="true" ht="12.75" hidden="false" customHeight="false" outlineLevel="0" collapsed="false">
      <c r="A100" s="44" t="s">
        <v>21</v>
      </c>
      <c r="B100" s="43" t="s">
        <v>22</v>
      </c>
      <c r="C100" s="23"/>
      <c r="D100" s="23"/>
      <c r="E100" s="23"/>
      <c r="F100" s="23" t="n">
        <v>410.7</v>
      </c>
      <c r="G100" s="23" t="n">
        <v>132.1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</row>
    <row r="101" s="20" customFormat="true" ht="12.75" hidden="false" customHeight="false" outlineLevel="0" collapsed="false">
      <c r="A101" s="44" t="s">
        <v>23</v>
      </c>
      <c r="B101" s="43" t="s">
        <v>28</v>
      </c>
      <c r="C101" s="38"/>
      <c r="D101" s="38" t="n">
        <v>0</v>
      </c>
      <c r="E101" s="38" t="n">
        <v>0</v>
      </c>
      <c r="F101" s="38" t="n">
        <v>9648</v>
      </c>
      <c r="G101" s="38" t="n">
        <v>12750</v>
      </c>
      <c r="H101" s="34" t="n">
        <v>0</v>
      </c>
      <c r="I101" s="34" t="n">
        <f aca="false">H101*I100*1.049/100</f>
        <v>0</v>
      </c>
      <c r="J101" s="34" t="n">
        <f aca="false">I101*J100*1.04/100</f>
        <v>0</v>
      </c>
      <c r="K101" s="34" t="n">
        <f aca="false">I101*K100*1.04/100</f>
        <v>0</v>
      </c>
      <c r="L101" s="34" t="n">
        <f aca="false">J101*L100*1.04/100</f>
        <v>0</v>
      </c>
      <c r="M101" s="34" t="n">
        <f aca="false">K101*M100*1.04/100</f>
        <v>0</v>
      </c>
      <c r="N101" s="34" t="n">
        <f aca="false">L101*N100*1.04/100</f>
        <v>0</v>
      </c>
    </row>
    <row r="102" s="20" customFormat="true" ht="12.75" hidden="false" customHeight="false" outlineLevel="0" collapsed="false">
      <c r="A102" s="42" t="s">
        <v>34</v>
      </c>
      <c r="B102" s="43"/>
      <c r="C102" s="38"/>
      <c r="D102" s="38"/>
      <c r="E102" s="38"/>
      <c r="F102" s="38"/>
      <c r="G102" s="38"/>
      <c r="H102" s="34"/>
      <c r="I102" s="34"/>
      <c r="J102" s="34"/>
      <c r="K102" s="34"/>
      <c r="L102" s="34"/>
      <c r="M102" s="34"/>
      <c r="N102" s="34"/>
    </row>
    <row r="103" s="20" customFormat="true" ht="12.75" hidden="false" customHeight="false" outlineLevel="0" collapsed="false">
      <c r="A103" s="21" t="s">
        <v>19</v>
      </c>
      <c r="B103" s="43" t="s">
        <v>28</v>
      </c>
      <c r="C103" s="40" t="e">
        <f aca="false">B103*C104/100</f>
        <v>#VALUE!</v>
      </c>
      <c r="D103" s="40" t="n">
        <v>0</v>
      </c>
      <c r="E103" s="40" t="n">
        <f aca="false">D103*E104/100</f>
        <v>0</v>
      </c>
      <c r="F103" s="40" t="n">
        <v>83074.3</v>
      </c>
      <c r="G103" s="23" t="n">
        <f aca="false">F103*G104/100</f>
        <v>90052.5412</v>
      </c>
      <c r="H103" s="23" t="n">
        <f aca="false">G103*H104/100</f>
        <v>37732.0147628</v>
      </c>
      <c r="I103" s="23" t="n">
        <f aca="false">H103*I104/100</f>
        <v>38260.2629694792</v>
      </c>
      <c r="J103" s="23" t="n">
        <f aca="false">I103*J104/100</f>
        <v>38298.5232324487</v>
      </c>
      <c r="K103" s="23" t="n">
        <f aca="false">I103*K104/100</f>
        <v>39369.8105955941</v>
      </c>
      <c r="L103" s="23" t="n">
        <f aca="false">J103*L104/100</f>
        <v>39447.4789294221</v>
      </c>
      <c r="M103" s="23" t="n">
        <f aca="false">K103*M104/100</f>
        <v>40432.7954816751</v>
      </c>
      <c r="N103" s="23" t="n">
        <f aca="false">L103*N104/100</f>
        <v>40552.0083394459</v>
      </c>
    </row>
    <row r="104" s="20" customFormat="true" ht="12.75" hidden="false" customHeight="false" outlineLevel="0" collapsed="false">
      <c r="A104" s="44" t="s">
        <v>21</v>
      </c>
      <c r="B104" s="43" t="s">
        <v>22</v>
      </c>
      <c r="C104" s="23"/>
      <c r="D104" s="23"/>
      <c r="E104" s="23"/>
      <c r="F104" s="23" t="n">
        <v>435.4</v>
      </c>
      <c r="G104" s="23" t="n">
        <v>108.4</v>
      </c>
      <c r="H104" s="34" t="n">
        <v>41.9</v>
      </c>
      <c r="I104" s="34" t="n">
        <v>101.4</v>
      </c>
      <c r="J104" s="34" t="n">
        <v>100.1</v>
      </c>
      <c r="K104" s="34" t="n">
        <v>102.9</v>
      </c>
      <c r="L104" s="34" t="n">
        <v>103</v>
      </c>
      <c r="M104" s="34" t="n">
        <v>102.7</v>
      </c>
      <c r="N104" s="34" t="n">
        <v>102.8</v>
      </c>
    </row>
    <row r="105" s="20" customFormat="true" ht="12.75" hidden="false" customHeight="false" outlineLevel="0" collapsed="false">
      <c r="A105" s="44" t="s">
        <v>23</v>
      </c>
      <c r="B105" s="43" t="s">
        <v>28</v>
      </c>
      <c r="C105" s="38"/>
      <c r="D105" s="38" t="n">
        <v>0</v>
      </c>
      <c r="E105" s="38" t="n">
        <v>0</v>
      </c>
      <c r="F105" s="38" t="n">
        <v>92321.3</v>
      </c>
      <c r="G105" s="38" t="n">
        <v>100154</v>
      </c>
      <c r="H105" s="34" t="n">
        <v>42000</v>
      </c>
      <c r="I105" s="34" t="n">
        <f aca="false">H105*I104*1.04/100</f>
        <v>44291.52</v>
      </c>
      <c r="J105" s="34" t="n">
        <f aca="false">I105*J104*1.045/100</f>
        <v>46330.9230384</v>
      </c>
      <c r="K105" s="34" t="n">
        <f aca="false">I105*K104*1.03/100</f>
        <v>46943.2533024</v>
      </c>
      <c r="L105" s="34" t="n">
        <f aca="false">J105*L104*1.031/100</f>
        <v>49200.1971021681</v>
      </c>
      <c r="M105" s="34" t="n">
        <f aca="false">K105*M104*1.03/100</f>
        <v>49657.0427758118</v>
      </c>
      <c r="N105" s="34" t="n">
        <f aca="false">L105*N104*1.031/100</f>
        <v>52145.7145022807</v>
      </c>
    </row>
    <row r="106" s="20" customFormat="true" ht="12.75" hidden="false" customHeight="false" outlineLevel="0" collapsed="false">
      <c r="A106" s="29" t="s">
        <v>26</v>
      </c>
      <c r="B106" s="22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</row>
    <row r="107" s="20" customFormat="true" ht="12.75" hidden="false" customHeight="false" outlineLevel="0" collapsed="false">
      <c r="A107" s="21" t="s">
        <v>19</v>
      </c>
      <c r="B107" s="22" t="s">
        <v>28</v>
      </c>
      <c r="C107" s="34" t="e">
        <f aca="false">#REF!</f>
        <v>#REF!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/>
      <c r="K107" s="34" t="n">
        <v>0</v>
      </c>
      <c r="L107" s="34"/>
      <c r="M107" s="34" t="n">
        <v>0</v>
      </c>
      <c r="N107" s="34"/>
    </row>
    <row r="108" s="20" customFormat="true" ht="12.75" hidden="false" customHeight="false" outlineLevel="0" collapsed="false">
      <c r="A108" s="21" t="s">
        <v>21</v>
      </c>
      <c r="B108" s="22" t="s">
        <v>22</v>
      </c>
      <c r="C108" s="23" t="e">
        <f aca="false">C107/B107*100</f>
        <v>#REF!</v>
      </c>
      <c r="D108" s="23"/>
      <c r="E108" s="23" t="e">
        <f aca="false">E107/D107*100</f>
        <v>#DIV/0!</v>
      </c>
      <c r="F108" s="23"/>
      <c r="G108" s="23"/>
      <c r="H108" s="23"/>
      <c r="I108" s="23"/>
      <c r="J108" s="23"/>
      <c r="K108" s="23"/>
      <c r="L108" s="23"/>
      <c r="M108" s="23"/>
      <c r="N108" s="23"/>
    </row>
    <row r="109" s="20" customFormat="true" ht="12.75" hidden="false" customHeight="false" outlineLevel="0" collapsed="false">
      <c r="A109" s="21" t="s">
        <v>23</v>
      </c>
      <c r="B109" s="22" t="s">
        <v>28</v>
      </c>
      <c r="C109" s="34" t="e">
        <f aca="false">#REF!</f>
        <v>#REF!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/>
      <c r="K109" s="34" t="n">
        <v>0</v>
      </c>
      <c r="L109" s="34"/>
      <c r="M109" s="34" t="n">
        <v>0</v>
      </c>
      <c r="N109" s="34"/>
    </row>
    <row r="110" s="20" customFormat="true" ht="56.25" hidden="false" customHeight="true" outlineLevel="0" collapsed="false">
      <c r="A110" s="16" t="s">
        <v>42</v>
      </c>
      <c r="B110" s="22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</row>
    <row r="111" s="20" customFormat="true" ht="12.75" hidden="false" customHeight="false" outlineLevel="0" collapsed="false">
      <c r="A111" s="21" t="s">
        <v>19</v>
      </c>
      <c r="B111" s="22" t="s">
        <v>28</v>
      </c>
      <c r="C111" s="34" t="e">
        <f aca="false">C115+C123+#REF!+C119</f>
        <v>#VALUE!</v>
      </c>
      <c r="D111" s="34" t="e">
        <f aca="false">D115+D123+D119</f>
        <v>#REF!</v>
      </c>
      <c r="E111" s="34" t="e">
        <f aca="false">E115+E123+E119</f>
        <v>#REF!</v>
      </c>
      <c r="F111" s="34" t="n">
        <f aca="false">F115+F123+F119</f>
        <v>271122.8</v>
      </c>
      <c r="G111" s="34" t="n">
        <f aca="false">G115+G123+G119</f>
        <v>301158.8886</v>
      </c>
      <c r="H111" s="34" t="n">
        <f aca="false">H115+H123+H119</f>
        <v>273456.0692406</v>
      </c>
      <c r="I111" s="34" t="n">
        <f aca="false">I115+I123+I119</f>
        <v>287338.934305183</v>
      </c>
      <c r="J111" s="34" t="n">
        <f aca="false">J115+J123+J119</f>
        <v>291678.193699913</v>
      </c>
      <c r="K111" s="34" t="n">
        <f aca="false">K115+K123+K119</f>
        <v>308275.675549388</v>
      </c>
      <c r="L111" s="34" t="n">
        <f aca="false">L115+L123+L119</f>
        <v>312567.482144621</v>
      </c>
      <c r="M111" s="34" t="n">
        <f aca="false">M115+M123+M119</f>
        <v>326249.704682153</v>
      </c>
      <c r="N111" s="34" t="n">
        <f aca="false">N115+N123+N119</f>
        <v>331009.609345065</v>
      </c>
    </row>
    <row r="112" s="20" customFormat="true" ht="12.75" hidden="false" customHeight="false" outlineLevel="0" collapsed="false">
      <c r="A112" s="21" t="s">
        <v>21</v>
      </c>
      <c r="B112" s="22" t="s">
        <v>22</v>
      </c>
      <c r="C112" s="23" t="e">
        <f aca="false">C111/B111*100</f>
        <v>#VALUE!</v>
      </c>
      <c r="D112" s="23"/>
      <c r="E112" s="23" t="e">
        <f aca="false">E111/D111*100</f>
        <v>#REF!</v>
      </c>
      <c r="F112" s="23" t="e">
        <f aca="false">F111/E111*100</f>
        <v>#REF!</v>
      </c>
      <c r="G112" s="23" t="n">
        <f aca="false">G111/F111*100</f>
        <v>111.078407496529</v>
      </c>
      <c r="H112" s="23" t="n">
        <f aca="false">H111/G111*100</f>
        <v>90.8012612584067</v>
      </c>
      <c r="I112" s="23" t="n">
        <f aca="false">I111/H111*100</f>
        <v>105.076817312242</v>
      </c>
      <c r="J112" s="23" t="n">
        <f aca="false">J111/I111*100</f>
        <v>101.510153646676</v>
      </c>
      <c r="K112" s="23" t="n">
        <f aca="false">K111/I111*100</f>
        <v>107.286426844602</v>
      </c>
      <c r="L112" s="23" t="n">
        <f aca="false">L111/J111*100</f>
        <v>107.161758710766</v>
      </c>
      <c r="M112" s="23" t="n">
        <f aca="false">M111/K111*100</f>
        <v>105.830505147943</v>
      </c>
      <c r="N112" s="23" t="n">
        <f aca="false">N111/L111*100</f>
        <v>105.900206596639</v>
      </c>
    </row>
    <row r="113" s="20" customFormat="true" ht="12.75" hidden="false" customHeight="false" outlineLevel="0" collapsed="false">
      <c r="A113" s="21" t="s">
        <v>23</v>
      </c>
      <c r="B113" s="22" t="s">
        <v>28</v>
      </c>
      <c r="C113" s="34" t="e">
        <f aca="false">C117+C125+#REF!+C121</f>
        <v>#VALUE!</v>
      </c>
      <c r="D113" s="34" t="e">
        <f aca="false">D117+D125+D121</f>
        <v>#REF!</v>
      </c>
      <c r="E113" s="34" t="e">
        <f aca="false">E117+E125+E121</f>
        <v>#REF!</v>
      </c>
      <c r="F113" s="34" t="n">
        <f aca="false">F117+F125+F121</f>
        <v>302524</v>
      </c>
      <c r="G113" s="34" t="n">
        <f aca="false">G117+G125+G121</f>
        <v>345713</v>
      </c>
      <c r="H113" s="34" t="n">
        <f aca="false">H117+H125+H121</f>
        <v>301740</v>
      </c>
      <c r="I113" s="34" t="n">
        <f aca="false">I117+I125+I121</f>
        <v>339841.8016</v>
      </c>
      <c r="J113" s="34" t="n">
        <f aca="false">J117+J125+J121</f>
        <v>367777.82670935</v>
      </c>
      <c r="K113" s="34" t="n">
        <f aca="false">K117+K125+K121</f>
        <v>376030.51612672</v>
      </c>
      <c r="L113" s="34" t="n">
        <f aca="false">L117+L125+L121</f>
        <v>401362.640552439</v>
      </c>
      <c r="M113" s="34" t="n">
        <f aca="false">M117+M125+M121</f>
        <v>408990.71726636</v>
      </c>
      <c r="N113" s="34" t="n">
        <f aca="false">N117+N125+N121</f>
        <v>441921.695736373</v>
      </c>
    </row>
    <row r="114" s="20" customFormat="true" ht="12.75" hidden="false" customHeight="false" outlineLevel="0" collapsed="false">
      <c r="A114" s="31" t="s">
        <v>30</v>
      </c>
      <c r="B114" s="31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  <row r="115" s="20" customFormat="true" ht="12.75" hidden="false" customHeight="false" outlineLevel="0" collapsed="false">
      <c r="A115" s="21" t="s">
        <v>19</v>
      </c>
      <c r="B115" s="22" t="s">
        <v>28</v>
      </c>
      <c r="C115" s="34" t="e">
        <f aca="false">#REF!+#REF!+#REF!+C131+#REF!+#REF!+#REF!+#REF!+#REF!+C151+#REF!</f>
        <v>#VALUE!</v>
      </c>
      <c r="D115" s="34" t="e">
        <f aca="false">D131+D151</f>
        <v>#REF!</v>
      </c>
      <c r="E115" s="34" t="e">
        <f aca="false">E131+E151</f>
        <v>#REF!</v>
      </c>
      <c r="F115" s="34" t="n">
        <f aca="false">F131+F151</f>
        <v>37777.3</v>
      </c>
      <c r="G115" s="34" t="n">
        <f aca="false">G131+G151</f>
        <v>65246.5881</v>
      </c>
      <c r="H115" s="34" t="n">
        <f aca="false">H131+H151</f>
        <v>33769.1719326</v>
      </c>
      <c r="I115" s="34" t="n">
        <f aca="false">I131+I151</f>
        <v>46453.6025106426</v>
      </c>
      <c r="J115" s="34" t="n">
        <f aca="false">J131+J151</f>
        <v>50553.175008065</v>
      </c>
      <c r="K115" s="34" t="n">
        <f aca="false">K131+K151</f>
        <v>60163.7838010122</v>
      </c>
      <c r="L115" s="34" t="n">
        <f aca="false">L131+L151</f>
        <v>64208.7128920175</v>
      </c>
      <c r="M115" s="34" t="n">
        <f aca="false">M131+M151</f>
        <v>68213.3372638417</v>
      </c>
      <c r="N115" s="34" t="n">
        <f aca="false">N131+N151</f>
        <v>71474.6954760946</v>
      </c>
    </row>
    <row r="116" s="20" customFormat="true" ht="12.75" hidden="false" customHeight="false" outlineLevel="0" collapsed="false">
      <c r="A116" s="21" t="s">
        <v>21</v>
      </c>
      <c r="B116" s="22" t="s">
        <v>22</v>
      </c>
      <c r="C116" s="23" t="e">
        <f aca="false">C115/B115*100</f>
        <v>#VALUE!</v>
      </c>
      <c r="D116" s="23"/>
      <c r="E116" s="23" t="e">
        <f aca="false">E115/D115*100</f>
        <v>#REF!</v>
      </c>
      <c r="F116" s="23" t="e">
        <f aca="false">F115/E115*100</f>
        <v>#REF!</v>
      </c>
      <c r="G116" s="23" t="n">
        <f aca="false">G115/F115*100</f>
        <v>172.713741056137</v>
      </c>
      <c r="H116" s="23" t="n">
        <f aca="false">H115/G115*100</f>
        <v>51.7562265184561</v>
      </c>
      <c r="I116" s="23" t="n">
        <f aca="false">I115/H115*100</f>
        <v>137.562160550929</v>
      </c>
      <c r="J116" s="23" t="n">
        <f aca="false">J115/I115*100</f>
        <v>108.825090576093</v>
      </c>
      <c r="K116" s="23" t="n">
        <f aca="false">K115/I115*100</f>
        <v>129.513709485133</v>
      </c>
      <c r="L116" s="23" t="n">
        <f aca="false">L115/J115*100</f>
        <v>127.012226001184</v>
      </c>
      <c r="M116" s="23" t="n">
        <f aca="false">M115/K115*100</f>
        <v>113.379400287477</v>
      </c>
      <c r="N116" s="23" t="n">
        <f aca="false">N115/L115*100</f>
        <v>111.316194106393</v>
      </c>
    </row>
    <row r="117" s="20" customFormat="true" ht="12.75" hidden="false" customHeight="false" outlineLevel="0" collapsed="false">
      <c r="A117" s="21" t="s">
        <v>23</v>
      </c>
      <c r="B117" s="22" t="s">
        <v>28</v>
      </c>
      <c r="C117" s="34" t="e">
        <f aca="false">#REF!+#REF!+#REF!+C133+#REF!+#REF!+#REF!+#REF!+#REF!+C153+#REF!</f>
        <v>#VALUE!</v>
      </c>
      <c r="D117" s="34" t="e">
        <f aca="false">D133+D153</f>
        <v>#REF!</v>
      </c>
      <c r="E117" s="34" t="e">
        <f aca="false">E133+E153</f>
        <v>#REF!</v>
      </c>
      <c r="F117" s="34" t="n">
        <f aca="false">F133+F153</f>
        <v>54020</v>
      </c>
      <c r="G117" s="34" t="n">
        <f aca="false">G133+G153</f>
        <v>94481</v>
      </c>
      <c r="H117" s="34" t="n">
        <f aca="false">H133+H153</f>
        <v>46240</v>
      </c>
      <c r="I117" s="34" t="n">
        <f aca="false">I133+I153</f>
        <v>68684.7616</v>
      </c>
      <c r="J117" s="34" t="n">
        <f aca="false">J133+J153</f>
        <v>78626.8055349504</v>
      </c>
      <c r="K117" s="34" t="n">
        <f aca="false">K133+K153</f>
        <v>85567.09487872</v>
      </c>
      <c r="L117" s="34" t="n">
        <f aca="false">L133+L153</f>
        <v>87454.5089450869</v>
      </c>
      <c r="M117" s="34" t="n">
        <f aca="false">M133+M153</f>
        <v>94825.4808445235</v>
      </c>
      <c r="N117" s="34" t="n">
        <f aca="false">N133+N153</f>
        <v>101094.372303032</v>
      </c>
    </row>
    <row r="118" s="20" customFormat="true" ht="12.75" hidden="false" customHeight="false" outlineLevel="0" collapsed="false">
      <c r="A118" s="27" t="s">
        <v>25</v>
      </c>
      <c r="B118" s="22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s="20" customFormat="true" ht="12.75" hidden="false" customHeight="false" outlineLevel="0" collapsed="false">
      <c r="A119" s="21" t="s">
        <v>19</v>
      </c>
      <c r="B119" s="22" t="s">
        <v>28</v>
      </c>
      <c r="C119" s="34" t="e">
        <f aca="false">#REF!</f>
        <v>#REF!</v>
      </c>
      <c r="D119" s="34" t="n">
        <f aca="false">D135+D175</f>
        <v>0</v>
      </c>
      <c r="E119" s="34" t="n">
        <f aca="false">E135+E175</f>
        <v>27165.8</v>
      </c>
      <c r="F119" s="34" t="n">
        <f aca="false">F135+F175</f>
        <v>0</v>
      </c>
      <c r="G119" s="34" t="n">
        <f aca="false">G135+G175</f>
        <v>0</v>
      </c>
      <c r="H119" s="34" t="n">
        <f aca="false">H135+H175</f>
        <v>0</v>
      </c>
      <c r="I119" s="34" t="n">
        <f aca="false">I135+I175</f>
        <v>0</v>
      </c>
      <c r="J119" s="34" t="n">
        <f aca="false">J135+J175</f>
        <v>0</v>
      </c>
      <c r="K119" s="34" t="n">
        <f aca="false">K135+K175</f>
        <v>0</v>
      </c>
      <c r="L119" s="34" t="n">
        <f aca="false">L135+L175</f>
        <v>0</v>
      </c>
      <c r="M119" s="34" t="n">
        <f aca="false">M135+M175</f>
        <v>0</v>
      </c>
      <c r="N119" s="34" t="n">
        <f aca="false">N135+N175</f>
        <v>0</v>
      </c>
    </row>
    <row r="120" s="20" customFormat="true" ht="12.75" hidden="false" customHeight="false" outlineLevel="0" collapsed="false">
      <c r="A120" s="21" t="s">
        <v>21</v>
      </c>
      <c r="B120" s="22" t="s">
        <v>22</v>
      </c>
      <c r="C120" s="23" t="e">
        <f aca="false">C119/B119*100</f>
        <v>#REF!</v>
      </c>
      <c r="D120" s="23"/>
      <c r="E120" s="23" t="e">
        <f aca="false">E119/D119*100</f>
        <v>#DIV/0!</v>
      </c>
      <c r="F120" s="23"/>
      <c r="G120" s="23"/>
      <c r="H120" s="23"/>
      <c r="I120" s="23"/>
      <c r="J120" s="23"/>
      <c r="K120" s="23"/>
      <c r="L120" s="23"/>
      <c r="M120" s="23"/>
      <c r="N120" s="23"/>
    </row>
    <row r="121" s="20" customFormat="true" ht="12.75" hidden="false" customHeight="false" outlineLevel="0" collapsed="false">
      <c r="A121" s="21" t="s">
        <v>23</v>
      </c>
      <c r="B121" s="22" t="s">
        <v>28</v>
      </c>
      <c r="C121" s="34" t="e">
        <f aca="false">#REF!</f>
        <v>#REF!</v>
      </c>
      <c r="D121" s="34" t="n">
        <f aca="false">D137+D177</f>
        <v>0</v>
      </c>
      <c r="E121" s="34" t="n">
        <f aca="false">E137+E177</f>
        <v>35715.3</v>
      </c>
      <c r="F121" s="34" t="n">
        <f aca="false">F137+F177</f>
        <v>0</v>
      </c>
      <c r="G121" s="34" t="n">
        <f aca="false">G137+G177</f>
        <v>0</v>
      </c>
      <c r="H121" s="34" t="n">
        <f aca="false">H137+H177</f>
        <v>0</v>
      </c>
      <c r="I121" s="34" t="n">
        <f aca="false">I137+I177</f>
        <v>0</v>
      </c>
      <c r="J121" s="34" t="n">
        <f aca="false">J137+J177</f>
        <v>0</v>
      </c>
      <c r="K121" s="34" t="n">
        <f aca="false">K137+K177</f>
        <v>0</v>
      </c>
      <c r="L121" s="34" t="n">
        <f aca="false">L137+L177</f>
        <v>0</v>
      </c>
      <c r="M121" s="34" t="n">
        <f aca="false">M137+M177</f>
        <v>0</v>
      </c>
      <c r="N121" s="34" t="n">
        <f aca="false">N137+N177</f>
        <v>0</v>
      </c>
    </row>
    <row r="122" s="20" customFormat="true" ht="12.75" hidden="false" customHeight="false" outlineLevel="0" collapsed="false">
      <c r="A122" s="29" t="s">
        <v>26</v>
      </c>
      <c r="B122" s="22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</row>
    <row r="123" s="20" customFormat="true" ht="12.75" hidden="false" customHeight="false" outlineLevel="0" collapsed="false">
      <c r="A123" s="21" t="s">
        <v>19</v>
      </c>
      <c r="B123" s="22" t="s">
        <v>28</v>
      </c>
      <c r="C123" s="34" t="e">
        <f aca="false">#REF!+#REF!+#REF!+#REF!+#REF!+#REF!+#REF!+#REF!+C179+#REF!</f>
        <v>#VALUE!</v>
      </c>
      <c r="D123" s="34" t="e">
        <f aca="false">D179</f>
        <v>#VALUE!</v>
      </c>
      <c r="E123" s="34" t="e">
        <f aca="false">E179</f>
        <v>#VALUE!</v>
      </c>
      <c r="F123" s="34" t="n">
        <f aca="false">F179+F139</f>
        <v>233345.5</v>
      </c>
      <c r="G123" s="34" t="n">
        <f aca="false">G179+G139</f>
        <v>235912.3005</v>
      </c>
      <c r="H123" s="34" t="n">
        <f aca="false">H179+H139</f>
        <v>239686.897308</v>
      </c>
      <c r="I123" s="34" t="n">
        <f aca="false">I179+I139</f>
        <v>240885.33179454</v>
      </c>
      <c r="J123" s="34" t="n">
        <f aca="false">J179+J139</f>
        <v>241125.018691848</v>
      </c>
      <c r="K123" s="34" t="n">
        <f aca="false">K179+K139</f>
        <v>248111.891748376</v>
      </c>
      <c r="L123" s="34" t="n">
        <f aca="false">L179+L139</f>
        <v>248358.769252603</v>
      </c>
      <c r="M123" s="34" t="n">
        <f aca="false">M179+M139</f>
        <v>258036.367418311</v>
      </c>
      <c r="N123" s="34" t="n">
        <f aca="false">N179+N139</f>
        <v>259534.913868971</v>
      </c>
    </row>
    <row r="124" s="20" customFormat="true" ht="12.75" hidden="false" customHeight="false" outlineLevel="0" collapsed="false">
      <c r="A124" s="21" t="s">
        <v>21</v>
      </c>
      <c r="B124" s="22" t="s">
        <v>22</v>
      </c>
      <c r="C124" s="23" t="e">
        <f aca="false">C123/B123*100</f>
        <v>#VALUE!</v>
      </c>
      <c r="D124" s="23"/>
      <c r="E124" s="23" t="e">
        <f aca="false">E123/D123*100</f>
        <v>#VALUE!</v>
      </c>
      <c r="F124" s="23" t="e">
        <f aca="false">F123/E123*100</f>
        <v>#VALUE!</v>
      </c>
      <c r="G124" s="23" t="n">
        <f aca="false">G123/F123*100</f>
        <v>101.1</v>
      </c>
      <c r="H124" s="23" t="n">
        <f aca="false">H123/G123*100</f>
        <v>101.6</v>
      </c>
      <c r="I124" s="23" t="n">
        <f aca="false">I123/H123*100</f>
        <v>100.5</v>
      </c>
      <c r="J124" s="23" t="n">
        <f aca="false">J123/I123*100</f>
        <v>100.099502487562</v>
      </c>
      <c r="K124" s="23" t="n">
        <f aca="false">K123/I123*100</f>
        <v>103</v>
      </c>
      <c r="L124" s="23" t="n">
        <f aca="false">L123/J123*100</f>
        <v>103</v>
      </c>
      <c r="M124" s="23" t="n">
        <f aca="false">M123/K123*100</f>
        <v>104</v>
      </c>
      <c r="N124" s="23" t="n">
        <f aca="false">N123/L123*100</f>
        <v>104.5</v>
      </c>
    </row>
    <row r="125" s="20" customFormat="true" ht="12.75" hidden="false" customHeight="false" outlineLevel="0" collapsed="false">
      <c r="A125" s="21" t="s">
        <v>23</v>
      </c>
      <c r="B125" s="22" t="s">
        <v>28</v>
      </c>
      <c r="C125" s="34" t="e">
        <f aca="false">#REF!+#REF!+#REF!+#REF!+#REF!+#REF!+#REF!+#REF!+C181+#REF!</f>
        <v>#VALUE!</v>
      </c>
      <c r="D125" s="34" t="e">
        <f aca="false">D181</f>
        <v>#VALUE!</v>
      </c>
      <c r="E125" s="34" t="e">
        <f aca="false">E181+E141</f>
        <v>#VALUE!</v>
      </c>
      <c r="F125" s="34" t="n">
        <f aca="false">F181+F141</f>
        <v>248504</v>
      </c>
      <c r="G125" s="34" t="n">
        <f aca="false">G181+G141</f>
        <v>251232</v>
      </c>
      <c r="H125" s="34" t="n">
        <f aca="false">H181+H141</f>
        <v>255500</v>
      </c>
      <c r="I125" s="34" t="n">
        <f aca="false">I181+I141</f>
        <v>271157.04</v>
      </c>
      <c r="J125" s="34" t="n">
        <f aca="false">J181+J141</f>
        <v>289151.0211744</v>
      </c>
      <c r="K125" s="34" t="n">
        <f aca="false">K181+K141</f>
        <v>290463.421248</v>
      </c>
      <c r="L125" s="34" t="n">
        <f aca="false">L181+L141</f>
        <v>313908.131607352</v>
      </c>
      <c r="M125" s="34" t="n">
        <f aca="false">M181+M141</f>
        <v>314165.236421837</v>
      </c>
      <c r="N125" s="34" t="n">
        <f aca="false">N181+N141</f>
        <v>340827.32343334</v>
      </c>
    </row>
    <row r="126" s="20" customFormat="true" ht="33.75" hidden="false" customHeight="false" outlineLevel="0" collapsed="false">
      <c r="A126" s="35" t="s">
        <v>43</v>
      </c>
      <c r="B126" s="22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</row>
    <row r="127" s="20" customFormat="true" ht="12.75" hidden="false" customHeight="false" outlineLevel="0" collapsed="false">
      <c r="A127" s="21" t="s">
        <v>19</v>
      </c>
      <c r="B127" s="22" t="s">
        <v>28</v>
      </c>
      <c r="C127" s="34" t="e">
        <f aca="false">#REF!</f>
        <v>#REF!</v>
      </c>
      <c r="D127" s="34" t="e">
        <f aca="false">#REF!</f>
        <v>#REF!</v>
      </c>
      <c r="E127" s="34" t="e">
        <f aca="false">E131+E139+E135</f>
        <v>#REF!</v>
      </c>
      <c r="F127" s="34" t="n">
        <f aca="false">F131+F139+F135</f>
        <v>233345.5</v>
      </c>
      <c r="G127" s="34" t="n">
        <f aca="false">G131+G139+G135</f>
        <v>235912.3005</v>
      </c>
      <c r="H127" s="34" t="n">
        <f aca="false">H131+H139+H135</f>
        <v>239686.897308</v>
      </c>
      <c r="I127" s="34" t="n">
        <f aca="false">I131+I139+I135</f>
        <v>240885.33179454</v>
      </c>
      <c r="J127" s="34" t="n">
        <f aca="false">J131+J139+J135</f>
        <v>241125.018691848</v>
      </c>
      <c r="K127" s="34" t="n">
        <f aca="false">K131+K139+K135</f>
        <v>248111.891748376</v>
      </c>
      <c r="L127" s="34" t="n">
        <f aca="false">L131+L139+L135</f>
        <v>248358.769252603</v>
      </c>
      <c r="M127" s="34" t="n">
        <f aca="false">M131+M139+M135</f>
        <v>258036.367418311</v>
      </c>
      <c r="N127" s="34" t="n">
        <f aca="false">N131+N139+N135</f>
        <v>259534.913868971</v>
      </c>
    </row>
    <row r="128" s="20" customFormat="true" ht="12.75" hidden="false" customHeight="false" outlineLevel="0" collapsed="false">
      <c r="A128" s="21" t="s">
        <v>21</v>
      </c>
      <c r="B128" s="22" t="s">
        <v>22</v>
      </c>
      <c r="C128" s="23" t="e">
        <f aca="false">C127/B127*100</f>
        <v>#REF!</v>
      </c>
      <c r="D128" s="23"/>
      <c r="E128" s="23" t="e">
        <f aca="false">E127/D127*100</f>
        <v>#REF!</v>
      </c>
      <c r="F128" s="23" t="e">
        <f aca="false">F127/E127*100</f>
        <v>#REF!</v>
      </c>
      <c r="G128" s="23" t="n">
        <f aca="false">G127/F127*100</f>
        <v>101.1</v>
      </c>
      <c r="H128" s="23" t="n">
        <f aca="false">H127/G127*100</f>
        <v>101.6</v>
      </c>
      <c r="I128" s="23" t="n">
        <f aca="false">I127/H127*100</f>
        <v>100.5</v>
      </c>
      <c r="J128" s="23" t="n">
        <f aca="false">J127/I127*100</f>
        <v>100.099502487562</v>
      </c>
      <c r="K128" s="23" t="n">
        <f aca="false">K127/I127*100</f>
        <v>103</v>
      </c>
      <c r="L128" s="23" t="n">
        <f aca="false">L127/J127*100</f>
        <v>103</v>
      </c>
      <c r="M128" s="23" t="n">
        <f aca="false">M127/K127*100</f>
        <v>104</v>
      </c>
      <c r="N128" s="23" t="n">
        <f aca="false">N127/L127*100</f>
        <v>104.5</v>
      </c>
    </row>
    <row r="129" s="20" customFormat="true" ht="12.75" hidden="false" customHeight="false" outlineLevel="0" collapsed="false">
      <c r="A129" s="21" t="s">
        <v>23</v>
      </c>
      <c r="B129" s="22" t="s">
        <v>28</v>
      </c>
      <c r="C129" s="34" t="e">
        <f aca="false">C133+C141</f>
        <v>#REF!</v>
      </c>
      <c r="D129" s="34" t="e">
        <f aca="false">D133+D141</f>
        <v>#REF!</v>
      </c>
      <c r="E129" s="34" t="e">
        <f aca="false">E133+E141+E137</f>
        <v>#REF!</v>
      </c>
      <c r="F129" s="34" t="n">
        <f aca="false">F133+F141+F137</f>
        <v>248504</v>
      </c>
      <c r="G129" s="34" t="n">
        <f aca="false">G133+G141+G137</f>
        <v>251232</v>
      </c>
      <c r="H129" s="34" t="n">
        <f aca="false">H133+H141+H137</f>
        <v>255500</v>
      </c>
      <c r="I129" s="34" t="n">
        <f aca="false">I133+I141+I137</f>
        <v>271157.04</v>
      </c>
      <c r="J129" s="34" t="n">
        <f aca="false">J133+J141+J137</f>
        <v>289151.0211744</v>
      </c>
      <c r="K129" s="34" t="n">
        <f aca="false">K133+K141+K137</f>
        <v>290463.421248</v>
      </c>
      <c r="L129" s="34" t="n">
        <f aca="false">L133+L141+L137</f>
        <v>313908.131607352</v>
      </c>
      <c r="M129" s="34" t="n">
        <f aca="false">M133+M141+M137</f>
        <v>314165.236421837</v>
      </c>
      <c r="N129" s="34" t="n">
        <f aca="false">N133+N141+N137</f>
        <v>340827.32343334</v>
      </c>
    </row>
    <row r="130" s="20" customFormat="true" ht="12.75" hidden="false" customHeight="false" outlineLevel="0" collapsed="false">
      <c r="A130" s="27" t="s">
        <v>30</v>
      </c>
      <c r="B130" s="22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  <row r="131" s="20" customFormat="true" ht="12.75" hidden="false" customHeight="false" outlineLevel="0" collapsed="false">
      <c r="A131" s="21" t="s">
        <v>19</v>
      </c>
      <c r="B131" s="22" t="s">
        <v>28</v>
      </c>
      <c r="C131" s="34" t="e">
        <f aca="false">#REF!</f>
        <v>#REF!</v>
      </c>
      <c r="D131" s="34" t="e">
        <f aca="false">#REF!</f>
        <v>#REF!</v>
      </c>
      <c r="E131" s="34" t="e">
        <f aca="false">#REF!</f>
        <v>#REF!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</row>
    <row r="132" s="20" customFormat="true" ht="12.75" hidden="false" customHeight="false" outlineLevel="0" collapsed="false">
      <c r="A132" s="21" t="s">
        <v>21</v>
      </c>
      <c r="B132" s="22" t="s">
        <v>22</v>
      </c>
      <c r="C132" s="23" t="e">
        <f aca="false">C131/B131*100</f>
        <v>#REF!</v>
      </c>
      <c r="D132" s="23"/>
      <c r="E132" s="23" t="e">
        <f aca="false">E131/D131*100</f>
        <v>#REF!</v>
      </c>
      <c r="F132" s="23"/>
      <c r="G132" s="23"/>
      <c r="H132" s="23"/>
      <c r="I132" s="23"/>
      <c r="J132" s="23"/>
      <c r="K132" s="23"/>
      <c r="L132" s="23"/>
      <c r="M132" s="23"/>
      <c r="N132" s="23"/>
    </row>
    <row r="133" s="20" customFormat="true" ht="12.75" hidden="false" customHeight="false" outlineLevel="0" collapsed="false">
      <c r="A133" s="21" t="s">
        <v>23</v>
      </c>
      <c r="B133" s="22" t="s">
        <v>28</v>
      </c>
      <c r="C133" s="34" t="e">
        <f aca="false">#REF!</f>
        <v>#REF!</v>
      </c>
      <c r="D133" s="34" t="e">
        <f aca="false">#REF!</f>
        <v>#REF!</v>
      </c>
      <c r="E133" s="34" t="e">
        <f aca="false">#REF!</f>
        <v>#REF!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</row>
    <row r="134" s="46" customFormat="true" ht="12.75" hidden="false" customHeight="false" outlineLevel="0" collapsed="false">
      <c r="A134" s="44" t="s">
        <v>44</v>
      </c>
      <c r="B134" s="22"/>
      <c r="C134" s="34"/>
      <c r="D134" s="34"/>
      <c r="E134" s="34"/>
      <c r="F134" s="34"/>
      <c r="G134" s="34"/>
      <c r="H134" s="34"/>
      <c r="I134" s="23"/>
      <c r="J134" s="23"/>
      <c r="K134" s="23"/>
      <c r="L134" s="23"/>
      <c r="M134" s="45"/>
      <c r="N134" s="45"/>
    </row>
    <row r="135" s="46" customFormat="true" ht="12.75" hidden="false" customHeight="false" outlineLevel="0" collapsed="false">
      <c r="A135" s="21" t="s">
        <v>19</v>
      </c>
      <c r="B135" s="22" t="s">
        <v>28</v>
      </c>
      <c r="C135" s="34"/>
      <c r="D135" s="34"/>
      <c r="E135" s="34" t="n">
        <v>19854</v>
      </c>
      <c r="F135" s="34" t="n">
        <v>0</v>
      </c>
      <c r="G135" s="23" t="n">
        <v>0</v>
      </c>
      <c r="H135" s="23" t="n">
        <v>0</v>
      </c>
      <c r="I135" s="23" t="n">
        <f aca="false">H135*I136/100</f>
        <v>0</v>
      </c>
      <c r="J135" s="23" t="n">
        <f aca="false">I135*J136/100</f>
        <v>0</v>
      </c>
      <c r="K135" s="23" t="n">
        <f aca="false">I135*K136/100</f>
        <v>0</v>
      </c>
      <c r="L135" s="23" t="n">
        <f aca="false">J135*L136/100</f>
        <v>0</v>
      </c>
      <c r="M135" s="23" t="n">
        <f aca="false">K135*M136/100</f>
        <v>0</v>
      </c>
      <c r="N135" s="23" t="n">
        <f aca="false">L135*N136/100</f>
        <v>0</v>
      </c>
    </row>
    <row r="136" s="46" customFormat="true" ht="12.75" hidden="false" customHeight="false" outlineLevel="0" collapsed="false">
      <c r="A136" s="21" t="s">
        <v>21</v>
      </c>
      <c r="B136" s="22" t="s">
        <v>22</v>
      </c>
      <c r="C136" s="34"/>
      <c r="D136" s="34"/>
      <c r="E136" s="34"/>
      <c r="F136" s="34"/>
      <c r="G136" s="23"/>
      <c r="H136" s="34"/>
      <c r="I136" s="34"/>
      <c r="J136" s="34"/>
      <c r="K136" s="34"/>
      <c r="L136" s="34"/>
      <c r="M136" s="34"/>
      <c r="N136" s="34"/>
    </row>
    <row r="137" s="46" customFormat="true" ht="12.75" hidden="false" customHeight="false" outlineLevel="0" collapsed="false">
      <c r="A137" s="21" t="s">
        <v>23</v>
      </c>
      <c r="B137" s="22" t="s">
        <v>28</v>
      </c>
      <c r="C137" s="34"/>
      <c r="D137" s="34"/>
      <c r="E137" s="34" t="n">
        <v>22235.7</v>
      </c>
      <c r="F137" s="34" t="n">
        <v>0</v>
      </c>
      <c r="G137" s="34" t="n">
        <v>0</v>
      </c>
      <c r="H137" s="34" t="n">
        <v>0</v>
      </c>
      <c r="I137" s="23" t="n">
        <f aca="false">H137*I136*1.079/100</f>
        <v>0</v>
      </c>
      <c r="J137" s="23" t="n">
        <f aca="false">I137*J136*1.079/100</f>
        <v>0</v>
      </c>
      <c r="K137" s="23" t="n">
        <f aca="false">I137*K136*1.056/100</f>
        <v>0</v>
      </c>
      <c r="L137" s="23" t="n">
        <f aca="false">J137*L136*1.056/100</f>
        <v>0</v>
      </c>
      <c r="M137" s="45" t="n">
        <f aca="false">K137*M136*1.023/100</f>
        <v>0</v>
      </c>
      <c r="N137" s="45" t="n">
        <f aca="false">L137*N136*1.023/100</f>
        <v>0</v>
      </c>
    </row>
    <row r="138" s="20" customFormat="true" ht="12.75" hidden="false" customHeight="false" outlineLevel="0" collapsed="false">
      <c r="A138" s="29" t="s">
        <v>26</v>
      </c>
      <c r="B138" s="22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</row>
    <row r="139" s="20" customFormat="true" ht="12.75" hidden="false" customHeight="false" outlineLevel="0" collapsed="false">
      <c r="A139" s="21" t="s">
        <v>19</v>
      </c>
      <c r="B139" s="22" t="s">
        <v>28</v>
      </c>
      <c r="C139" s="34"/>
      <c r="D139" s="34"/>
      <c r="E139" s="34"/>
      <c r="F139" s="34" t="n">
        <f aca="false">F143</f>
        <v>233345.5</v>
      </c>
      <c r="G139" s="34" t="n">
        <f aca="false">G143</f>
        <v>235912.3005</v>
      </c>
      <c r="H139" s="34" t="n">
        <f aca="false">H143</f>
        <v>239686.897308</v>
      </c>
      <c r="I139" s="34" t="n">
        <f aca="false">I143</f>
        <v>240885.33179454</v>
      </c>
      <c r="J139" s="34" t="n">
        <f aca="false">J143</f>
        <v>241125.018691848</v>
      </c>
      <c r="K139" s="34" t="n">
        <f aca="false">K143</f>
        <v>248111.891748376</v>
      </c>
      <c r="L139" s="34" t="n">
        <f aca="false">L143</f>
        <v>248358.769252603</v>
      </c>
      <c r="M139" s="34" t="n">
        <f aca="false">M143</f>
        <v>258036.367418311</v>
      </c>
      <c r="N139" s="34" t="n">
        <f aca="false">N143</f>
        <v>259534.913868971</v>
      </c>
    </row>
    <row r="140" s="20" customFormat="true" ht="12.75" hidden="false" customHeight="false" outlineLevel="0" collapsed="false">
      <c r="A140" s="21" t="s">
        <v>21</v>
      </c>
      <c r="B140" s="22" t="s">
        <v>22</v>
      </c>
      <c r="C140" s="34"/>
      <c r="D140" s="34"/>
      <c r="E140" s="34"/>
      <c r="F140" s="34" t="n">
        <f aca="false">F144</f>
        <v>130.4</v>
      </c>
      <c r="G140" s="34" t="n">
        <f aca="false">G144</f>
        <v>101.1</v>
      </c>
      <c r="H140" s="34" t="n">
        <f aca="false">H144</f>
        <v>101.6</v>
      </c>
      <c r="I140" s="34" t="n">
        <f aca="false">I144</f>
        <v>100.5</v>
      </c>
      <c r="J140" s="34" t="n">
        <f aca="false">J144</f>
        <v>100.6</v>
      </c>
      <c r="K140" s="34" t="n">
        <f aca="false">K144</f>
        <v>103</v>
      </c>
      <c r="L140" s="34" t="n">
        <f aca="false">L144</f>
        <v>103</v>
      </c>
      <c r="M140" s="34" t="n">
        <f aca="false">M144</f>
        <v>104</v>
      </c>
      <c r="N140" s="34" t="n">
        <f aca="false">N144</f>
        <v>104.5</v>
      </c>
    </row>
    <row r="141" s="20" customFormat="true" ht="12.75" hidden="false" customHeight="false" outlineLevel="0" collapsed="false">
      <c r="A141" s="21" t="s">
        <v>23</v>
      </c>
      <c r="B141" s="22" t="s">
        <v>28</v>
      </c>
      <c r="C141" s="34"/>
      <c r="D141" s="34"/>
      <c r="E141" s="34"/>
      <c r="F141" s="34" t="n">
        <f aca="false">F145</f>
        <v>248504</v>
      </c>
      <c r="G141" s="34" t="n">
        <f aca="false">G145</f>
        <v>251232</v>
      </c>
      <c r="H141" s="34" t="n">
        <f aca="false">H145</f>
        <v>255500</v>
      </c>
      <c r="I141" s="34" t="n">
        <f aca="false">I145</f>
        <v>271157.04</v>
      </c>
      <c r="J141" s="34" t="n">
        <f aca="false">J145</f>
        <v>289151.0211744</v>
      </c>
      <c r="K141" s="34" t="n">
        <f aca="false">K145</f>
        <v>290463.421248</v>
      </c>
      <c r="L141" s="34" t="n">
        <f aca="false">L145</f>
        <v>313908.131607352</v>
      </c>
      <c r="M141" s="34" t="n">
        <f aca="false">M145</f>
        <v>314165.236421837</v>
      </c>
      <c r="N141" s="34" t="n">
        <f aca="false">N145</f>
        <v>340827.32343334</v>
      </c>
    </row>
    <row r="142" s="20" customFormat="true" ht="12.75" hidden="false" customHeight="false" outlineLevel="0" collapsed="false">
      <c r="A142" s="29" t="s">
        <v>45</v>
      </c>
      <c r="B142" s="22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</row>
    <row r="143" s="20" customFormat="true" ht="12.75" hidden="false" customHeight="false" outlineLevel="0" collapsed="false">
      <c r="A143" s="21" t="s">
        <v>19</v>
      </c>
      <c r="B143" s="22" t="s">
        <v>28</v>
      </c>
      <c r="C143" s="34"/>
      <c r="D143" s="34"/>
      <c r="E143" s="34"/>
      <c r="F143" s="34" t="n">
        <v>233345.5</v>
      </c>
      <c r="G143" s="23" t="n">
        <f aca="false">F143*G144/100</f>
        <v>235912.3005</v>
      </c>
      <c r="H143" s="23" t="n">
        <f aca="false">G143*H144/100</f>
        <v>239686.897308</v>
      </c>
      <c r="I143" s="23" t="n">
        <f aca="false">H143*I144/100</f>
        <v>240885.33179454</v>
      </c>
      <c r="J143" s="23" t="n">
        <f aca="false">H143*J144/100</f>
        <v>241125.018691848</v>
      </c>
      <c r="K143" s="23" t="n">
        <f aca="false">I143*K144/100</f>
        <v>248111.891748376</v>
      </c>
      <c r="L143" s="23" t="n">
        <f aca="false">J143*L144/100</f>
        <v>248358.769252603</v>
      </c>
      <c r="M143" s="23" t="n">
        <f aca="false">K143*M144/100</f>
        <v>258036.367418311</v>
      </c>
      <c r="N143" s="23" t="n">
        <f aca="false">L143*N144/100</f>
        <v>259534.913868971</v>
      </c>
    </row>
    <row r="144" s="20" customFormat="true" ht="12.75" hidden="false" customHeight="false" outlineLevel="0" collapsed="false">
      <c r="A144" s="21" t="s">
        <v>21</v>
      </c>
      <c r="B144" s="22" t="s">
        <v>22</v>
      </c>
      <c r="C144" s="34"/>
      <c r="D144" s="34"/>
      <c r="E144" s="34"/>
      <c r="F144" s="34" t="n">
        <v>130.4</v>
      </c>
      <c r="G144" s="34" t="n">
        <v>101.1</v>
      </c>
      <c r="H144" s="34" t="n">
        <v>101.6</v>
      </c>
      <c r="I144" s="34" t="n">
        <v>100.5</v>
      </c>
      <c r="J144" s="34" t="n">
        <v>100.6</v>
      </c>
      <c r="K144" s="34" t="n">
        <v>103</v>
      </c>
      <c r="L144" s="34" t="n">
        <v>103</v>
      </c>
      <c r="M144" s="34" t="n">
        <v>104</v>
      </c>
      <c r="N144" s="34" t="n">
        <v>104.5</v>
      </c>
    </row>
    <row r="145" s="20" customFormat="true" ht="12.75" hidden="false" customHeight="false" outlineLevel="0" collapsed="false">
      <c r="A145" s="21" t="s">
        <v>23</v>
      </c>
      <c r="B145" s="22" t="s">
        <v>28</v>
      </c>
      <c r="C145" s="34"/>
      <c r="D145" s="34"/>
      <c r="E145" s="34"/>
      <c r="F145" s="34" t="n">
        <v>248504</v>
      </c>
      <c r="G145" s="34" t="n">
        <v>251232</v>
      </c>
      <c r="H145" s="34" t="n">
        <v>255500</v>
      </c>
      <c r="I145" s="23" t="n">
        <f aca="false">H145*I144*1.056/100</f>
        <v>271157.04</v>
      </c>
      <c r="J145" s="23" t="n">
        <f aca="false">I145*J144*1.06/100</f>
        <v>289151.0211744</v>
      </c>
      <c r="K145" s="23" t="n">
        <f aca="false">I145*K144*1.04/100</f>
        <v>290463.421248</v>
      </c>
      <c r="L145" s="23" t="n">
        <f aca="false">J145*L144*1.054/100</f>
        <v>313908.131607352</v>
      </c>
      <c r="M145" s="45" t="n">
        <f aca="false">K145*M144*1.04/100</f>
        <v>314165.236421837</v>
      </c>
      <c r="N145" s="45" t="n">
        <f aca="false">L145*N144*1.039/100</f>
        <v>340827.32343334</v>
      </c>
    </row>
    <row r="146" s="20" customFormat="true" ht="22.5" hidden="false" customHeight="false" outlineLevel="0" collapsed="false">
      <c r="A146" s="35" t="s">
        <v>46</v>
      </c>
      <c r="B146" s="22"/>
      <c r="C146" s="34"/>
      <c r="D146" s="34"/>
      <c r="E146" s="34"/>
      <c r="F146" s="34"/>
      <c r="G146" s="34"/>
      <c r="H146" s="34"/>
      <c r="I146" s="47"/>
      <c r="J146" s="47"/>
      <c r="K146" s="47"/>
      <c r="L146" s="47"/>
      <c r="M146" s="47"/>
      <c r="N146" s="47"/>
    </row>
    <row r="147" s="20" customFormat="true" ht="12.75" hidden="false" customHeight="false" outlineLevel="0" collapsed="false">
      <c r="A147" s="21" t="s">
        <v>19</v>
      </c>
      <c r="B147" s="22" t="s">
        <v>28</v>
      </c>
      <c r="C147" s="34" t="e">
        <f aca="false">C151+C179+#REF!</f>
        <v>#VALUE!</v>
      </c>
      <c r="D147" s="34" t="e">
        <f aca="false">D151+D179+#REF!</f>
        <v>#VALUE!</v>
      </c>
      <c r="E147" s="34" t="e">
        <f aca="false">E151+E179+#REF!</f>
        <v>#VALUE!</v>
      </c>
      <c r="F147" s="34" t="n">
        <f aca="false">F151+F179+F175</f>
        <v>37777.3</v>
      </c>
      <c r="G147" s="34" t="n">
        <f aca="false">G151+G179+G175</f>
        <v>65246.5881</v>
      </c>
      <c r="H147" s="34" t="n">
        <f aca="false">H151+H179+H175</f>
        <v>33769.1719326</v>
      </c>
      <c r="I147" s="34" t="n">
        <f aca="false">I151+I179+I175</f>
        <v>46453.6025106426</v>
      </c>
      <c r="J147" s="34" t="n">
        <f aca="false">J151+J179+J175</f>
        <v>50553.175008065</v>
      </c>
      <c r="K147" s="34" t="n">
        <f aca="false">K151+K179+K175</f>
        <v>60163.7838010122</v>
      </c>
      <c r="L147" s="34" t="n">
        <f aca="false">L151+L179+L175</f>
        <v>64208.7128920175</v>
      </c>
      <c r="M147" s="34" t="n">
        <f aca="false">M151+M179+M175</f>
        <v>68213.3372638417</v>
      </c>
      <c r="N147" s="34" t="n">
        <f aca="false">N151+N179+N175</f>
        <v>71474.6954760946</v>
      </c>
    </row>
    <row r="148" s="20" customFormat="true" ht="12.75" hidden="false" customHeight="false" outlineLevel="0" collapsed="false">
      <c r="A148" s="21" t="s">
        <v>21</v>
      </c>
      <c r="B148" s="22" t="s">
        <v>22</v>
      </c>
      <c r="C148" s="23" t="e">
        <f aca="false">C147/B147*100</f>
        <v>#VALUE!</v>
      </c>
      <c r="D148" s="23" t="e">
        <f aca="false">D147/C147*100</f>
        <v>#VALUE!</v>
      </c>
      <c r="E148" s="23" t="e">
        <f aca="false">E147/D147*100</f>
        <v>#VALUE!</v>
      </c>
      <c r="F148" s="23" t="e">
        <f aca="false">F147/E147*100</f>
        <v>#VALUE!</v>
      </c>
      <c r="G148" s="23" t="n">
        <f aca="false">G147/F147*100</f>
        <v>172.713741056137</v>
      </c>
      <c r="H148" s="23" t="n">
        <v>86</v>
      </c>
      <c r="I148" s="23" t="n">
        <f aca="false">I147/H147*100</f>
        <v>137.562160550929</v>
      </c>
      <c r="J148" s="23" t="n">
        <f aca="false">J147/I147*100</f>
        <v>108.825090576093</v>
      </c>
      <c r="K148" s="23" t="n">
        <f aca="false">K147/I147*100</f>
        <v>129.513709485133</v>
      </c>
      <c r="L148" s="23" t="n">
        <f aca="false">L147/J147*100</f>
        <v>127.012226001184</v>
      </c>
      <c r="M148" s="23" t="n">
        <f aca="false">M147/K147*100</f>
        <v>113.379400287477</v>
      </c>
      <c r="N148" s="23" t="n">
        <f aca="false">N147/L147*100</f>
        <v>111.316194106393</v>
      </c>
    </row>
    <row r="149" s="20" customFormat="true" ht="12.75" hidden="false" customHeight="false" outlineLevel="0" collapsed="false">
      <c r="A149" s="21" t="s">
        <v>23</v>
      </c>
      <c r="B149" s="22" t="s">
        <v>28</v>
      </c>
      <c r="C149" s="34" t="e">
        <f aca="false">C153+C181+#REF!+#REF!</f>
        <v>#VALUE!</v>
      </c>
      <c r="D149" s="34" t="e">
        <f aca="false">D153+D181+#REF!+D177</f>
        <v>#VALUE!</v>
      </c>
      <c r="E149" s="34" t="e">
        <f aca="false">E153+E181+#REF!+E177</f>
        <v>#VALUE!</v>
      </c>
      <c r="F149" s="34" t="n">
        <f aca="false">F153+F181+F177</f>
        <v>54020</v>
      </c>
      <c r="G149" s="34" t="n">
        <f aca="false">G153+G181+G177</f>
        <v>94481</v>
      </c>
      <c r="H149" s="34" t="n">
        <f aca="false">H153+H181+H177</f>
        <v>46240</v>
      </c>
      <c r="I149" s="34" t="n">
        <f aca="false">I153+I181+I177</f>
        <v>68684.7616</v>
      </c>
      <c r="J149" s="34" t="n">
        <f aca="false">J153+J181+J177</f>
        <v>78626.8055349504</v>
      </c>
      <c r="K149" s="34" t="n">
        <f aca="false">K153+K181+K177</f>
        <v>85567.09487872</v>
      </c>
      <c r="L149" s="34" t="n">
        <f aca="false">L153+L181+L177</f>
        <v>87454.5089450869</v>
      </c>
      <c r="M149" s="34" t="n">
        <f aca="false">M153+M181+M177</f>
        <v>94825.4808445235</v>
      </c>
      <c r="N149" s="34" t="n">
        <f aca="false">N153+N181+N177</f>
        <v>101094.372303032</v>
      </c>
    </row>
    <row r="150" s="20" customFormat="true" ht="12.75" hidden="false" customHeight="false" outlineLevel="0" collapsed="false">
      <c r="A150" s="27" t="s">
        <v>30</v>
      </c>
      <c r="B150" s="22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</row>
    <row r="151" s="20" customFormat="true" ht="12.75" hidden="false" customHeight="false" outlineLevel="0" collapsed="false">
      <c r="A151" s="21" t="s">
        <v>19</v>
      </c>
      <c r="B151" s="22" t="s">
        <v>28</v>
      </c>
      <c r="C151" s="34" t="e">
        <f aca="false">C155+#REF!+C163+C167+C171</f>
        <v>#VALUE!</v>
      </c>
      <c r="D151" s="34" t="e">
        <f aca="false">D155+#REF!+D163+D167+D171</f>
        <v>#VALUE!</v>
      </c>
      <c r="E151" s="34" t="e">
        <f aca="false">E155+#REF!+E163+E167+E171</f>
        <v>#VALUE!</v>
      </c>
      <c r="F151" s="34" t="n">
        <f aca="false">F155+F163+F167+F171</f>
        <v>37777.3</v>
      </c>
      <c r="G151" s="34" t="n">
        <f aca="false">G155+G163+G167+G171</f>
        <v>65246.5881</v>
      </c>
      <c r="H151" s="34" t="n">
        <f aca="false">H155+H163+H167+H171</f>
        <v>33769.1719326</v>
      </c>
      <c r="I151" s="34" t="n">
        <f aca="false">I155+I163+I167+I171</f>
        <v>46453.6025106426</v>
      </c>
      <c r="J151" s="34" t="n">
        <f aca="false">J155+J163+J167+J171</f>
        <v>50553.175008065</v>
      </c>
      <c r="K151" s="34" t="n">
        <f aca="false">K155+K163+K167+K171</f>
        <v>60163.7838010122</v>
      </c>
      <c r="L151" s="34" t="n">
        <f aca="false">L155+L163+L167+L171</f>
        <v>64208.7128920175</v>
      </c>
      <c r="M151" s="34" t="n">
        <f aca="false">M155+M163+M167+M171</f>
        <v>68213.3372638417</v>
      </c>
      <c r="N151" s="34" t="n">
        <f aca="false">N155+N163+N167+N171</f>
        <v>71474.6954760946</v>
      </c>
    </row>
    <row r="152" s="20" customFormat="true" ht="12.75" hidden="false" customHeight="false" outlineLevel="0" collapsed="false">
      <c r="A152" s="21" t="s">
        <v>21</v>
      </c>
      <c r="B152" s="22" t="s">
        <v>22</v>
      </c>
      <c r="C152" s="23" t="e">
        <f aca="false">C151/B151*100</f>
        <v>#VALUE!</v>
      </c>
      <c r="D152" s="23" t="e">
        <f aca="false">D151/C151*100</f>
        <v>#VALUE!</v>
      </c>
      <c r="E152" s="23" t="e">
        <f aca="false">E151/D151*100</f>
        <v>#VALUE!</v>
      </c>
      <c r="F152" s="23" t="e">
        <f aca="false">F151/E151*100</f>
        <v>#VALUE!</v>
      </c>
      <c r="G152" s="23" t="n">
        <f aca="false">G151/F151*100</f>
        <v>172.713741056137</v>
      </c>
      <c r="H152" s="23" t="n">
        <f aca="false">H151/G151*100</f>
        <v>51.7562265184561</v>
      </c>
      <c r="I152" s="23" t="n">
        <f aca="false">I151/H151*100</f>
        <v>137.562160550929</v>
      </c>
      <c r="J152" s="23" t="n">
        <f aca="false">J151/H151*100</f>
        <v>149.702145817979</v>
      </c>
      <c r="K152" s="23" t="n">
        <f aca="false">K151/I151*100</f>
        <v>129.513709485133</v>
      </c>
      <c r="L152" s="23" t="n">
        <f aca="false">L151/J151*100</f>
        <v>127.012226001184</v>
      </c>
      <c r="M152" s="23" t="n">
        <f aca="false">M151/K151*100</f>
        <v>113.379400287477</v>
      </c>
      <c r="N152" s="23" t="n">
        <f aca="false">N151/L151*100</f>
        <v>111.316194106393</v>
      </c>
    </row>
    <row r="153" s="20" customFormat="true" ht="12.75" hidden="false" customHeight="false" outlineLevel="0" collapsed="false">
      <c r="A153" s="21" t="s">
        <v>23</v>
      </c>
      <c r="B153" s="22" t="s">
        <v>28</v>
      </c>
      <c r="C153" s="34" t="e">
        <f aca="false">C157+#REF!+C165+C169+C173</f>
        <v>#VALUE!</v>
      </c>
      <c r="D153" s="34" t="e">
        <f aca="false">D157+#REF!+D165+D169+D173</f>
        <v>#VALUE!</v>
      </c>
      <c r="E153" s="34" t="e">
        <f aca="false">E157+#REF!+E165+E169+E173</f>
        <v>#VALUE!</v>
      </c>
      <c r="F153" s="34" t="n">
        <f aca="false">F157+F165+F169+F173+F161</f>
        <v>54020</v>
      </c>
      <c r="G153" s="34" t="n">
        <f aca="false">G157+G161+G165+G169+G173</f>
        <v>94481</v>
      </c>
      <c r="H153" s="34" t="n">
        <f aca="false">H157+H165+H169+H173</f>
        <v>46240</v>
      </c>
      <c r="I153" s="34" t="n">
        <f aca="false">I157+I165+I169+I173</f>
        <v>68684.7616</v>
      </c>
      <c r="J153" s="34" t="n">
        <f aca="false">J157+J165+J169+J173</f>
        <v>78626.8055349504</v>
      </c>
      <c r="K153" s="34" t="n">
        <f aca="false">K157+K165+K169+K173</f>
        <v>85567.09487872</v>
      </c>
      <c r="L153" s="34" t="n">
        <f aca="false">L157+L165+L169+L173</f>
        <v>87454.5089450869</v>
      </c>
      <c r="M153" s="34" t="n">
        <f aca="false">M157+M165+M169+M173</f>
        <v>94825.4808445235</v>
      </c>
      <c r="N153" s="34" t="n">
        <f aca="false">N157+N165+N169+N173</f>
        <v>101094.372303032</v>
      </c>
    </row>
    <row r="154" s="20" customFormat="true" ht="12.75" hidden="false" customHeight="false" outlineLevel="0" collapsed="false">
      <c r="A154" s="42" t="s">
        <v>47</v>
      </c>
      <c r="B154" s="22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</row>
    <row r="155" s="20" customFormat="true" ht="12.75" hidden="false" customHeight="false" outlineLevel="0" collapsed="false">
      <c r="A155" s="21" t="s">
        <v>19</v>
      </c>
      <c r="B155" s="22" t="s">
        <v>28</v>
      </c>
      <c r="C155" s="40" t="n">
        <v>993.8</v>
      </c>
      <c r="D155" s="40" t="n">
        <v>3927.4</v>
      </c>
      <c r="E155" s="40" t="n">
        <f aca="false">D155*E156/100</f>
        <v>4225.8824</v>
      </c>
      <c r="F155" s="40" t="n">
        <v>1357</v>
      </c>
      <c r="G155" s="40" t="n">
        <f aca="false">F155*G156/100</f>
        <v>4476.743</v>
      </c>
      <c r="H155" s="40" t="n">
        <f aca="false">G155*H156/100</f>
        <v>4503.603458</v>
      </c>
      <c r="I155" s="23" t="n">
        <f aca="false">H155*I156/100</f>
        <v>4508.107061458</v>
      </c>
      <c r="J155" s="23" t="n">
        <f aca="false">I155*J156/100</f>
        <v>4512.61516851946</v>
      </c>
      <c r="K155" s="23" t="n">
        <f aca="false">I155*K156/100</f>
        <v>4530.64759676529</v>
      </c>
      <c r="L155" s="23" t="n">
        <f aca="false">J155*L156/100</f>
        <v>4539.69085953057</v>
      </c>
      <c r="M155" s="23" t="n">
        <f aca="false">K155*M156/100</f>
        <v>4575.95407273294</v>
      </c>
      <c r="N155" s="23" t="n">
        <f aca="false">L155*N156/100</f>
        <v>4594.16714984494</v>
      </c>
    </row>
    <row r="156" s="20" customFormat="true" ht="12.75" hidden="false" customHeight="false" outlineLevel="0" collapsed="false">
      <c r="A156" s="21" t="s">
        <v>21</v>
      </c>
      <c r="B156" s="22" t="s">
        <v>22</v>
      </c>
      <c r="C156" s="34" t="n">
        <v>49.8</v>
      </c>
      <c r="D156" s="34" t="n">
        <v>99.5</v>
      </c>
      <c r="E156" s="34" t="n">
        <v>107.6</v>
      </c>
      <c r="F156" s="34" t="n">
        <v>0</v>
      </c>
      <c r="G156" s="34" t="n">
        <v>329.9</v>
      </c>
      <c r="H156" s="34" t="n">
        <v>100.6</v>
      </c>
      <c r="I156" s="38" t="n">
        <v>100.1</v>
      </c>
      <c r="J156" s="38" t="n">
        <v>100.1</v>
      </c>
      <c r="K156" s="38" t="n">
        <v>100.5</v>
      </c>
      <c r="L156" s="38" t="n">
        <v>100.6</v>
      </c>
      <c r="M156" s="34" t="n">
        <v>101</v>
      </c>
      <c r="N156" s="34" t="n">
        <v>101.2</v>
      </c>
    </row>
    <row r="157" s="20" customFormat="true" ht="12.75" hidden="false" customHeight="false" outlineLevel="0" collapsed="false">
      <c r="A157" s="21" t="s">
        <v>23</v>
      </c>
      <c r="B157" s="22" t="s">
        <v>28</v>
      </c>
      <c r="C157" s="34" t="n">
        <v>2833.8</v>
      </c>
      <c r="D157" s="34" t="n">
        <v>4981.7</v>
      </c>
      <c r="E157" s="34" t="n">
        <v>4820</v>
      </c>
      <c r="F157" s="34" t="n">
        <v>1518</v>
      </c>
      <c r="G157" s="34" t="n">
        <v>5008</v>
      </c>
      <c r="H157" s="34" t="n">
        <v>5040</v>
      </c>
      <c r="I157" s="34" t="n">
        <f aca="false">H157*I156*1.04/100</f>
        <v>5246.8416</v>
      </c>
      <c r="J157" s="34" t="n">
        <f aca="false">I157*J156*1.044/100</f>
        <v>5483.1803330304</v>
      </c>
      <c r="K157" s="38" t="n">
        <f aca="false">I157*K156*1.04/100</f>
        <v>5483.99884032</v>
      </c>
      <c r="L157" s="38" t="n">
        <f aca="false">J157*L156*1.042/100</f>
        <v>5747.75475045978</v>
      </c>
      <c r="M157" s="38" t="n">
        <f aca="false">K157*M156*1.04/100</f>
        <v>5760.39238187213</v>
      </c>
      <c r="N157" s="38" t="n">
        <f aca="false">L157*N156*1.04/100</f>
        <v>6049.39691976391</v>
      </c>
    </row>
    <row r="158" s="20" customFormat="true" ht="12.75" hidden="false" customHeight="false" outlineLevel="0" collapsed="false">
      <c r="A158" s="42" t="s">
        <v>48</v>
      </c>
      <c r="B158" s="22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</row>
    <row r="159" s="20" customFormat="true" ht="12.75" hidden="false" customHeight="false" outlineLevel="0" collapsed="false">
      <c r="A159" s="21" t="s">
        <v>19</v>
      </c>
      <c r="B159" s="22" t="s">
        <v>28</v>
      </c>
      <c r="C159" s="40" t="n">
        <v>1006.7</v>
      </c>
      <c r="D159" s="40"/>
      <c r="E159" s="40"/>
      <c r="F159" s="40" t="n">
        <v>0</v>
      </c>
      <c r="G159" s="23" t="n">
        <f aca="false">F159*G160/100</f>
        <v>0</v>
      </c>
      <c r="H159" s="23" t="n">
        <v>0</v>
      </c>
      <c r="I159" s="23" t="n">
        <v>0</v>
      </c>
      <c r="J159" s="23" t="n">
        <f aca="false">I159*J160/100</f>
        <v>0</v>
      </c>
      <c r="K159" s="23" t="n">
        <f aca="false">I159*K160/100</f>
        <v>0</v>
      </c>
      <c r="L159" s="23" t="n">
        <f aca="false">J159*L160/100</f>
        <v>0</v>
      </c>
      <c r="M159" s="23" t="n">
        <f aca="false">K159*M160/100</f>
        <v>0</v>
      </c>
      <c r="N159" s="23" t="n">
        <f aca="false">L159*N160/100</f>
        <v>0</v>
      </c>
    </row>
    <row r="160" s="20" customFormat="true" ht="12.75" hidden="false" customHeight="false" outlineLevel="0" collapsed="false">
      <c r="A160" s="21" t="s">
        <v>21</v>
      </c>
      <c r="B160" s="22" t="s">
        <v>22</v>
      </c>
      <c r="C160" s="34" t="n">
        <v>22.4</v>
      </c>
      <c r="D160" s="34"/>
      <c r="E160" s="34"/>
      <c r="F160" s="34"/>
      <c r="G160" s="34" t="n">
        <v>0</v>
      </c>
      <c r="H160" s="38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</row>
    <row r="161" s="20" customFormat="true" ht="12.75" hidden="false" customHeight="false" outlineLevel="0" collapsed="false">
      <c r="A161" s="21" t="s">
        <v>23</v>
      </c>
      <c r="B161" s="22" t="s">
        <v>28</v>
      </c>
      <c r="C161" s="34" t="n">
        <v>4798.6</v>
      </c>
      <c r="D161" s="34"/>
      <c r="E161" s="34"/>
      <c r="F161" s="34" t="n">
        <v>0</v>
      </c>
      <c r="G161" s="34" t="n">
        <v>0</v>
      </c>
      <c r="H161" s="34" t="n">
        <v>0</v>
      </c>
      <c r="I161" s="34" t="n">
        <f aca="false">H161*I160*1.04/100</f>
        <v>0</v>
      </c>
      <c r="J161" s="34" t="n">
        <f aca="false">I161*J160*1.04/100</f>
        <v>0</v>
      </c>
      <c r="K161" s="38" t="n">
        <f aca="false">I161*K160*1.04/100</f>
        <v>0</v>
      </c>
      <c r="L161" s="38" t="n">
        <f aca="false">J161*L160*1.04/100</f>
        <v>0</v>
      </c>
      <c r="M161" s="38" t="n">
        <f aca="false">K161*M160*1.04/100</f>
        <v>0</v>
      </c>
      <c r="N161" s="38" t="n">
        <f aca="false">L161*N160*1.04/100</f>
        <v>0</v>
      </c>
    </row>
    <row r="162" s="20" customFormat="true" ht="12.75" hidden="false" customHeight="false" outlineLevel="0" collapsed="false">
      <c r="A162" s="42" t="s">
        <v>49</v>
      </c>
      <c r="B162" s="2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</row>
    <row r="163" s="20" customFormat="true" ht="12.75" hidden="false" customHeight="false" outlineLevel="0" collapsed="false">
      <c r="A163" s="21" t="s">
        <v>19</v>
      </c>
      <c r="B163" s="22" t="s">
        <v>28</v>
      </c>
      <c r="C163" s="40" t="n">
        <v>4249.3</v>
      </c>
      <c r="D163" s="40" t="n">
        <v>6618.4</v>
      </c>
      <c r="E163" s="40" t="n">
        <f aca="false">D163*E164/100</f>
        <v>2832.6752</v>
      </c>
      <c r="F163" s="40" t="n">
        <v>0</v>
      </c>
      <c r="G163" s="40" t="n">
        <f aca="false">F163*G164/100</f>
        <v>0</v>
      </c>
      <c r="H163" s="23" t="n">
        <f aca="false">G163*H164/100</f>
        <v>0</v>
      </c>
      <c r="I163" s="23" t="n">
        <v>0</v>
      </c>
      <c r="J163" s="23" t="n">
        <f aca="false">I163*J164/100</f>
        <v>0</v>
      </c>
      <c r="K163" s="23" t="n">
        <f aca="false">I163*K164/100</f>
        <v>0</v>
      </c>
      <c r="L163" s="23" t="n">
        <f aca="false">J163*L164/100</f>
        <v>0</v>
      </c>
      <c r="M163" s="23" t="n">
        <f aca="false">K163*M164/100</f>
        <v>0</v>
      </c>
      <c r="N163" s="23" t="n">
        <f aca="false">L163*N164/100</f>
        <v>0</v>
      </c>
    </row>
    <row r="164" s="20" customFormat="true" ht="12.75" hidden="false" customHeight="false" outlineLevel="0" collapsed="false">
      <c r="A164" s="21" t="s">
        <v>21</v>
      </c>
      <c r="B164" s="22" t="s">
        <v>22</v>
      </c>
      <c r="C164" s="48" t="n">
        <v>110</v>
      </c>
      <c r="D164" s="48"/>
      <c r="E164" s="48" t="n">
        <v>42.8</v>
      </c>
      <c r="F164" s="48" t="n">
        <v>0</v>
      </c>
      <c r="G164" s="48" t="n">
        <v>0</v>
      </c>
      <c r="H164" s="34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</row>
    <row r="165" s="20" customFormat="true" ht="12.75" hidden="false" customHeight="false" outlineLevel="0" collapsed="false">
      <c r="A165" s="21" t="s">
        <v>23</v>
      </c>
      <c r="B165" s="22" t="s">
        <v>28</v>
      </c>
      <c r="C165" s="34" t="n">
        <v>7292</v>
      </c>
      <c r="D165" s="34" t="n">
        <v>8950</v>
      </c>
      <c r="E165" s="34" t="n">
        <v>4125</v>
      </c>
      <c r="F165" s="34" t="n">
        <v>0</v>
      </c>
      <c r="G165" s="34" t="n">
        <v>0</v>
      </c>
      <c r="H165" s="34" t="n">
        <v>0</v>
      </c>
      <c r="I165" s="34" t="n">
        <f aca="false">H165*I164*1.04/100</f>
        <v>0</v>
      </c>
      <c r="J165" s="34" t="n">
        <f aca="false">I165*J164*1.04/100</f>
        <v>0</v>
      </c>
      <c r="K165" s="38" t="n">
        <f aca="false">I165*K164*1.04/100</f>
        <v>0</v>
      </c>
      <c r="L165" s="38" t="n">
        <f aca="false">J165*L164*1.04/100</f>
        <v>0</v>
      </c>
      <c r="M165" s="38" t="n">
        <f aca="false">K165*M164*1.04/100</f>
        <v>0</v>
      </c>
      <c r="N165" s="38" t="n">
        <f aca="false">L165*N164*1.04/100</f>
        <v>0</v>
      </c>
    </row>
    <row r="166" s="20" customFormat="true" ht="12.75" hidden="false" customHeight="false" outlineLevel="0" collapsed="false">
      <c r="A166" s="42" t="s">
        <v>50</v>
      </c>
      <c r="B166" s="22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</row>
    <row r="167" s="20" customFormat="true" ht="12.75" hidden="false" customHeight="false" outlineLevel="0" collapsed="false">
      <c r="A167" s="21" t="s">
        <v>19</v>
      </c>
      <c r="B167" s="22" t="s">
        <v>28</v>
      </c>
      <c r="C167" s="40" t="n">
        <v>12237.7</v>
      </c>
      <c r="D167" s="40" t="n">
        <v>36574</v>
      </c>
      <c r="E167" s="40" t="n">
        <v>30620.1</v>
      </c>
      <c r="F167" s="40" t="n">
        <v>20203</v>
      </c>
      <c r="G167" s="40" t="n">
        <f aca="false">F167*G168/100</f>
        <v>40709.045</v>
      </c>
      <c r="H167" s="23" t="n">
        <f aca="false">G167*H168/100</f>
        <v>12294.13159</v>
      </c>
      <c r="I167" s="23" t="n">
        <f aca="false">H167*I168/100</f>
        <v>24957.0871277</v>
      </c>
      <c r="J167" s="23" t="n">
        <f aca="false">I167*J168/100</f>
        <v>28950.221068132</v>
      </c>
      <c r="K167" s="23" t="n">
        <f aca="false">J167*K168/100</f>
        <v>38474.8437995474</v>
      </c>
      <c r="L167" s="23" t="n">
        <f aca="false">K167*L168/100</f>
        <v>42322.3281795022</v>
      </c>
      <c r="M167" s="23" t="n">
        <f aca="false">L167*M168/100</f>
        <v>45792.7590902214</v>
      </c>
      <c r="N167" s="23" t="n">
        <f aca="false">L167*N168/100</f>
        <v>48839.9667191455</v>
      </c>
    </row>
    <row r="168" s="20" customFormat="true" ht="12.75" hidden="false" customHeight="false" outlineLevel="0" collapsed="false">
      <c r="A168" s="21" t="s">
        <v>21</v>
      </c>
      <c r="B168" s="22" t="s">
        <v>22</v>
      </c>
      <c r="C168" s="34" t="n">
        <v>94.2</v>
      </c>
      <c r="D168" s="34"/>
      <c r="E168" s="34" t="n">
        <v>88.7</v>
      </c>
      <c r="F168" s="34" t="n">
        <v>430.9</v>
      </c>
      <c r="G168" s="34" t="n">
        <v>201.5</v>
      </c>
      <c r="H168" s="38" t="n">
        <v>30.2</v>
      </c>
      <c r="I168" s="38" t="n">
        <v>203</v>
      </c>
      <c r="J168" s="38" t="n">
        <v>116</v>
      </c>
      <c r="K168" s="38" t="n">
        <v>132.9</v>
      </c>
      <c r="L168" s="38" t="n">
        <v>110</v>
      </c>
      <c r="M168" s="38" t="n">
        <v>108.2</v>
      </c>
      <c r="N168" s="38" t="n">
        <v>115.4</v>
      </c>
    </row>
    <row r="169" s="20" customFormat="true" ht="12.75" hidden="false" customHeight="false" outlineLevel="0" collapsed="false">
      <c r="A169" s="21" t="s">
        <v>23</v>
      </c>
      <c r="B169" s="22" t="s">
        <v>28</v>
      </c>
      <c r="C169" s="38" t="n">
        <v>43334.4</v>
      </c>
      <c r="D169" s="38" t="n">
        <v>39391.2</v>
      </c>
      <c r="E169" s="38" t="n">
        <v>34240</v>
      </c>
      <c r="F169" s="38" t="n">
        <v>31485</v>
      </c>
      <c r="G169" s="38" t="n">
        <v>63473</v>
      </c>
      <c r="H169" s="34" t="n">
        <v>19200</v>
      </c>
      <c r="I169" s="34" t="n">
        <f aca="false">H169*I168*1.04/100</f>
        <v>40535.04</v>
      </c>
      <c r="J169" s="34" t="n">
        <f aca="false">I169*J168*1.044/100</f>
        <v>49089.5548416</v>
      </c>
      <c r="K169" s="38" t="n">
        <f aca="false">I169*K168*1.04/100</f>
        <v>56025.9108864</v>
      </c>
      <c r="L169" s="38" t="n">
        <f aca="false">J169*L168*1.042/100</f>
        <v>56266.4477594419</v>
      </c>
      <c r="M169" s="38" t="n">
        <f aca="false">K169*M168*1.04/100</f>
        <v>63044.8370022482</v>
      </c>
      <c r="N169" s="38" t="n">
        <f aca="false">L169*N168*1.04/100</f>
        <v>67528.7399429718</v>
      </c>
    </row>
    <row r="170" s="20" customFormat="true" ht="12.75" hidden="false" customHeight="false" outlineLevel="0" collapsed="false">
      <c r="A170" s="42" t="s">
        <v>51</v>
      </c>
      <c r="B170" s="22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s="20" customFormat="true" ht="12.75" hidden="false" customHeight="false" outlineLevel="0" collapsed="false">
      <c r="A171" s="21" t="s">
        <v>19</v>
      </c>
      <c r="B171" s="22" t="s">
        <v>28</v>
      </c>
      <c r="C171" s="40" t="n">
        <v>6349.3</v>
      </c>
      <c r="D171" s="40" t="n">
        <v>6951.8</v>
      </c>
      <c r="E171" s="40" t="n">
        <f aca="false">D171*E172/100</f>
        <v>4449.152</v>
      </c>
      <c r="F171" s="40" t="n">
        <v>16217.3</v>
      </c>
      <c r="G171" s="40" t="n">
        <f aca="false">F171*G172/100</f>
        <v>20060.8001</v>
      </c>
      <c r="H171" s="23" t="n">
        <f aca="false">G171*H172/100</f>
        <v>16971.4368846</v>
      </c>
      <c r="I171" s="23" t="n">
        <f aca="false">H171*I172/100</f>
        <v>16988.4083214846</v>
      </c>
      <c r="J171" s="23" t="n">
        <f aca="false">I171*J172/100</f>
        <v>17090.3387714135</v>
      </c>
      <c r="K171" s="23" t="n">
        <f aca="false">I171*K172/100</f>
        <v>17158.2924046994</v>
      </c>
      <c r="L171" s="23" t="n">
        <f aca="false">J171*L172/100</f>
        <v>17346.6938529847</v>
      </c>
      <c r="M171" s="23" t="n">
        <f aca="false">K171*M172/100</f>
        <v>17844.6241008874</v>
      </c>
      <c r="N171" s="23" t="n">
        <f aca="false">L171*N172/100</f>
        <v>18040.5616071041</v>
      </c>
    </row>
    <row r="172" s="20" customFormat="true" ht="12.75" hidden="false" customHeight="false" outlineLevel="0" collapsed="false">
      <c r="A172" s="21" t="s">
        <v>21</v>
      </c>
      <c r="B172" s="22" t="s">
        <v>22</v>
      </c>
      <c r="C172" s="34" t="n">
        <v>100.6</v>
      </c>
      <c r="D172" s="34"/>
      <c r="E172" s="34" t="n">
        <v>64</v>
      </c>
      <c r="F172" s="34" t="n">
        <v>625.5</v>
      </c>
      <c r="G172" s="34" t="n">
        <v>123.7</v>
      </c>
      <c r="H172" s="34" t="n">
        <v>84.6</v>
      </c>
      <c r="I172" s="34" t="n">
        <v>100.1</v>
      </c>
      <c r="J172" s="34" t="n">
        <v>100.6</v>
      </c>
      <c r="K172" s="34" t="n">
        <v>101</v>
      </c>
      <c r="L172" s="34" t="n">
        <v>101.5</v>
      </c>
      <c r="M172" s="38" t="n">
        <v>104</v>
      </c>
      <c r="N172" s="38" t="n">
        <v>104</v>
      </c>
    </row>
    <row r="173" s="20" customFormat="true" ht="12.75" hidden="false" customHeight="false" outlineLevel="0" collapsed="false">
      <c r="A173" s="21" t="s">
        <v>23</v>
      </c>
      <c r="B173" s="22" t="s">
        <v>28</v>
      </c>
      <c r="C173" s="34" t="n">
        <v>8600</v>
      </c>
      <c r="D173" s="34" t="n">
        <v>8250</v>
      </c>
      <c r="E173" s="34" t="n">
        <v>5750</v>
      </c>
      <c r="F173" s="34" t="n">
        <v>21017</v>
      </c>
      <c r="G173" s="34" t="n">
        <v>26000</v>
      </c>
      <c r="H173" s="34" t="n">
        <v>22000</v>
      </c>
      <c r="I173" s="34" t="n">
        <f aca="false">H173*I172*1.04/100</f>
        <v>22902.88</v>
      </c>
      <c r="J173" s="34" t="n">
        <f aca="false">I173*J172*1.044/100</f>
        <v>24054.07036032</v>
      </c>
      <c r="K173" s="38" t="n">
        <f aca="false">I173*K172*1.04/100</f>
        <v>24057.185152</v>
      </c>
      <c r="L173" s="38" t="n">
        <f aca="false">J173*L172*1.042/100</f>
        <v>25440.3064351852</v>
      </c>
      <c r="M173" s="38" t="n">
        <f aca="false">K173*M172*1.04/100</f>
        <v>26020.2514604032</v>
      </c>
      <c r="N173" s="38" t="n">
        <f aca="false">L173*N172*1.04/100</f>
        <v>27516.2354402964</v>
      </c>
    </row>
    <row r="174" s="20" customFormat="true" ht="12.75" hidden="false" customHeight="false" outlineLevel="0" collapsed="false">
      <c r="A174" s="44" t="s">
        <v>25</v>
      </c>
      <c r="B174" s="22"/>
      <c r="C174" s="34"/>
      <c r="D174" s="34"/>
      <c r="E174" s="34"/>
      <c r="F174" s="34"/>
      <c r="G174" s="34"/>
      <c r="H174" s="34"/>
      <c r="I174" s="34"/>
      <c r="J174" s="34"/>
      <c r="K174" s="38"/>
      <c r="L174" s="38"/>
      <c r="M174" s="38"/>
      <c r="N174" s="38"/>
    </row>
    <row r="175" s="20" customFormat="true" ht="12.75" hidden="false" customHeight="false" outlineLevel="0" collapsed="false">
      <c r="A175" s="21" t="s">
        <v>19</v>
      </c>
      <c r="B175" s="22" t="s">
        <v>28</v>
      </c>
      <c r="C175" s="34"/>
      <c r="D175" s="34"/>
      <c r="E175" s="34" t="n">
        <v>7311.8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</row>
    <row r="176" s="20" customFormat="true" ht="12.75" hidden="false" customHeight="false" outlineLevel="0" collapsed="false">
      <c r="A176" s="21" t="s">
        <v>21</v>
      </c>
      <c r="B176" s="22" t="s">
        <v>22</v>
      </c>
      <c r="C176" s="34"/>
      <c r="D176" s="34"/>
      <c r="E176" s="34"/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</row>
    <row r="177" s="20" customFormat="true" ht="12.75" hidden="false" customHeight="false" outlineLevel="0" collapsed="false">
      <c r="A177" s="21" t="s">
        <v>23</v>
      </c>
      <c r="B177" s="22" t="s">
        <v>28</v>
      </c>
      <c r="C177" s="34"/>
      <c r="D177" s="34"/>
      <c r="E177" s="34" t="n">
        <v>13479.6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</row>
    <row r="178" s="20" customFormat="true" ht="12.75" hidden="false" customHeight="false" outlineLevel="0" collapsed="false">
      <c r="A178" s="29" t="s">
        <v>26</v>
      </c>
      <c r="B178" s="22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s="20" customFormat="true" ht="12.75" hidden="false" customHeight="false" outlineLevel="0" collapsed="false">
      <c r="A179" s="21" t="s">
        <v>19</v>
      </c>
      <c r="B179" s="22" t="s">
        <v>28</v>
      </c>
      <c r="C179" s="34" t="e">
        <f aca="false">#REF!+#REF!</f>
        <v>#VALUE!</v>
      </c>
      <c r="D179" s="34" t="e">
        <f aca="false">#REF!+#REF!</f>
        <v>#VALUE!</v>
      </c>
      <c r="E179" s="34" t="e">
        <f aca="false">#REF!+#REF!</f>
        <v>#VALUE!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</row>
    <row r="180" s="20" customFormat="true" ht="12.75" hidden="false" customHeight="false" outlineLevel="0" collapsed="false">
      <c r="A180" s="21" t="s">
        <v>21</v>
      </c>
      <c r="B180" s="22" t="s">
        <v>22</v>
      </c>
      <c r="C180" s="23" t="e">
        <f aca="false">C179/B179*100</f>
        <v>#VALUE!</v>
      </c>
      <c r="D180" s="23"/>
      <c r="E180" s="23" t="e">
        <f aca="false">E179/D179*100</f>
        <v>#VALUE!</v>
      </c>
      <c r="F180" s="23" t="n">
        <v>0</v>
      </c>
      <c r="G180" s="23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</row>
    <row r="181" s="20" customFormat="true" ht="12.75" hidden="false" customHeight="false" outlineLevel="0" collapsed="false">
      <c r="A181" s="21" t="s">
        <v>23</v>
      </c>
      <c r="B181" s="22" t="s">
        <v>28</v>
      </c>
      <c r="C181" s="34" t="e">
        <f aca="false">#REF!+#REF!</f>
        <v>#VALUE!</v>
      </c>
      <c r="D181" s="34" t="e">
        <f aca="false">#REF!+#REF!</f>
        <v>#VALUE!</v>
      </c>
      <c r="E181" s="34" t="e">
        <f aca="false">#REF!+#REF!</f>
        <v>#VALUE!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</row>
    <row r="182" s="20" customFormat="true" ht="12.75" hidden="false" customHeight="false" outlineLevel="0" collapsed="false">
      <c r="A182" s="49"/>
      <c r="B182" s="50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</row>
    <row r="183" s="20" customFormat="true" ht="12.75" hidden="false" customHeight="false" outlineLevel="0" collapsed="false">
      <c r="A183" s="49"/>
      <c r="B183" s="50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</row>
    <row r="184" s="20" customFormat="true" ht="46.5" hidden="false" customHeight="true" outlineLevel="0" collapsed="false">
      <c r="A184" s="52" t="s">
        <v>5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</row>
    <row r="185" s="20" customFormat="true" ht="24.7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</row>
    <row r="186" s="20" customFormat="true" ht="24.7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</row>
    <row r="187" s="20" customFormat="true" ht="24.7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</row>
    <row r="188" s="20" customFormat="true" ht="24.7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</row>
    <row r="189" s="20" customFormat="true" ht="24.7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</row>
    <row r="190" s="20" customFormat="true" ht="24.7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s="20" customFormat="true" ht="24.7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</row>
    <row r="192" s="20" customFormat="true" ht="12.75" hidden="false" customHeight="false" outlineLevel="0" collapsed="false">
      <c r="A192" s="2" t="s">
        <v>53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s="20" customFormat="true" ht="12.75" hidden="false" customHeight="false" outlineLevel="0" collapsed="false">
      <c r="A193" s="2" t="s">
        <v>54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s="20" customFormat="true" ht="12.75" hidden="false" customHeight="false" outlineLevel="0" collapsed="false">
      <c r="A194" s="2" t="s">
        <v>5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s="20" customFormat="tru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s="20" customFormat="tru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s="20" customFormat="tru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s="20" customFormat="tru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</sheetData>
  <mergeCells count="10">
    <mergeCell ref="A1:N1"/>
    <mergeCell ref="A2:A4"/>
    <mergeCell ref="B2:B4"/>
    <mergeCell ref="C2:G2"/>
    <mergeCell ref="I2:N2"/>
    <mergeCell ref="I3:J3"/>
    <mergeCell ref="K3:L3"/>
    <mergeCell ref="M3:N3"/>
    <mergeCell ref="A114:B114"/>
    <mergeCell ref="A184:N184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s="10" customFormat="true" ht="12.75" hidden="false" customHeight="true" outlineLevel="0" collapsed="false">
      <c r="A1" s="54"/>
      <c r="B1" s="55" t="s">
        <v>56</v>
      </c>
      <c r="C1" s="55"/>
      <c r="D1" s="55"/>
      <c r="E1" s="55"/>
      <c r="F1" s="55"/>
      <c r="G1" s="56"/>
      <c r="H1" s="56"/>
      <c r="I1" s="56"/>
      <c r="J1" s="56"/>
      <c r="K1" s="56"/>
      <c r="L1" s="56"/>
    </row>
    <row r="2" s="10" customFormat="true" ht="12.75" hidden="false" customHeight="true" outlineLevel="0" collapsed="false">
      <c r="A2" s="57"/>
      <c r="B2" s="55"/>
      <c r="C2" s="55"/>
      <c r="D2" s="55"/>
      <c r="E2" s="55"/>
      <c r="F2" s="55"/>
      <c r="G2" s="56"/>
      <c r="H2" s="56"/>
      <c r="I2" s="56"/>
      <c r="J2" s="56"/>
      <c r="K2" s="56"/>
      <c r="L2" s="56"/>
    </row>
    <row r="3" s="10" customFormat="true" ht="15" hidden="false" customHeight="true" outlineLevel="0" collapsed="false">
      <c r="A3" s="58" t="s">
        <v>57</v>
      </c>
      <c r="B3" s="55"/>
      <c r="C3" s="55"/>
      <c r="D3" s="55"/>
      <c r="E3" s="55"/>
      <c r="F3" s="55"/>
      <c r="G3" s="59"/>
      <c r="H3" s="59"/>
      <c r="I3" s="59"/>
      <c r="J3" s="59"/>
      <c r="K3" s="59"/>
      <c r="L3" s="59"/>
    </row>
    <row r="4" s="10" customFormat="true" ht="28.5" hidden="false" customHeight="true" outlineLevel="0" collapsed="false">
      <c r="A4" s="58" t="s">
        <v>58</v>
      </c>
      <c r="B4" s="60" t="s">
        <v>59</v>
      </c>
      <c r="C4" s="61" t="s">
        <v>60</v>
      </c>
      <c r="D4" s="61" t="s">
        <v>61</v>
      </c>
      <c r="E4" s="61" t="s">
        <v>62</v>
      </c>
      <c r="F4" s="61" t="s">
        <v>63</v>
      </c>
      <c r="G4" s="56"/>
      <c r="H4" s="56"/>
      <c r="I4" s="56"/>
      <c r="J4" s="56"/>
      <c r="K4" s="56"/>
      <c r="L4" s="56"/>
    </row>
    <row r="5" s="10" customFormat="true" ht="15" hidden="false" customHeight="false" outlineLevel="0" collapsed="false">
      <c r="A5" s="62"/>
      <c r="B5" s="60"/>
      <c r="C5" s="63" t="s">
        <v>6</v>
      </c>
      <c r="D5" s="64" t="s">
        <v>5</v>
      </c>
      <c r="E5" s="64"/>
      <c r="F5" s="64"/>
      <c r="G5" s="56"/>
      <c r="H5" s="56"/>
      <c r="I5" s="56"/>
      <c r="J5" s="56"/>
      <c r="K5" s="56"/>
      <c r="L5" s="56"/>
    </row>
    <row r="6" s="10" customFormat="true" ht="56.25" hidden="false" customHeight="false" outlineLevel="0" collapsed="false">
      <c r="A6" s="65" t="s">
        <v>64</v>
      </c>
      <c r="B6" s="66" t="n">
        <v>109.9</v>
      </c>
      <c r="C6" s="66" t="n">
        <v>107.7</v>
      </c>
      <c r="D6" s="66" t="n">
        <v>107.3</v>
      </c>
      <c r="E6" s="66" t="n">
        <v>107.7</v>
      </c>
      <c r="F6" s="66" t="n">
        <v>105.4</v>
      </c>
      <c r="G6" s="56"/>
      <c r="H6" s="56"/>
      <c r="I6" s="56"/>
      <c r="J6" s="56"/>
      <c r="K6" s="56"/>
      <c r="L6" s="56"/>
    </row>
    <row r="7" s="69" customFormat="true" ht="18.75" hidden="false" customHeight="false" outlineLevel="0" collapsed="false">
      <c r="A7" s="67" t="s">
        <v>65</v>
      </c>
      <c r="B7" s="66" t="n">
        <v>109.9</v>
      </c>
      <c r="C7" s="66" t="n">
        <v>107.7</v>
      </c>
      <c r="D7" s="66" t="n">
        <v>107.3</v>
      </c>
      <c r="E7" s="66" t="n">
        <v>107.7</v>
      </c>
      <c r="F7" s="66" t="n">
        <v>105.4</v>
      </c>
      <c r="G7" s="68"/>
      <c r="H7" s="68"/>
      <c r="I7" s="68"/>
      <c r="J7" s="68"/>
      <c r="K7" s="68"/>
      <c r="L7" s="68"/>
    </row>
    <row r="8" s="69" customFormat="true" ht="19.5" hidden="false" customHeight="false" outlineLevel="0" collapsed="false">
      <c r="A8" s="70" t="s">
        <v>66</v>
      </c>
      <c r="B8" s="71" t="n">
        <v>100.5</v>
      </c>
      <c r="C8" s="66" t="n">
        <v>106.4</v>
      </c>
      <c r="D8" s="66" t="n">
        <v>107.2</v>
      </c>
      <c r="E8" s="66" t="n">
        <v>104.2</v>
      </c>
      <c r="F8" s="66" t="n">
        <v>103.5</v>
      </c>
      <c r="G8" s="72"/>
      <c r="H8" s="72"/>
      <c r="I8" s="72"/>
      <c r="J8" s="72"/>
      <c r="K8" s="72"/>
      <c r="L8" s="72"/>
    </row>
    <row r="9" s="69" customFormat="true" ht="18.75" hidden="false" customHeight="false" outlineLevel="0" collapsed="false">
      <c r="A9" s="67" t="s">
        <v>65</v>
      </c>
      <c r="B9" s="71" t="n">
        <v>100.3</v>
      </c>
      <c r="C9" s="71" t="n">
        <v>106.9</v>
      </c>
      <c r="D9" s="71" t="n">
        <v>106.7</v>
      </c>
      <c r="E9" s="71" t="n">
        <v>104.1</v>
      </c>
      <c r="F9" s="71" t="n">
        <v>103.6</v>
      </c>
      <c r="G9" s="72"/>
      <c r="H9" s="72"/>
      <c r="I9" s="72"/>
      <c r="J9" s="72"/>
      <c r="K9" s="72"/>
      <c r="L9" s="72"/>
    </row>
    <row r="10" s="69" customFormat="true" ht="18.75" hidden="false" customHeight="false" outlineLevel="0" collapsed="false">
      <c r="A10" s="73"/>
      <c r="B10" s="74"/>
      <c r="C10" s="75"/>
      <c r="D10" s="75"/>
      <c r="E10" s="75"/>
      <c r="F10" s="75"/>
      <c r="G10" s="68"/>
      <c r="H10" s="68"/>
      <c r="I10" s="68"/>
      <c r="J10" s="68"/>
      <c r="K10" s="68"/>
      <c r="L10" s="68"/>
    </row>
    <row r="11" s="69" customFormat="true" ht="37.5" hidden="false" customHeight="false" outlineLevel="0" collapsed="false">
      <c r="A11" s="65" t="s">
        <v>67</v>
      </c>
      <c r="B11" s="66" t="n">
        <v>100.4</v>
      </c>
      <c r="C11" s="66" t="n">
        <v>102.8</v>
      </c>
      <c r="D11" s="66" t="n">
        <v>107.9</v>
      </c>
      <c r="E11" s="66" t="n">
        <v>105.6</v>
      </c>
      <c r="F11" s="66" t="n">
        <v>102.3</v>
      </c>
      <c r="G11" s="72"/>
      <c r="H11" s="72"/>
      <c r="I11" s="72"/>
      <c r="J11" s="72"/>
      <c r="K11" s="72"/>
      <c r="L11" s="72"/>
    </row>
    <row r="12" s="69" customFormat="true" ht="18.75" hidden="false" customHeight="false" outlineLevel="0" collapsed="false">
      <c r="A12" s="67" t="s">
        <v>65</v>
      </c>
      <c r="B12" s="66" t="n">
        <v>100.5</v>
      </c>
      <c r="C12" s="66" t="n">
        <v>102.8</v>
      </c>
      <c r="D12" s="66" t="n">
        <v>108.1</v>
      </c>
      <c r="E12" s="66" t="n">
        <v>105.8</v>
      </c>
      <c r="F12" s="66" t="n">
        <v>102.5</v>
      </c>
      <c r="G12" s="72"/>
      <c r="H12" s="72"/>
      <c r="I12" s="72"/>
      <c r="J12" s="72"/>
      <c r="K12" s="72"/>
      <c r="L12" s="72"/>
    </row>
    <row r="13" s="69" customFormat="true" ht="18.75" hidden="false" customHeight="false" outlineLevel="0" collapsed="false">
      <c r="A13" s="76"/>
      <c r="B13" s="74"/>
      <c r="C13" s="77"/>
      <c r="D13" s="77"/>
      <c r="E13" s="77"/>
      <c r="F13" s="77"/>
      <c r="G13" s="72"/>
      <c r="H13" s="72"/>
      <c r="I13" s="72"/>
      <c r="J13" s="72"/>
      <c r="K13" s="72"/>
      <c r="L13" s="72"/>
    </row>
    <row r="14" s="69" customFormat="true" ht="37.5" hidden="false" customHeight="false" outlineLevel="0" collapsed="false">
      <c r="A14" s="78" t="s">
        <v>68</v>
      </c>
      <c r="B14" s="66" t="n">
        <v>106.5</v>
      </c>
      <c r="C14" s="66" t="n">
        <v>104.2</v>
      </c>
      <c r="D14" s="66" t="n">
        <v>105.3</v>
      </c>
      <c r="E14" s="66" t="n">
        <v>104.8</v>
      </c>
      <c r="F14" s="66" t="n">
        <v>104.7</v>
      </c>
      <c r="G14" s="72"/>
      <c r="H14" s="72"/>
      <c r="I14" s="72"/>
      <c r="J14" s="72"/>
      <c r="K14" s="72"/>
      <c r="L14" s="72"/>
    </row>
    <row r="15" s="69" customFormat="true" ht="18.75" hidden="false" customHeight="false" outlineLevel="0" collapsed="false">
      <c r="A15" s="67" t="s">
        <v>65</v>
      </c>
      <c r="B15" s="66" t="n">
        <v>106.7</v>
      </c>
      <c r="C15" s="66" t="n">
        <v>104.2</v>
      </c>
      <c r="D15" s="66" t="n">
        <v>105.4</v>
      </c>
      <c r="E15" s="66" t="n">
        <v>104.9</v>
      </c>
      <c r="F15" s="66" t="n">
        <v>104.8</v>
      </c>
      <c r="G15" s="72"/>
      <c r="H15" s="72"/>
      <c r="I15" s="72"/>
      <c r="J15" s="72"/>
      <c r="K15" s="72"/>
      <c r="L15" s="72"/>
    </row>
    <row r="16" s="69" customFormat="true" ht="18.75" hidden="false" customHeight="false" outlineLevel="0" collapsed="false">
      <c r="A16" s="73"/>
      <c r="B16" s="74"/>
      <c r="C16" s="77"/>
      <c r="D16" s="77"/>
      <c r="E16" s="77"/>
      <c r="F16" s="77"/>
      <c r="G16" s="72"/>
      <c r="H16" s="72"/>
      <c r="I16" s="72"/>
      <c r="J16" s="72"/>
      <c r="K16" s="72"/>
      <c r="L16" s="72"/>
    </row>
    <row r="17" s="69" customFormat="true" ht="37.5" hidden="false" customHeight="false" outlineLevel="0" collapsed="false">
      <c r="A17" s="78" t="s">
        <v>69</v>
      </c>
      <c r="B17" s="66" t="n">
        <v>105.4</v>
      </c>
      <c r="C17" s="66" t="n">
        <v>107.7</v>
      </c>
      <c r="D17" s="66" t="n">
        <v>106.2</v>
      </c>
      <c r="E17" s="66" t="n">
        <v>104.8</v>
      </c>
      <c r="F17" s="66" t="n">
        <v>103.8</v>
      </c>
      <c r="G17" s="72"/>
      <c r="H17" s="72"/>
      <c r="I17" s="72"/>
      <c r="J17" s="72"/>
      <c r="K17" s="72"/>
      <c r="L17" s="72"/>
    </row>
    <row r="18" s="69" customFormat="true" ht="18.75" hidden="false" customHeight="false" outlineLevel="0" collapsed="false">
      <c r="A18" s="67" t="s">
        <v>65</v>
      </c>
      <c r="B18" s="66" t="n">
        <v>105.6</v>
      </c>
      <c r="C18" s="66" t="n">
        <v>107.9</v>
      </c>
      <c r="D18" s="66" t="n">
        <v>106.1</v>
      </c>
      <c r="E18" s="66" t="n">
        <v>104.6</v>
      </c>
      <c r="F18" s="66" t="n">
        <v>103.6</v>
      </c>
      <c r="G18" s="68"/>
      <c r="H18" s="68"/>
      <c r="I18" s="68"/>
      <c r="J18" s="68"/>
      <c r="K18" s="68"/>
      <c r="L18" s="68"/>
    </row>
    <row r="19" s="69" customFormat="true" ht="12.75" hidden="false" customHeight="false" outlineLevel="0" collapsed="false">
      <c r="A19" s="79"/>
      <c r="B19" s="80"/>
      <c r="C19" s="72"/>
      <c r="D19" s="72"/>
      <c r="E19" s="72"/>
      <c r="F19" s="72"/>
      <c r="G19" s="72"/>
      <c r="H19" s="81"/>
      <c r="I19" s="81"/>
      <c r="J19" s="81"/>
      <c r="K19" s="72"/>
      <c r="L19" s="72"/>
    </row>
    <row r="20" s="69" customFormat="true" ht="12.75" hidden="false" customHeight="false" outlineLevel="0" collapsed="false">
      <c r="A20" s="79"/>
      <c r="B20" s="80"/>
      <c r="C20" s="72"/>
      <c r="D20" s="72"/>
      <c r="E20" s="72"/>
      <c r="F20" s="68"/>
      <c r="G20" s="72"/>
      <c r="H20" s="72"/>
      <c r="I20" s="72"/>
      <c r="J20" s="72"/>
      <c r="K20" s="72"/>
      <c r="L20" s="72"/>
    </row>
    <row r="21" s="69" customFormat="true" ht="12.75" hidden="false" customHeight="false" outlineLevel="0" collapsed="false">
      <c r="A21" s="82"/>
      <c r="B21" s="80"/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s="69" customFormat="true" ht="12.75" hidden="false" customHeight="false" outlineLevel="0" collapsed="false">
      <c r="A22" s="79"/>
      <c r="B22" s="80"/>
      <c r="C22" s="72"/>
      <c r="D22" s="72"/>
      <c r="E22" s="72"/>
      <c r="F22" s="68"/>
      <c r="G22" s="68"/>
      <c r="H22" s="68"/>
      <c r="I22" s="68"/>
      <c r="J22" s="68"/>
      <c r="K22" s="68"/>
      <c r="L22" s="68"/>
    </row>
    <row r="23" s="10" customFormat="true" ht="12.75" hidden="false" customHeight="false" outlineLevel="0" collapsed="false">
      <c r="A23" s="83"/>
      <c r="B23" s="80"/>
      <c r="C23" s="56"/>
      <c r="D23" s="56"/>
      <c r="E23" s="56"/>
      <c r="F23" s="56"/>
      <c r="G23" s="56"/>
      <c r="H23" s="56"/>
      <c r="I23" s="56"/>
      <c r="J23" s="56"/>
      <c r="K23" s="56"/>
      <c r="L23" s="84"/>
    </row>
    <row r="24" s="10" customFormat="true" ht="12.75" hidden="false" customHeight="false" outlineLevel="0" collapsed="false">
      <c r="A24" s="83"/>
      <c r="B24" s="80"/>
      <c r="C24" s="56"/>
      <c r="D24" s="56"/>
      <c r="E24" s="56"/>
      <c r="F24" s="59"/>
      <c r="G24" s="56"/>
      <c r="H24" s="56"/>
      <c r="I24" s="56"/>
      <c r="J24" s="56"/>
      <c r="K24" s="56"/>
      <c r="L24" s="56"/>
    </row>
    <row r="25" s="10" customFormat="true" ht="12.75" hidden="false" customHeight="false" outlineLevel="0" collapsed="false">
      <c r="A25" s="85"/>
      <c r="B25" s="80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s="10" customFormat="true" ht="12.75" hidden="false" customHeight="false" outlineLevel="0" collapsed="false">
      <c r="A26" s="83"/>
      <c r="B26" s="80"/>
      <c r="C26" s="56"/>
      <c r="D26" s="56"/>
      <c r="E26" s="56"/>
      <c r="F26" s="59"/>
      <c r="G26" s="59"/>
      <c r="H26" s="59"/>
      <c r="I26" s="59"/>
      <c r="J26" s="59"/>
      <c r="K26" s="59"/>
      <c r="L26" s="59"/>
    </row>
    <row r="27" s="10" customFormat="true" ht="12.75" hidden="false" customHeight="false" outlineLevel="0" collapsed="false">
      <c r="A27" s="83"/>
      <c r="B27" s="80"/>
      <c r="C27" s="56"/>
      <c r="D27" s="56"/>
      <c r="E27" s="56"/>
      <c r="F27" s="56"/>
      <c r="G27" s="56"/>
      <c r="H27" s="56"/>
      <c r="I27" s="56"/>
      <c r="J27" s="56"/>
      <c r="K27" s="84"/>
      <c r="L27" s="84"/>
    </row>
    <row r="28" s="10" customFormat="true" ht="12.75" hidden="false" customHeight="false" outlineLevel="0" collapsed="false">
      <c r="A28" s="83"/>
      <c r="B28" s="80"/>
      <c r="C28" s="56"/>
      <c r="D28" s="56"/>
      <c r="E28" s="56"/>
      <c r="F28" s="59"/>
      <c r="G28" s="56"/>
      <c r="H28" s="56"/>
      <c r="I28" s="56"/>
      <c r="J28" s="56"/>
      <c r="K28" s="56"/>
      <c r="L28" s="56"/>
    </row>
    <row r="29" s="10" customFormat="true" ht="12.75" hidden="false" customHeight="false" outlineLevel="0" collapsed="false">
      <c r="A29" s="86"/>
      <c r="B29" s="80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s="10" customFormat="true" ht="12.75" hidden="false" customHeight="false" outlineLevel="0" collapsed="false">
      <c r="A30" s="83"/>
      <c r="B30" s="80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s="10" customFormat="true" ht="12.75" hidden="false" customHeight="false" outlineLevel="0" collapsed="false">
      <c r="A31" s="83"/>
      <c r="B31" s="80"/>
      <c r="C31" s="56"/>
      <c r="D31" s="56"/>
      <c r="E31" s="56"/>
      <c r="F31" s="59"/>
      <c r="G31" s="59"/>
      <c r="H31" s="59"/>
      <c r="I31" s="59"/>
      <c r="J31" s="59"/>
      <c r="K31" s="59"/>
      <c r="L31" s="59"/>
    </row>
    <row r="32" s="10" customFormat="true" ht="12.75" hidden="false" customHeight="false" outlineLevel="0" collapsed="false">
      <c r="A32" s="83"/>
      <c r="B32" s="80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s="10" customFormat="true" ht="12.75" hidden="false" customHeight="false" outlineLevel="0" collapsed="false">
      <c r="A33" s="85"/>
      <c r="B33" s="80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s="10" customFormat="true" ht="12.75" hidden="false" customHeight="false" outlineLevel="0" collapsed="false">
      <c r="A34" s="83"/>
      <c r="B34" s="80"/>
      <c r="C34" s="59"/>
      <c r="D34" s="87"/>
      <c r="E34" s="59"/>
      <c r="F34" s="59"/>
      <c r="G34" s="59"/>
      <c r="H34" s="59"/>
      <c r="I34" s="59"/>
      <c r="J34" s="59"/>
      <c r="K34" s="59"/>
      <c r="L34" s="59"/>
    </row>
    <row r="35" s="10" customFormat="true" ht="12.75" hidden="false" customHeight="false" outlineLevel="0" collapsed="false">
      <c r="A35" s="83"/>
      <c r="B35" s="80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s="10" customFormat="true" ht="12.75" hidden="false" customHeight="false" outlineLevel="0" collapsed="false">
      <c r="A36" s="83"/>
      <c r="B36" s="80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s="10" customFormat="true" ht="12.75" hidden="false" customHeight="false" outlineLevel="0" collapsed="false">
      <c r="A37" s="85"/>
      <c r="B37" s="80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s="10" customFormat="true" ht="12.75" hidden="false" customHeight="false" outlineLevel="0" collapsed="false">
      <c r="A38" s="83"/>
      <c r="B38" s="80"/>
      <c r="C38" s="59"/>
      <c r="D38" s="87"/>
      <c r="E38" s="59"/>
      <c r="F38" s="59"/>
      <c r="G38" s="59"/>
      <c r="H38" s="59"/>
      <c r="I38" s="59"/>
      <c r="J38" s="59"/>
      <c r="K38" s="59"/>
      <c r="L38" s="59"/>
    </row>
    <row r="39" s="10" customFormat="true" ht="12.75" hidden="false" customHeight="false" outlineLevel="0" collapsed="false">
      <c r="A39" s="83"/>
      <c r="B39" s="80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s="10" customFormat="true" ht="12.75" hidden="false" customHeight="false" outlineLevel="0" collapsed="false">
      <c r="A40" s="83"/>
      <c r="B40" s="80"/>
      <c r="C40" s="56"/>
      <c r="D40" s="56"/>
      <c r="E40" s="56"/>
      <c r="F40" s="59"/>
      <c r="G40" s="56"/>
      <c r="H40" s="56"/>
      <c r="I40" s="56"/>
      <c r="J40" s="56"/>
      <c r="K40" s="56"/>
      <c r="L40" s="56"/>
    </row>
    <row r="41" s="10" customFormat="true" ht="12.75" hidden="false" customHeight="false" outlineLevel="0" collapsed="false">
      <c r="A41" s="85"/>
      <c r="B41" s="80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s="10" customFormat="true" ht="12.75" hidden="false" customHeight="false" outlineLevel="0" collapsed="false">
      <c r="A42" s="83"/>
      <c r="B42" s="80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s="10" customFormat="true" ht="12.75" hidden="false" customHeight="false" outlineLevel="0" collapsed="false">
      <c r="A43" s="83"/>
      <c r="B43" s="80"/>
      <c r="C43" s="56"/>
      <c r="D43" s="56"/>
      <c r="E43" s="56"/>
      <c r="F43" s="56"/>
      <c r="G43" s="56"/>
      <c r="H43" s="56"/>
      <c r="I43" s="56"/>
      <c r="J43" s="84"/>
      <c r="K43" s="56"/>
      <c r="L43" s="84"/>
    </row>
    <row r="44" s="10" customFormat="true" ht="12.75" hidden="false" customHeight="false" outlineLevel="0" collapsed="false">
      <c r="A44" s="83"/>
      <c r="B44" s="80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s="10" customFormat="true" ht="12.75" hidden="false" customHeight="false" outlineLevel="0" collapsed="false">
      <c r="A45" s="85"/>
      <c r="B45" s="80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s="10" customFormat="true" ht="12.75" hidden="false" customHeight="false" outlineLevel="0" collapsed="false">
      <c r="A46" s="83"/>
      <c r="B46" s="80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s="10" customFormat="true" ht="12.75" hidden="false" customHeight="false" outlineLevel="0" collapsed="false">
      <c r="A47" s="83"/>
      <c r="B47" s="80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s="10" customFormat="true" ht="12.75" hidden="false" customHeight="false" outlineLevel="0" collapsed="false">
      <c r="A48" s="83"/>
      <c r="B48" s="80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s="10" customFormat="true" ht="12.75" hidden="false" customHeight="false" outlineLevel="0" collapsed="false">
      <c r="A49" s="85"/>
      <c r="B49" s="80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s="10" customFormat="true" ht="12.75" hidden="false" customHeight="false" outlineLevel="0" collapsed="false">
      <c r="A50" s="83"/>
      <c r="B50" s="80"/>
      <c r="C50" s="56"/>
      <c r="D50" s="56"/>
      <c r="E50" s="59"/>
      <c r="F50" s="59"/>
      <c r="G50" s="59"/>
      <c r="H50" s="59"/>
      <c r="I50" s="59"/>
      <c r="J50" s="59"/>
      <c r="K50" s="59"/>
      <c r="L50" s="59"/>
    </row>
    <row r="51" s="10" customFormat="true" ht="12.75" hidden="false" customHeight="false" outlineLevel="0" collapsed="false">
      <c r="A51" s="83"/>
      <c r="B51" s="80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s="10" customFormat="true" ht="12.75" hidden="false" customHeight="false" outlineLevel="0" collapsed="false">
      <c r="A52" s="83"/>
      <c r="B52" s="80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s="10" customFormat="true" ht="12.75" hidden="false" customHeight="false" outlineLevel="0" collapsed="false">
      <c r="A53" s="85"/>
      <c r="B53" s="80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s="10" customFormat="true" ht="12.75" hidden="false" customHeight="false" outlineLevel="0" collapsed="false">
      <c r="A54" s="83"/>
      <c r="B54" s="80"/>
      <c r="C54" s="56"/>
      <c r="D54" s="56"/>
      <c r="E54" s="59"/>
      <c r="F54" s="59"/>
      <c r="G54" s="59"/>
      <c r="H54" s="59"/>
      <c r="I54" s="59"/>
      <c r="J54" s="59"/>
      <c r="K54" s="59"/>
      <c r="L54" s="59"/>
    </row>
    <row r="55" s="10" customFormat="true" ht="12.75" hidden="false" customHeight="false" outlineLevel="0" collapsed="false">
      <c r="A55" s="83"/>
      <c r="B55" s="80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s="10" customFormat="true" ht="12.75" hidden="false" customHeight="false" outlineLevel="0" collapsed="false">
      <c r="A56" s="83"/>
      <c r="B56" s="80"/>
      <c r="C56" s="56"/>
      <c r="D56" s="56"/>
      <c r="E56" s="56"/>
      <c r="F56" s="59"/>
      <c r="G56" s="56"/>
      <c r="H56" s="56"/>
      <c r="I56" s="56"/>
      <c r="J56" s="56"/>
      <c r="K56" s="56"/>
      <c r="L56" s="56"/>
    </row>
    <row r="57" s="10" customFormat="true" ht="12.75" hidden="false" customHeight="false" outlineLevel="0" collapsed="false">
      <c r="A57" s="85"/>
      <c r="B57" s="80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s="10" customFormat="true" ht="12.75" hidden="false" customHeight="false" outlineLevel="0" collapsed="false">
      <c r="A58" s="83"/>
      <c r="B58" s="80"/>
      <c r="C58" s="56"/>
      <c r="D58" s="56"/>
      <c r="E58" s="59"/>
      <c r="F58" s="59"/>
      <c r="G58" s="59"/>
      <c r="H58" s="59"/>
      <c r="I58" s="59"/>
      <c r="J58" s="59"/>
      <c r="K58" s="59"/>
      <c r="L58" s="59"/>
    </row>
    <row r="59" s="10" customFormat="true" ht="12.75" hidden="false" customHeight="false" outlineLevel="0" collapsed="false">
      <c r="A59" s="83"/>
      <c r="B59" s="80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s="10" customFormat="true" ht="12.75" hidden="false" customHeight="false" outlineLevel="0" collapsed="false">
      <c r="A60" s="83"/>
      <c r="B60" s="80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s="10" customFormat="true" ht="12.75" hidden="false" customHeight="false" outlineLevel="0" collapsed="false">
      <c r="A61" s="85"/>
      <c r="B61" s="80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s="10" customFormat="true" ht="12.75" hidden="false" customHeight="false" outlineLevel="0" collapsed="false">
      <c r="A62" s="83"/>
      <c r="B62" s="80"/>
      <c r="C62" s="56"/>
      <c r="D62" s="56"/>
      <c r="E62" s="59"/>
      <c r="F62" s="59"/>
      <c r="G62" s="59"/>
      <c r="H62" s="59"/>
      <c r="I62" s="59"/>
      <c r="J62" s="59"/>
      <c r="K62" s="59"/>
      <c r="L62" s="59"/>
    </row>
    <row r="63" s="10" customFormat="true" ht="12.75" hidden="false" customHeight="false" outlineLevel="0" collapsed="false">
      <c r="A63" s="83"/>
      <c r="B63" s="80"/>
      <c r="C63" s="56"/>
      <c r="D63" s="56"/>
      <c r="E63" s="56"/>
      <c r="F63" s="56"/>
      <c r="G63" s="84"/>
      <c r="H63" s="84"/>
      <c r="I63" s="84"/>
      <c r="J63" s="84"/>
      <c r="K63" s="84"/>
      <c r="L63" s="84"/>
    </row>
    <row r="64" s="10" customFormat="true" ht="12.75" hidden="false" customHeight="false" outlineLevel="0" collapsed="false">
      <c r="A64" s="83"/>
      <c r="B64" s="80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s="10" customFormat="true" ht="12.75" hidden="false" customHeight="false" outlineLevel="0" collapsed="false">
      <c r="A65" s="88"/>
      <c r="B65" s="89"/>
      <c r="C65" s="90"/>
      <c r="D65" s="90"/>
      <c r="E65" s="90"/>
      <c r="F65" s="56"/>
      <c r="G65" s="56"/>
      <c r="H65" s="56"/>
      <c r="I65" s="56"/>
      <c r="J65" s="56"/>
      <c r="K65" s="56"/>
      <c r="L65" s="56"/>
    </row>
    <row r="66" s="10" customFormat="true" ht="12.75" hidden="false" customHeight="false" outlineLevel="0" collapsed="false">
      <c r="A66" s="91"/>
      <c r="B66" s="89"/>
      <c r="C66" s="90"/>
      <c r="D66" s="90"/>
      <c r="E66" s="90"/>
      <c r="F66" s="59"/>
      <c r="G66" s="59"/>
      <c r="H66" s="59"/>
      <c r="I66" s="59"/>
      <c r="J66" s="59"/>
      <c r="K66" s="59"/>
      <c r="L66" s="59"/>
    </row>
    <row r="67" s="10" customFormat="true" ht="12.75" hidden="false" customHeight="false" outlineLevel="0" collapsed="false">
      <c r="A67" s="91"/>
      <c r="B67" s="89"/>
      <c r="C67" s="90"/>
      <c r="D67" s="90"/>
      <c r="E67" s="90"/>
      <c r="F67" s="56"/>
      <c r="G67" s="56"/>
      <c r="H67" s="56"/>
      <c r="I67" s="56"/>
      <c r="J67" s="56"/>
      <c r="K67" s="56"/>
      <c r="L67" s="56"/>
    </row>
    <row r="68" s="10" customFormat="true" ht="12.75" hidden="false" customHeight="false" outlineLevel="0" collapsed="false">
      <c r="A68" s="91"/>
      <c r="B68" s="89"/>
      <c r="C68" s="90"/>
      <c r="D68" s="90"/>
      <c r="E68" s="90"/>
      <c r="F68" s="56"/>
      <c r="G68" s="56"/>
      <c r="H68" s="56"/>
      <c r="I68" s="56"/>
      <c r="J68" s="56"/>
      <c r="K68" s="56"/>
      <c r="L68" s="56"/>
    </row>
    <row r="69" s="10" customFormat="true" ht="12.75" hidden="false" customHeight="false" outlineLevel="0" collapsed="false">
      <c r="A69" s="88"/>
      <c r="B69" s="89"/>
      <c r="C69" s="90"/>
      <c r="D69" s="90"/>
      <c r="E69" s="90"/>
      <c r="F69" s="56"/>
      <c r="G69" s="56"/>
      <c r="H69" s="56"/>
      <c r="I69" s="56"/>
      <c r="J69" s="56"/>
      <c r="K69" s="56"/>
      <c r="L69" s="56"/>
    </row>
    <row r="70" s="10" customFormat="true" ht="12.75" hidden="false" customHeight="false" outlineLevel="0" collapsed="false">
      <c r="A70" s="91"/>
      <c r="B70" s="89"/>
      <c r="C70" s="90"/>
      <c r="D70" s="90"/>
      <c r="E70" s="90"/>
      <c r="F70" s="59"/>
      <c r="G70" s="59"/>
      <c r="H70" s="59"/>
      <c r="I70" s="59"/>
      <c r="J70" s="59"/>
      <c r="K70" s="59"/>
      <c r="L70" s="59"/>
    </row>
    <row r="71" s="10" customFormat="true" ht="12.75" hidden="false" customHeight="false" outlineLevel="0" collapsed="false">
      <c r="A71" s="91"/>
      <c r="B71" s="89"/>
      <c r="C71" s="90"/>
      <c r="D71" s="90"/>
      <c r="E71" s="90"/>
      <c r="F71" s="56"/>
      <c r="G71" s="56"/>
      <c r="H71" s="56"/>
      <c r="I71" s="56"/>
      <c r="J71" s="56"/>
      <c r="K71" s="56"/>
      <c r="L71" s="56"/>
    </row>
    <row r="72" s="10" customFormat="true" ht="12.75" hidden="false" customHeight="false" outlineLevel="0" collapsed="false">
      <c r="A72" s="91"/>
      <c r="B72" s="89"/>
      <c r="C72" s="90"/>
      <c r="D72" s="90"/>
      <c r="E72" s="90"/>
      <c r="F72" s="56"/>
      <c r="G72" s="56"/>
      <c r="H72" s="56"/>
      <c r="I72" s="56"/>
      <c r="J72" s="56"/>
      <c r="K72" s="56"/>
      <c r="L72" s="56"/>
    </row>
    <row r="73" s="10" customFormat="true" ht="12.75" hidden="false" customHeight="false" outlineLevel="0" collapsed="false">
      <c r="A73" s="88"/>
      <c r="B73" s="89"/>
      <c r="C73" s="90"/>
      <c r="D73" s="90"/>
      <c r="E73" s="90"/>
      <c r="F73" s="56"/>
      <c r="G73" s="56"/>
      <c r="H73" s="56"/>
      <c r="I73" s="56"/>
      <c r="J73" s="56"/>
      <c r="K73" s="56"/>
      <c r="L73" s="56"/>
    </row>
    <row r="74" s="10" customFormat="true" ht="12.75" hidden="false" customHeight="false" outlineLevel="0" collapsed="false">
      <c r="A74" s="91"/>
      <c r="B74" s="89"/>
      <c r="C74" s="90"/>
      <c r="D74" s="90"/>
      <c r="E74" s="90"/>
      <c r="F74" s="59"/>
      <c r="G74" s="59"/>
      <c r="H74" s="59"/>
      <c r="I74" s="59"/>
      <c r="J74" s="59"/>
      <c r="K74" s="59"/>
      <c r="L74" s="59"/>
    </row>
    <row r="75" s="10" customFormat="true" ht="12.75" hidden="false" customHeight="false" outlineLevel="0" collapsed="false">
      <c r="A75" s="91"/>
      <c r="B75" s="89"/>
      <c r="C75" s="90"/>
      <c r="D75" s="90"/>
      <c r="E75" s="90"/>
      <c r="F75" s="56"/>
      <c r="G75" s="56"/>
      <c r="H75" s="56"/>
      <c r="I75" s="56"/>
      <c r="J75" s="56"/>
      <c r="K75" s="56"/>
      <c r="L75" s="56"/>
    </row>
    <row r="76" s="10" customFormat="true" ht="12.75" hidden="false" customHeight="false" outlineLevel="0" collapsed="false">
      <c r="A76" s="91"/>
      <c r="B76" s="89"/>
      <c r="C76" s="90"/>
      <c r="D76" s="90"/>
      <c r="E76" s="90"/>
      <c r="F76" s="56"/>
      <c r="G76" s="56"/>
      <c r="H76" s="56"/>
      <c r="I76" s="56"/>
      <c r="J76" s="56"/>
      <c r="K76" s="56"/>
      <c r="L76" s="56"/>
    </row>
    <row r="77" s="10" customFormat="true" ht="12.75" hidden="false" customHeight="false" outlineLevel="0" collapsed="false">
      <c r="A77" s="85"/>
      <c r="B77" s="80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s="10" customFormat="true" ht="12.75" hidden="false" customHeight="false" outlineLevel="0" collapsed="false">
      <c r="A78" s="83"/>
      <c r="B78" s="80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s="10" customFormat="true" ht="12.75" hidden="false" customHeight="false" outlineLevel="0" collapsed="false">
      <c r="A79" s="83"/>
      <c r="B79" s="80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s="10" customFormat="true" ht="12.75" hidden="false" customHeight="false" outlineLevel="0" collapsed="false">
      <c r="A80" s="83"/>
      <c r="B80" s="80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s="10" customFormat="true" ht="12.75" hidden="false" customHeight="false" outlineLevel="0" collapsed="false">
      <c r="A81" s="85"/>
      <c r="B81" s="80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s="10" customFormat="true" ht="12.75" hidden="false" customHeight="false" outlineLevel="0" collapsed="false">
      <c r="A82" s="83"/>
      <c r="B82" s="80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s="10" customFormat="true" ht="12.75" hidden="false" customHeight="false" outlineLevel="0" collapsed="false">
      <c r="A83" s="83"/>
      <c r="B83" s="80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s="10" customFormat="true" ht="12.75" hidden="false" customHeight="false" outlineLevel="0" collapsed="false">
      <c r="A84" s="83"/>
      <c r="B84" s="80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s="10" customFormat="true" ht="12.75" hidden="false" customHeight="false" outlineLevel="0" collapsed="false">
      <c r="A85" s="92"/>
      <c r="B85" s="80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s="10" customFormat="true" ht="12.75" hidden="false" customHeight="false" outlineLevel="0" collapsed="false">
      <c r="A86" s="83"/>
      <c r="B86" s="80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s="10" customFormat="true" ht="12.75" hidden="false" customHeight="false" outlineLevel="0" collapsed="false">
      <c r="A87" s="83"/>
      <c r="B87" s="80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s="10" customFormat="true" ht="12.75" hidden="false" customHeight="false" outlineLevel="0" collapsed="false">
      <c r="A88" s="83"/>
      <c r="B88" s="80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s="10" customFormat="true" ht="12.75" hidden="false" customHeight="false" outlineLevel="0" collapsed="false">
      <c r="A89" s="85"/>
      <c r="B89" s="80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s="10" customFormat="true" ht="12.75" hidden="false" customHeight="false" outlineLevel="0" collapsed="false">
      <c r="A90" s="83"/>
      <c r="B90" s="80"/>
      <c r="C90" s="56"/>
      <c r="D90" s="56"/>
      <c r="E90" s="59"/>
      <c r="F90" s="59"/>
      <c r="G90" s="59"/>
      <c r="H90" s="59"/>
      <c r="I90" s="59"/>
      <c r="J90" s="59"/>
      <c r="K90" s="59"/>
      <c r="L90" s="59"/>
    </row>
    <row r="91" s="10" customFormat="true" ht="12.75" hidden="false" customHeight="false" outlineLevel="0" collapsed="false">
      <c r="A91" s="83"/>
      <c r="B91" s="80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s="10" customFormat="true" ht="12.75" hidden="false" customHeight="false" outlineLevel="0" collapsed="false">
      <c r="A92" s="83"/>
      <c r="B92" s="80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s="10" customFormat="true" ht="13.5" hidden="false" customHeight="false" outlineLevel="0" collapsed="false">
      <c r="A93" s="93"/>
      <c r="B93" s="80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s="10" customFormat="true" ht="12.75" hidden="false" customHeight="false" outlineLevel="0" collapsed="false">
      <c r="A94" s="83"/>
      <c r="B94" s="80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s="10" customFormat="true" ht="12.75" hidden="false" customHeight="false" outlineLevel="0" collapsed="false">
      <c r="A95" s="83"/>
      <c r="B95" s="80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s="10" customFormat="true" ht="12.75" hidden="false" customHeight="false" outlineLevel="0" collapsed="false">
      <c r="A96" s="83"/>
      <c r="B96" s="80"/>
      <c r="C96" s="56"/>
      <c r="D96" s="56"/>
      <c r="E96" s="84"/>
      <c r="F96" s="56"/>
      <c r="G96" s="56"/>
      <c r="H96" s="56"/>
      <c r="I96" s="90"/>
      <c r="J96" s="90"/>
      <c r="K96" s="90"/>
      <c r="L96" s="90"/>
    </row>
    <row r="97" s="10" customFormat="true" ht="12.75" hidden="false" customHeight="false" outlineLevel="0" collapsed="false">
      <c r="A97" s="94"/>
      <c r="B97" s="80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s="10" customFormat="true" ht="12.75" hidden="false" customHeight="false" outlineLevel="0" collapsed="false">
      <c r="A98" s="83"/>
      <c r="B98" s="80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s="10" customFormat="true" ht="12.75" hidden="false" customHeight="false" outlineLevel="0" collapsed="false">
      <c r="A99" s="83"/>
      <c r="B99" s="80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s="10" customFormat="true" ht="12.75" hidden="false" customHeight="false" outlineLevel="0" collapsed="false">
      <c r="A100" s="83"/>
      <c r="B100" s="80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s="10" customFormat="true" ht="12.75" hidden="false" customHeight="false" outlineLevel="0" collapsed="false">
      <c r="A101" s="85"/>
      <c r="B101" s="80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s="10" customFormat="true" ht="12.75" hidden="false" customHeight="false" outlineLevel="0" collapsed="false">
      <c r="A102" s="83"/>
      <c r="B102" s="80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s="10" customFormat="true" ht="12.75" hidden="false" customHeight="false" outlineLevel="0" collapsed="false">
      <c r="A103" s="83"/>
      <c r="B103" s="80"/>
      <c r="C103" s="56"/>
      <c r="D103" s="56"/>
      <c r="E103" s="56"/>
      <c r="F103" s="56"/>
      <c r="G103" s="84"/>
      <c r="H103" s="84"/>
      <c r="I103" s="84"/>
      <c r="J103" s="84"/>
      <c r="K103" s="56"/>
      <c r="L103" s="56"/>
    </row>
    <row r="104" s="10" customFormat="true" ht="12.75" hidden="false" customHeight="false" outlineLevel="0" collapsed="false">
      <c r="A104" s="83"/>
      <c r="B104" s="80"/>
      <c r="C104" s="56"/>
      <c r="D104" s="56"/>
      <c r="E104" s="56"/>
      <c r="F104" s="56"/>
      <c r="G104" s="56"/>
      <c r="H104" s="56"/>
      <c r="I104" s="90"/>
      <c r="J104" s="90"/>
      <c r="K104" s="90"/>
      <c r="L104" s="90"/>
    </row>
    <row r="105" s="10" customFormat="true" ht="12.75" hidden="false" customHeight="false" outlineLevel="0" collapsed="false">
      <c r="A105" s="85"/>
      <c r="B105" s="80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s="10" customFormat="true" ht="12.75" hidden="false" customHeight="false" outlineLevel="0" collapsed="false">
      <c r="A106" s="83"/>
      <c r="B106" s="80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s="10" customFormat="true" ht="12.75" hidden="false" customHeight="false" outlineLevel="0" collapsed="false">
      <c r="A107" s="83"/>
      <c r="B107" s="80"/>
      <c r="C107" s="56"/>
      <c r="D107" s="56"/>
      <c r="E107" s="56"/>
      <c r="F107" s="84"/>
      <c r="G107" s="56"/>
      <c r="H107" s="56"/>
      <c r="I107" s="56"/>
      <c r="J107" s="56"/>
      <c r="K107" s="56"/>
      <c r="L107" s="56"/>
    </row>
    <row r="108" s="10" customFormat="true" ht="12.75" hidden="false" customHeight="false" outlineLevel="0" collapsed="false">
      <c r="A108" s="83"/>
      <c r="B108" s="80"/>
      <c r="C108" s="56"/>
      <c r="D108" s="56"/>
      <c r="E108" s="56"/>
      <c r="F108" s="56"/>
      <c r="G108" s="56"/>
      <c r="H108" s="56"/>
      <c r="I108" s="90"/>
      <c r="J108" s="90"/>
      <c r="K108" s="90"/>
      <c r="L108" s="90"/>
    </row>
    <row r="109" s="10" customFormat="true" ht="12.75" hidden="false" customHeight="false" outlineLevel="0" collapsed="false">
      <c r="A109" s="85"/>
      <c r="B109" s="80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s="10" customFormat="true" ht="12.75" hidden="false" customHeight="false" outlineLevel="0" collapsed="false">
      <c r="A110" s="83"/>
      <c r="B110" s="80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s="10" customFormat="true" ht="12.75" hidden="false" customHeight="false" outlineLevel="0" collapsed="false">
      <c r="A111" s="83"/>
      <c r="B111" s="80"/>
      <c r="C111" s="56"/>
      <c r="D111" s="56"/>
      <c r="E111" s="56"/>
      <c r="G111" s="56"/>
      <c r="H111" s="56"/>
      <c r="I111" s="56"/>
      <c r="J111" s="56"/>
      <c r="K111" s="56"/>
      <c r="L111" s="56"/>
    </row>
    <row r="112" s="10" customFormat="true" ht="12.75" hidden="false" customHeight="false" outlineLevel="0" collapsed="false">
      <c r="A112" s="83"/>
      <c r="B112" s="80"/>
      <c r="C112" s="56"/>
      <c r="D112" s="56"/>
      <c r="E112" s="56"/>
      <c r="F112" s="56"/>
      <c r="G112" s="56"/>
      <c r="H112" s="56"/>
      <c r="I112" s="90"/>
      <c r="J112" s="90"/>
      <c r="K112" s="90"/>
      <c r="L112" s="90"/>
    </row>
    <row r="113" s="10" customFormat="true" ht="12.75" hidden="false" customHeight="false" outlineLevel="0" collapsed="false">
      <c r="A113" s="85"/>
      <c r="B113" s="80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s="10" customFormat="true" ht="12.75" hidden="false" customHeight="false" outlineLevel="0" collapsed="false">
      <c r="A114" s="83"/>
      <c r="B114" s="80"/>
      <c r="C114" s="56"/>
      <c r="D114" s="59"/>
      <c r="E114" s="59"/>
      <c r="F114" s="59"/>
      <c r="G114" s="59"/>
      <c r="H114" s="59"/>
      <c r="I114" s="59"/>
      <c r="J114" s="59"/>
      <c r="K114" s="59"/>
      <c r="L114" s="59"/>
    </row>
    <row r="115" s="10" customFormat="true" ht="12.75" hidden="false" customHeight="false" outlineLevel="0" collapsed="false">
      <c r="A115" s="83"/>
      <c r="B115" s="80"/>
      <c r="C115" s="56"/>
      <c r="D115" s="56"/>
      <c r="E115" s="56"/>
      <c r="F115" s="84"/>
      <c r="G115" s="84"/>
      <c r="H115" s="84"/>
      <c r="I115" s="84"/>
      <c r="J115" s="84"/>
      <c r="K115" s="84"/>
      <c r="L115" s="84"/>
    </row>
    <row r="116" s="10" customFormat="true" ht="12.75" hidden="false" customHeight="false" outlineLevel="0" collapsed="false">
      <c r="A116" s="83"/>
      <c r="B116" s="80"/>
      <c r="C116" s="56"/>
      <c r="D116" s="56"/>
      <c r="E116" s="84"/>
      <c r="F116" s="56"/>
      <c r="G116" s="56"/>
      <c r="H116" s="56"/>
      <c r="I116" s="90"/>
      <c r="J116" s="90"/>
      <c r="K116" s="90"/>
      <c r="L116" s="90"/>
    </row>
    <row r="117" s="10" customFormat="true" ht="12.75" hidden="false" customHeight="false" outlineLevel="0" collapsed="false">
      <c r="A117" s="85"/>
      <c r="B117" s="80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s="10" customFormat="true" ht="12.75" hidden="false" customHeight="false" outlineLevel="0" collapsed="false">
      <c r="A118" s="83"/>
      <c r="B118" s="80"/>
      <c r="C118" s="56"/>
      <c r="D118" s="59"/>
      <c r="E118" s="59"/>
      <c r="F118" s="59"/>
      <c r="G118" s="59"/>
      <c r="H118" s="59"/>
      <c r="I118" s="59"/>
      <c r="J118" s="59"/>
      <c r="K118" s="59"/>
      <c r="L118" s="59"/>
    </row>
    <row r="119" s="10" customFormat="true" ht="12.75" hidden="false" customHeight="false" outlineLevel="0" collapsed="false">
      <c r="A119" s="83"/>
      <c r="B119" s="80"/>
      <c r="C119" s="56"/>
      <c r="D119" s="56"/>
      <c r="E119" s="56"/>
      <c r="F119" s="56"/>
      <c r="G119" s="56"/>
      <c r="H119" s="56"/>
      <c r="I119" s="56"/>
      <c r="J119" s="56"/>
      <c r="K119" s="90"/>
      <c r="L119" s="90"/>
    </row>
    <row r="120" s="10" customFormat="true" ht="12.75" hidden="false" customHeight="false" outlineLevel="0" collapsed="false">
      <c r="A120" s="83"/>
      <c r="B120" s="80"/>
      <c r="C120" s="56"/>
      <c r="D120" s="56"/>
      <c r="E120" s="56"/>
      <c r="F120" s="56"/>
      <c r="G120" s="56"/>
      <c r="H120" s="56"/>
      <c r="I120" s="90"/>
      <c r="J120" s="90"/>
      <c r="K120" s="90"/>
      <c r="L120" s="90"/>
    </row>
    <row r="121" s="10" customFormat="true" ht="12.75" hidden="false" customHeight="false" outlineLevel="0" collapsed="false">
      <c r="A121" s="94"/>
      <c r="B121" s="80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s="10" customFormat="true" ht="12.75" hidden="false" customHeight="false" outlineLevel="0" collapsed="false">
      <c r="A122" s="83"/>
      <c r="B122" s="80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s="10" customFormat="true" ht="12.75" hidden="false" customHeight="false" outlineLevel="0" collapsed="false">
      <c r="A123" s="83"/>
      <c r="B123" s="80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s="10" customFormat="true" ht="12.75" hidden="false" customHeight="false" outlineLevel="0" collapsed="false">
      <c r="A124" s="83"/>
      <c r="B124" s="80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s="10" customFormat="true" ht="12.75" hidden="false" customHeight="false" outlineLevel="0" collapsed="false">
      <c r="A125" s="85"/>
      <c r="B125" s="80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s="10" customFormat="true" ht="12.75" hidden="false" customHeight="false" outlineLevel="0" collapsed="false">
      <c r="A126" s="83"/>
      <c r="B126" s="80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10" customFormat="true" ht="12.75" hidden="false" customHeight="false" outlineLevel="0" collapsed="false">
      <c r="A127" s="83"/>
      <c r="B127" s="80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72"/>
    </row>
    <row r="128" s="10" customFormat="true" ht="12.75" hidden="false" customHeight="false" outlineLevel="0" collapsed="false">
      <c r="A128" s="83"/>
      <c r="B128" s="80"/>
      <c r="C128" s="56"/>
      <c r="D128" s="56"/>
      <c r="E128" s="56"/>
      <c r="F128" s="56"/>
      <c r="G128" s="56"/>
      <c r="H128" s="56"/>
      <c r="I128" s="90"/>
      <c r="J128" s="90"/>
      <c r="K128" s="90"/>
      <c r="L128" s="90"/>
    </row>
    <row r="129" s="10" customFormat="true" ht="12.75" hidden="false" customHeight="false" outlineLevel="0" collapsed="false">
      <c r="A129" s="83"/>
      <c r="B129" s="80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s="10" customFormat="true" ht="12.75" hidden="false" customHeight="false" outlineLevel="0" collapsed="false">
      <c r="A130" s="83"/>
      <c r="B130" s="80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s="10" customFormat="true" ht="12.75" hidden="false" customHeight="false" outlineLevel="0" collapsed="false">
      <c r="A131" s="83"/>
      <c r="B131" s="80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s="10" customFormat="true" ht="12.75" hidden="false" customHeight="false" outlineLevel="0" collapsed="false">
      <c r="A132" s="83"/>
      <c r="B132" s="80"/>
      <c r="C132" s="56"/>
      <c r="D132" s="56"/>
      <c r="E132" s="56"/>
      <c r="F132" s="56"/>
      <c r="G132" s="56"/>
      <c r="H132" s="56"/>
      <c r="I132" s="90"/>
      <c r="J132" s="90"/>
      <c r="K132" s="90"/>
      <c r="L132" s="90"/>
    </row>
    <row r="133" s="10" customFormat="true" ht="12.75" hidden="false" customHeight="false" outlineLevel="0" collapsed="false">
      <c r="A133" s="92"/>
      <c r="B133" s="80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s="10" customFormat="true" ht="12.75" hidden="false" customHeight="false" outlineLevel="0" collapsed="false">
      <c r="A134" s="83"/>
      <c r="B134" s="80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s="10" customFormat="true" ht="12.75" hidden="false" customHeight="false" outlineLevel="0" collapsed="false">
      <c r="A135" s="83"/>
      <c r="B135" s="80"/>
      <c r="C135" s="56"/>
      <c r="D135" s="56"/>
      <c r="E135" s="59"/>
      <c r="F135" s="59"/>
      <c r="G135" s="59"/>
      <c r="H135" s="59"/>
      <c r="I135" s="59"/>
      <c r="J135" s="59"/>
      <c r="K135" s="59"/>
      <c r="L135" s="59"/>
    </row>
    <row r="136" s="10" customFormat="true" ht="12.75" hidden="false" customHeight="false" outlineLevel="0" collapsed="false">
      <c r="A136" s="83"/>
      <c r="B136" s="80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</row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  <row r="220" s="10" customFormat="true" ht="12.75" hidden="false" customHeight="false" outlineLevel="0" collapsed="false"/>
    <row r="221" s="10" customFormat="true" ht="12.75" hidden="false" customHeight="false" outlineLevel="0" collapsed="false"/>
    <row r="222" s="10" customFormat="true" ht="12.75" hidden="false" customHeight="false" outlineLevel="0" collapsed="false"/>
    <row r="223" s="10" customFormat="true" ht="12.75" hidden="false" customHeight="false" outlineLevel="0" collapsed="false"/>
    <row r="224" s="10" customFormat="true" ht="12.75" hidden="false" customHeight="false" outlineLevel="0" collapsed="false"/>
    <row r="225" s="10" customFormat="true" ht="12.75" hidden="false" customHeight="false" outlineLevel="0" collapsed="false"/>
    <row r="226" s="10" customFormat="true" ht="12.75" hidden="false" customHeight="false" outlineLevel="0" collapsed="false"/>
    <row r="227" s="10" customFormat="true" ht="12.75" hidden="false" customHeight="false" outlineLevel="0" collapsed="false"/>
    <row r="228" s="10" customFormat="true" ht="12.75" hidden="false" customHeight="false" outlineLevel="0" collapsed="false"/>
    <row r="229" s="10" customFormat="true" ht="12.75" hidden="false" customHeight="false" outlineLevel="0" collapsed="false"/>
    <row r="230" s="10" customFormat="true" ht="12.75" hidden="false" customHeight="false" outlineLevel="0" collapsed="false"/>
    <row r="231" s="10" customFormat="true" ht="12.75" hidden="false" customHeight="false" outlineLevel="0" collapsed="false"/>
    <row r="232" s="10" customFormat="true" ht="12.75" hidden="false" customHeight="false" outlineLevel="0" collapsed="false"/>
    <row r="233" s="10" customFormat="true" ht="12.75" hidden="false" customHeight="false" outlineLevel="0" collapsed="false"/>
    <row r="234" s="10" customFormat="true" ht="12.75" hidden="false" customHeight="false" outlineLevel="0" collapsed="false"/>
    <row r="235" s="10" customFormat="true" ht="12.75" hidden="false" customHeight="false" outlineLevel="0" collapsed="false"/>
    <row r="236" s="10" customFormat="true" ht="12.75" hidden="false" customHeight="false" outlineLevel="0" collapsed="false"/>
    <row r="237" s="10" customFormat="true" ht="12.75" hidden="false" customHeight="false" outlineLevel="0" collapsed="false"/>
    <row r="238" s="10" customFormat="true" ht="12.75" hidden="false" customHeight="false" outlineLevel="0" collapsed="false"/>
    <row r="239" s="10" customFormat="true" ht="12.75" hidden="false" customHeight="false" outlineLevel="0" collapsed="false"/>
    <row r="240" s="10" customFormat="true" ht="12.75" hidden="false" customHeight="false" outlineLevel="0" collapsed="false"/>
    <row r="241" s="10" customFormat="true" ht="12.75" hidden="false" customHeight="false" outlineLevel="0" collapsed="false"/>
    <row r="242" s="10" customFormat="true" ht="12.75" hidden="false" customHeight="false" outlineLevel="0" collapsed="false"/>
    <row r="243" s="10" customFormat="true" ht="12.75" hidden="false" customHeight="false" outlineLevel="0" collapsed="false"/>
    <row r="244" s="10" customFormat="true" ht="12.75" hidden="false" customHeight="false" outlineLevel="0" collapsed="false"/>
    <row r="245" s="10" customFormat="true" ht="12.75" hidden="false" customHeight="false" outlineLevel="0" collapsed="false"/>
    <row r="246" s="10" customFormat="true" ht="12.75" hidden="false" customHeight="false" outlineLevel="0" collapsed="false"/>
    <row r="247" s="10" customFormat="true" ht="12.75" hidden="false" customHeight="false" outlineLevel="0" collapsed="false"/>
    <row r="248" s="10" customFormat="true" ht="12.75" hidden="false" customHeight="false" outlineLevel="0" collapsed="false"/>
    <row r="249" s="10" customFormat="true" ht="12.75" hidden="false" customHeight="false" outlineLevel="0" collapsed="false"/>
    <row r="250" s="10" customFormat="true" ht="12.75" hidden="false" customHeight="false" outlineLevel="0" collapsed="false"/>
    <row r="251" s="10" customFormat="true" ht="12.75" hidden="false" customHeight="false" outlineLevel="0" collapsed="false"/>
    <row r="252" s="10" customFormat="true" ht="12.75" hidden="false" customHeight="false" outlineLevel="0" collapsed="false"/>
    <row r="253" s="10" customFormat="true" ht="12.75" hidden="false" customHeight="false" outlineLevel="0" collapsed="false"/>
    <row r="254" s="10" customFormat="true" ht="12.75" hidden="false" customHeight="false" outlineLevel="0" collapsed="false"/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s="10" customFormat="true" ht="12.75" hidden="false" customHeight="false" outlineLevel="0" collapsed="false"/>
    <row r="285" s="10" customFormat="true" ht="12.75" hidden="false" customHeight="false" outlineLevel="0" collapsed="false"/>
    <row r="286" s="10" customFormat="true" ht="12.75" hidden="false" customHeight="false" outlineLevel="0" collapsed="false"/>
    <row r="287" s="10" customFormat="true" ht="12.75" hidden="false" customHeight="false" outlineLevel="0" collapsed="false"/>
    <row r="288" s="10" customFormat="true" ht="12.75" hidden="false" customHeight="false" outlineLevel="0" collapsed="false"/>
    <row r="289" s="10" customFormat="true" ht="12.75" hidden="false" customHeight="false" outlineLevel="0" collapsed="false"/>
    <row r="290" s="10" customFormat="true" ht="12.75" hidden="false" customHeight="false" outlineLevel="0" collapsed="false"/>
    <row r="291" s="10" customFormat="true" ht="12.75" hidden="false" customHeight="false" outlineLevel="0" collapsed="false"/>
    <row r="292" s="10" customFormat="true" ht="12.75" hidden="false" customHeight="false" outlineLevel="0" collapsed="false"/>
    <row r="293" s="10" customFormat="true" ht="12.75" hidden="false" customHeight="false" outlineLevel="0" collapsed="false"/>
    <row r="294" s="10" customFormat="true" ht="12.75" hidden="false" customHeight="false" outlineLevel="0" collapsed="false"/>
    <row r="295" s="10" customFormat="true" ht="12.75" hidden="false" customHeight="false" outlineLevel="0" collapsed="false"/>
    <row r="296" s="10" customFormat="true" ht="12.75" hidden="false" customHeight="false" outlineLevel="0" collapsed="false"/>
    <row r="297" s="10" customFormat="true" ht="12.75" hidden="false" customHeight="false" outlineLevel="0" collapsed="false"/>
    <row r="298" s="10" customFormat="true" ht="12.75" hidden="false" customHeight="false" outlineLevel="0" collapsed="false"/>
    <row r="299" s="10" customFormat="true" ht="12.75" hidden="false" customHeight="false" outlineLevel="0" collapsed="false"/>
    <row r="300" s="10" customFormat="true" ht="12.75" hidden="false" customHeight="false" outlineLevel="0" collapsed="false"/>
    <row r="301" s="10" customFormat="true" ht="12.75" hidden="false" customHeight="false" outlineLevel="0" collapsed="false"/>
    <row r="302" s="10" customFormat="true" ht="12.75" hidden="false" customHeight="false" outlineLevel="0" collapsed="false"/>
    <row r="303" s="10" customFormat="true" ht="12.75" hidden="false" customHeight="false" outlineLevel="0" collapsed="false"/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</sheetData>
  <mergeCells count="4">
    <mergeCell ref="B1:F3"/>
    <mergeCell ref="B4:B5"/>
    <mergeCell ref="D5:F5"/>
    <mergeCell ref="B139:J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2" customFormat="false" ht="12.7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</row>
    <row r="3" customFormat="false" ht="15.75" hidden="false" customHeight="false" outlineLevel="0" collapsed="false">
      <c r="A3" s="96" t="s">
        <v>19</v>
      </c>
    </row>
    <row r="4" s="98" customFormat="true" ht="15" hidden="false" customHeight="false" outlineLevel="0" collapsed="false">
      <c r="A4" s="97" t="s">
        <v>70</v>
      </c>
    </row>
    <row r="5" s="98" customFormat="true" ht="14.25" hidden="false" customHeight="false" outlineLevel="0" collapsed="false">
      <c r="A5" s="99" t="s">
        <v>71</v>
      </c>
      <c r="B5" s="98" t="e">
        <f aca="false">Лист1!C29</f>
        <v>#VALUE!</v>
      </c>
      <c r="C5" s="98" t="e">
        <f aca="false">Лист1!D29</f>
        <v>#VALUE!</v>
      </c>
      <c r="D5" s="98" t="e">
        <f aca="false">Лист1!E29</f>
        <v>#VALUE!</v>
      </c>
      <c r="E5" s="98" t="n">
        <f aca="false">Лист1!F29</f>
        <v>0</v>
      </c>
    </row>
    <row r="6" s="98" customFormat="true" ht="14.25" hidden="false" customHeight="false" outlineLevel="0" collapsed="false">
      <c r="A6" s="99" t="s">
        <v>72</v>
      </c>
      <c r="B6" s="98" t="e">
        <f aca="false">Лист1!C115</f>
        <v>#VALUE!</v>
      </c>
      <c r="C6" s="98" t="e">
        <f aca="false">Лист1!D115</f>
        <v>#REF!</v>
      </c>
      <c r="D6" s="98" t="e">
        <f aca="false">Лист1!E115</f>
        <v>#REF!</v>
      </c>
      <c r="E6" s="98" t="n">
        <f aca="false">Лист1!F115</f>
        <v>37777.3</v>
      </c>
    </row>
    <row r="7" s="98" customFormat="true" ht="14.25" hidden="false" customHeight="false" outlineLevel="0" collapsed="false">
      <c r="A7" s="99" t="s">
        <v>73</v>
      </c>
      <c r="B7" s="98" t="n">
        <v>0</v>
      </c>
      <c r="C7" s="98" t="n">
        <v>0</v>
      </c>
      <c r="D7" s="98" t="n">
        <v>0</v>
      </c>
      <c r="E7" s="98" t="n">
        <v>0</v>
      </c>
    </row>
    <row r="8" s="98" customFormat="true" ht="14.25" hidden="false" customHeight="false" outlineLevel="0" collapsed="false">
      <c r="A8" s="99" t="s">
        <v>74</v>
      </c>
      <c r="B8" s="98" t="n">
        <v>0</v>
      </c>
      <c r="C8" s="98" t="n">
        <v>0</v>
      </c>
      <c r="D8" s="98" t="n">
        <v>0</v>
      </c>
      <c r="E8" s="98" t="n">
        <v>0</v>
      </c>
    </row>
    <row r="9" s="98" customFormat="true" ht="14.25" hidden="false" customHeight="false" outlineLevel="0" collapsed="false">
      <c r="B9" s="98" t="e">
        <f aca="false">B5+B6</f>
        <v>#VALUE!</v>
      </c>
      <c r="C9" s="98" t="e">
        <f aca="false">C5+C6</f>
        <v>#VALUE!</v>
      </c>
      <c r="D9" s="98" t="e">
        <f aca="false">D5+D6</f>
        <v>#VALUE!</v>
      </c>
      <c r="E9" s="98" t="n">
        <f aca="false">E5+E6</f>
        <v>37777.3</v>
      </c>
    </row>
    <row r="10" s="98" customFormat="true" ht="14.25" hidden="false" customHeight="false" outlineLevel="0" collapsed="false">
      <c r="B10" s="98" t="n">
        <v>53643.1</v>
      </c>
      <c r="C10" s="98" t="n">
        <v>54920.6</v>
      </c>
      <c r="D10" s="98" t="n">
        <v>77120.4</v>
      </c>
      <c r="E10" s="98" t="n">
        <v>61995</v>
      </c>
    </row>
    <row r="11" s="98" customFormat="true" ht="14.25" hidden="false" customHeight="false" outlineLevel="0" collapsed="false"/>
    <row r="12" s="98" customFormat="true" ht="14.25" hidden="false" customHeight="false" outlineLevel="0" collapsed="false"/>
    <row r="13" s="98" customFormat="true" ht="14.25" hidden="false" customHeight="false" outlineLevel="0" collapsed="false">
      <c r="A13" s="98" t="s">
        <v>75</v>
      </c>
    </row>
    <row r="14" s="98" customFormat="true" ht="14.25" hidden="false" customHeight="false" outlineLevel="0" collapsed="false">
      <c r="A14" s="99" t="s">
        <v>71</v>
      </c>
      <c r="B14" s="98" t="e">
        <f aca="false">Лист1!C35</f>
        <v>#REF!</v>
      </c>
      <c r="C14" s="98" t="n">
        <f aca="false">Лист1!D35</f>
        <v>0</v>
      </c>
      <c r="D14" s="98" t="n">
        <f aca="false">Лист1!E35</f>
        <v>0</v>
      </c>
      <c r="E14" s="98" t="n">
        <f aca="false">Лист1!F35</f>
        <v>0</v>
      </c>
    </row>
    <row r="15" s="98" customFormat="true" ht="14.25" hidden="false" customHeight="false" outlineLevel="0" collapsed="false">
      <c r="A15" s="99" t="s">
        <v>72</v>
      </c>
      <c r="B15" s="98" t="e">
        <f aca="false">#REF!</f>
        <v>#REF!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</row>
    <row r="16" s="98" customFormat="true" ht="14.25" hidden="false" customHeight="false" outlineLevel="0" collapsed="false">
      <c r="A16" s="99" t="s">
        <v>73</v>
      </c>
      <c r="B16" s="98" t="e">
        <f aca="false">#REF!</f>
        <v>#REF!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</row>
    <row r="17" s="98" customFormat="true" ht="14.25" hidden="false" customHeight="false" outlineLevel="0" collapsed="false">
      <c r="A17" s="99" t="s">
        <v>74</v>
      </c>
      <c r="B17" s="98" t="e">
        <f aca="false">#REF!</f>
        <v>#REF!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</row>
    <row r="18" s="98" customFormat="true" ht="14.25" hidden="false" customHeight="false" outlineLevel="0" collapsed="false">
      <c r="B18" s="98" t="e">
        <f aca="false">B14+B15+B16+B17</f>
        <v>#REF!</v>
      </c>
      <c r="C18" s="98" t="e">
        <f aca="false">C14+C15+C16+C17</f>
        <v>#REF!</v>
      </c>
      <c r="D18" s="98" t="e">
        <f aca="false">D14+D15+D16+D17</f>
        <v>#REF!</v>
      </c>
      <c r="E18" s="98" t="e">
        <f aca="false">E14+E15+E16+E17</f>
        <v>#REF!</v>
      </c>
    </row>
    <row r="19" s="98" customFormat="true" ht="14.25" hidden="false" customHeight="false" outlineLevel="0" collapsed="false">
      <c r="A19" s="98" t="s">
        <v>76</v>
      </c>
    </row>
    <row r="20" s="98" customFormat="true" ht="14.25" hidden="false" customHeight="false" outlineLevel="0" collapsed="false">
      <c r="A20" s="99" t="s">
        <v>71</v>
      </c>
      <c r="B20" s="98" t="e">
        <f aca="false">#REF!</f>
        <v>#REF!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</row>
    <row r="21" s="98" customFormat="true" ht="14.25" hidden="false" customHeight="false" outlineLevel="0" collapsed="false">
      <c r="A21" s="99" t="s">
        <v>72</v>
      </c>
      <c r="B21" s="98" t="e">
        <f aca="false">Лист1!C123</f>
        <v>#VALUE!</v>
      </c>
      <c r="C21" s="98" t="e">
        <f aca="false">Лист1!D123</f>
        <v>#VALUE!</v>
      </c>
      <c r="D21" s="98" t="e">
        <f aca="false">Лист1!E123</f>
        <v>#VALUE!</v>
      </c>
      <c r="E21" s="98" t="n">
        <f aca="false">Лист1!F123</f>
        <v>233345.5</v>
      </c>
    </row>
    <row r="22" s="98" customFormat="true" ht="14.25" hidden="false" customHeight="false" outlineLevel="0" collapsed="false">
      <c r="A22" s="99" t="s">
        <v>73</v>
      </c>
      <c r="B22" s="98" t="e">
        <f aca="false">#REF!</f>
        <v>#REF!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</row>
    <row r="23" s="98" customFormat="true" ht="14.25" hidden="false" customHeight="false" outlineLevel="0" collapsed="false">
      <c r="A23" s="99" t="s">
        <v>74</v>
      </c>
      <c r="B23" s="98" t="n">
        <v>0</v>
      </c>
      <c r="C23" s="98" t="n">
        <v>0</v>
      </c>
      <c r="D23" s="98" t="n">
        <v>0</v>
      </c>
      <c r="E23" s="98" t="n">
        <v>0</v>
      </c>
    </row>
    <row r="24" s="98" customFormat="true" ht="14.25" hidden="false" customHeight="false" outlineLevel="0" collapsed="false">
      <c r="B24" s="98" t="e">
        <f aca="false">B20+B21+B22+B23</f>
        <v>#REF!</v>
      </c>
      <c r="C24" s="98" t="e">
        <f aca="false">C20+C21+C22+C23</f>
        <v>#REF!</v>
      </c>
      <c r="D24" s="98" t="e">
        <f aca="false">D20+D21+D22+D23</f>
        <v>#REF!</v>
      </c>
      <c r="E24" s="98" t="e">
        <f aca="false">E20+E21+E22+E23</f>
        <v>#REF!</v>
      </c>
    </row>
    <row r="25" s="98" customFormat="true" ht="14.25" hidden="false" customHeight="false" outlineLevel="0" collapsed="false"/>
    <row r="26" s="98" customFormat="true" ht="14.25" hidden="false" customHeight="false" outlineLevel="0" collapsed="false"/>
    <row r="27" s="98" customFormat="true" ht="14.25" hidden="false" customHeight="false" outlineLevel="0" collapsed="false"/>
    <row r="28" s="98" customFormat="true" ht="15" hidden="false" customHeight="false" outlineLevel="0" collapsed="false">
      <c r="A28" s="97" t="s">
        <v>23</v>
      </c>
    </row>
    <row r="29" s="98" customFormat="true" ht="15" hidden="false" customHeight="false" outlineLevel="0" collapsed="false">
      <c r="A29" s="97" t="s">
        <v>70</v>
      </c>
    </row>
    <row r="30" s="98" customFormat="true" ht="14.25" hidden="false" customHeight="false" outlineLevel="0" collapsed="false">
      <c r="A30" s="99" t="s">
        <v>71</v>
      </c>
      <c r="B30" s="98" t="e">
        <f aca="false">Лист1!C29</f>
        <v>#VALUE!</v>
      </c>
      <c r="C30" s="98" t="e">
        <f aca="false">Лист1!D29</f>
        <v>#VALUE!</v>
      </c>
      <c r="D30" s="98" t="e">
        <f aca="false">Лист1!E29</f>
        <v>#VALUE!</v>
      </c>
      <c r="E30" s="98" t="n">
        <f aca="false">Лист1!F29</f>
        <v>0</v>
      </c>
    </row>
    <row r="31" s="98" customFormat="true" ht="14.25" hidden="false" customHeight="false" outlineLevel="0" collapsed="false">
      <c r="A31" s="99" t="s">
        <v>72</v>
      </c>
      <c r="B31" s="98" t="e">
        <f aca="false">Лист1!C117</f>
        <v>#VALUE!</v>
      </c>
      <c r="C31" s="98" t="e">
        <f aca="false">Лист1!D117</f>
        <v>#REF!</v>
      </c>
      <c r="D31" s="98" t="e">
        <f aca="false">Лист1!E117</f>
        <v>#REF!</v>
      </c>
      <c r="E31" s="98" t="n">
        <f aca="false">Лист1!F117</f>
        <v>54020</v>
      </c>
    </row>
    <row r="32" s="98" customFormat="true" ht="14.25" hidden="false" customHeight="false" outlineLevel="0" collapsed="false">
      <c r="A32" s="99" t="s">
        <v>73</v>
      </c>
      <c r="B32" s="98" t="n">
        <v>0</v>
      </c>
      <c r="C32" s="98" t="n">
        <v>0</v>
      </c>
      <c r="D32" s="98" t="n">
        <v>0</v>
      </c>
      <c r="E32" s="98" t="n">
        <v>0</v>
      </c>
    </row>
    <row r="33" s="98" customFormat="true" ht="14.25" hidden="false" customHeight="false" outlineLevel="0" collapsed="false">
      <c r="A33" s="99" t="s">
        <v>74</v>
      </c>
      <c r="B33" s="98" t="n">
        <v>0</v>
      </c>
      <c r="C33" s="98" t="n">
        <v>0</v>
      </c>
      <c r="D33" s="98" t="n">
        <v>0</v>
      </c>
      <c r="E33" s="98" t="n">
        <v>0</v>
      </c>
    </row>
    <row r="34" s="98" customFormat="true" ht="14.25" hidden="false" customHeight="false" outlineLevel="0" collapsed="false">
      <c r="B34" s="98" t="e">
        <f aca="false">B30+B31</f>
        <v>#VALUE!</v>
      </c>
      <c r="C34" s="98" t="e">
        <f aca="false">C30+C31</f>
        <v>#VALUE!</v>
      </c>
      <c r="D34" s="98" t="e">
        <f aca="false">D30+D31</f>
        <v>#VALUE!</v>
      </c>
      <c r="E34" s="98" t="n">
        <f aca="false">E30+E31</f>
        <v>54020</v>
      </c>
    </row>
    <row r="35" s="98" customFormat="true" ht="14.25" hidden="false" customHeight="false" outlineLevel="0" collapsed="false">
      <c r="A35" s="98" t="s">
        <v>75</v>
      </c>
    </row>
    <row r="36" s="98" customFormat="true" ht="14.25" hidden="false" customHeight="false" outlineLevel="0" collapsed="false">
      <c r="A36" s="99" t="s">
        <v>71</v>
      </c>
      <c r="B36" s="98" t="e">
        <f aca="false">Лист1!C37</f>
        <v>#REF!</v>
      </c>
      <c r="C36" s="98" t="n">
        <f aca="false">Лист1!D37</f>
        <v>0</v>
      </c>
      <c r="D36" s="98" t="n">
        <f aca="false">Лист1!E37</f>
        <v>0</v>
      </c>
      <c r="E36" s="98" t="n">
        <f aca="false">Лист1!F37</f>
        <v>0</v>
      </c>
    </row>
    <row r="37" s="98" customFormat="true" ht="14.25" hidden="false" customHeight="false" outlineLevel="0" collapsed="false">
      <c r="A37" s="99" t="s">
        <v>72</v>
      </c>
      <c r="B37" s="98" t="e">
        <f aca="false">#REF!</f>
        <v>#REF!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</row>
    <row r="38" s="98" customFormat="true" ht="14.25" hidden="false" customHeight="false" outlineLevel="0" collapsed="false">
      <c r="A38" s="99" t="s">
        <v>73</v>
      </c>
      <c r="B38" s="98" t="e">
        <f aca="false">#REF!</f>
        <v>#REF!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</row>
    <row r="39" s="98" customFormat="true" ht="14.25" hidden="false" customHeight="false" outlineLevel="0" collapsed="false">
      <c r="A39" s="99" t="s">
        <v>74</v>
      </c>
      <c r="B39" s="98" t="e">
        <f aca="false">#REF!</f>
        <v>#REF!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</row>
    <row r="40" s="98" customFormat="true" ht="14.25" hidden="false" customHeight="false" outlineLevel="0" collapsed="false">
      <c r="B40" s="98" t="e">
        <f aca="false">B36+B37+B38+B39</f>
        <v>#REF!</v>
      </c>
      <c r="C40" s="98" t="e">
        <f aca="false">C36+C37+C38+C39</f>
        <v>#REF!</v>
      </c>
      <c r="D40" s="98" t="e">
        <f aca="false">D36+D37+D38+D39</f>
        <v>#REF!</v>
      </c>
      <c r="E40" s="98" t="e">
        <f aca="false">E36+E37+E38+E39</f>
        <v>#REF!</v>
      </c>
    </row>
    <row r="41" s="98" customFormat="true" ht="14.25" hidden="false" customHeight="false" outlineLevel="0" collapsed="false">
      <c r="A41" s="98" t="s">
        <v>76</v>
      </c>
    </row>
    <row r="42" s="98" customFormat="true" ht="14.25" hidden="false" customHeight="false" outlineLevel="0" collapsed="false">
      <c r="A42" s="99" t="s">
        <v>71</v>
      </c>
      <c r="B42" s="98" t="e">
        <f aca="false">#REF!</f>
        <v>#REF!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</row>
    <row r="43" s="98" customFormat="true" ht="14.25" hidden="false" customHeight="false" outlineLevel="0" collapsed="false">
      <c r="A43" s="99" t="s">
        <v>72</v>
      </c>
      <c r="B43" s="98" t="e">
        <f aca="false">Лист1!C125</f>
        <v>#VALUE!</v>
      </c>
      <c r="C43" s="98" t="e">
        <f aca="false">Лист1!D125</f>
        <v>#VALUE!</v>
      </c>
      <c r="D43" s="98" t="e">
        <f aca="false">Лист1!E125</f>
        <v>#VALUE!</v>
      </c>
      <c r="E43" s="98" t="n">
        <f aca="false">Лист1!F125</f>
        <v>248504</v>
      </c>
    </row>
    <row r="44" s="98" customFormat="true" ht="14.25" hidden="false" customHeight="false" outlineLevel="0" collapsed="false">
      <c r="A44" s="99" t="s">
        <v>73</v>
      </c>
      <c r="B44" s="98" t="e">
        <f aca="false">#REF!</f>
        <v>#REF!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</row>
    <row r="45" s="98" customFormat="true" ht="14.25" hidden="false" customHeight="false" outlineLevel="0" collapsed="false">
      <c r="A45" s="99" t="s">
        <v>74</v>
      </c>
      <c r="B45" s="98" t="n">
        <v>0</v>
      </c>
      <c r="C45" s="98" t="n">
        <v>0</v>
      </c>
      <c r="D45" s="98" t="n">
        <v>0</v>
      </c>
      <c r="E45" s="98" t="n">
        <v>0</v>
      </c>
    </row>
    <row r="46" s="98" customFormat="true" ht="14.25" hidden="false" customHeight="false" outlineLevel="0" collapsed="false">
      <c r="B46" s="98" t="e">
        <f aca="false">B42+B43+B44</f>
        <v>#REF!</v>
      </c>
      <c r="C46" s="98" t="e">
        <f aca="false">C42+C43+C44</f>
        <v>#REF!</v>
      </c>
      <c r="D46" s="98" t="e">
        <f aca="false">D42+D43+D44</f>
        <v>#REF!</v>
      </c>
      <c r="E46" s="98" t="e">
        <f aca="false">E42+E43+E44</f>
        <v>#REF!</v>
      </c>
    </row>
    <row r="47" s="98" customFormat="true" ht="14.25" hidden="false" customHeight="false" outlineLevel="0" collapsed="false"/>
    <row r="48" s="98" customFormat="true" ht="14.25" hidden="false" customHeight="false" outlineLevel="0" collapsed="false"/>
    <row r="49" s="98" customFormat="true" ht="14.25" hidden="false" customHeight="false" outlineLevel="0" collapsed="false"/>
    <row r="50" s="98" customFormat="true" ht="14.25" hidden="false" customHeight="false" outlineLevel="0" collapsed="false"/>
    <row r="51" s="98" customFormat="true" ht="14.25" hidden="false" customHeight="false" outlineLevel="0" collapsed="false"/>
    <row r="52" s="98" customFormat="true" ht="14.25" hidden="false" customHeight="false" outlineLevel="0" collapsed="false"/>
    <row r="53" s="98" customFormat="true" ht="14.25" hidden="false" customHeight="false" outlineLevel="0" collapsed="false"/>
    <row r="54" s="98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26:22Z</dcterms:created>
  <dc:creator>Сводный3</dc:creator>
  <dc:description/>
  <dc:language>en-US</dc:language>
  <cp:lastModifiedBy>Sochialnyi</cp:lastModifiedBy>
  <cp:lastPrinted>2022-07-19T11:08:08Z</cp:lastPrinted>
  <dcterms:modified xsi:type="dcterms:W3CDTF">2023-07-13T13:11:33Z</dcterms:modified>
  <cp:revision>0</cp:revision>
  <dc:subject/>
  <dc:title/>
</cp:coreProperties>
</file>