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 Производство промышленной продукции в натуральном выражении по Красногвардейскому району</t>
  </si>
  <si>
    <t xml:space="preserve">                        Производство продукции производственно-технического назначения</t>
  </si>
  <si>
    <t xml:space="preserve"> Производство промышленной продукции в натуральном выражении в МО "Красногвардейский район" на 2024-2026 годы</t>
  </si>
  <si>
    <t xml:space="preserve">Показатели</t>
  </si>
  <si>
    <t xml:space="preserve">Единица измерения</t>
  </si>
  <si>
    <t xml:space="preserve">ФАКТ</t>
  </si>
  <si>
    <t xml:space="preserve">                          прогноз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ценка</t>
  </si>
  <si>
    <t xml:space="preserve">вариант1</t>
  </si>
  <si>
    <t xml:space="preserve">вариант2</t>
  </si>
  <si>
    <t xml:space="preserve">Стеновые материалы</t>
  </si>
  <si>
    <t xml:space="preserve">млн.усл.      кирпича</t>
  </si>
  <si>
    <t xml:space="preserve">Кирпич строительный</t>
  </si>
  <si>
    <t xml:space="preserve">в т.ч. по малым предприятиям</t>
  </si>
  <si>
    <t xml:space="preserve">ООО"Кирпичный з-д" Садовое</t>
  </si>
  <si>
    <t xml:space="preserve">темп роста в % к предыдущему году </t>
  </si>
  <si>
    <t xml:space="preserve">ООО"Юрма-Ла"</t>
  </si>
  <si>
    <t xml:space="preserve">ООО"Прометей"</t>
  </si>
  <si>
    <t xml:space="preserve">СПК "Колос"</t>
  </si>
  <si>
    <t xml:space="preserve">ООО"Меркурий"</t>
  </si>
  <si>
    <t xml:space="preserve">в т.ч. по крупным и средним предприятиям</t>
  </si>
  <si>
    <t xml:space="preserve">СПК "Ленина"</t>
  </si>
  <si>
    <t xml:space="preserve">Материалы строительные нерудные</t>
  </si>
  <si>
    <t xml:space="preserve">тыс.куб.м</t>
  </si>
  <si>
    <t xml:space="preserve">крупные </t>
  </si>
  <si>
    <t xml:space="preserve">малые предприятия</t>
  </si>
  <si>
    <t xml:space="preserve">микропредприятия</t>
  </si>
  <si>
    <t xml:space="preserve">ООО"ПКФ"Саратовская"</t>
  </si>
  <si>
    <t xml:space="preserve">ООО "Бард"</t>
  </si>
  <si>
    <t xml:space="preserve">ООО "СМУ2"</t>
  </si>
  <si>
    <t xml:space="preserve">ООО "Монолит"</t>
  </si>
  <si>
    <t xml:space="preserve">ООО "Галактика"</t>
  </si>
  <si>
    <t xml:space="preserve">ООО"СМУ-2"</t>
  </si>
  <si>
    <t xml:space="preserve">ООО"Долина"</t>
  </si>
  <si>
    <t xml:space="preserve">Дорстройнеруд ООО </t>
  </si>
  <si>
    <t xml:space="preserve">ООО МП Дорстройсервис</t>
  </si>
  <si>
    <t xml:space="preserve">ООО "Маяк""</t>
  </si>
  <si>
    <t xml:space="preserve">Материалы строительные (готовые металлические изделия)</t>
  </si>
  <si>
    <t xml:space="preserve">шт.</t>
  </si>
  <si>
    <t xml:space="preserve">ООО "ДИАС" (металлические изделия)</t>
  </si>
  <si>
    <t xml:space="preserve">шт</t>
  </si>
  <si>
    <t xml:space="preserve">Глава МО "Красногвардейский район"                                                               Губжоков Т.И.</t>
  </si>
  <si>
    <t xml:space="preserve">Исполнитель</t>
  </si>
  <si>
    <t xml:space="preserve">Хуратов Р.Н.</t>
  </si>
  <si>
    <t xml:space="preserve">5-13-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3" colorId="64" zoomScale="172" zoomScaleNormal="100" zoomScalePageLayoutView="172" workbookViewId="0">
      <pane xSplit="0" ySplit="4" topLeftCell="A7" activePane="bottomLeft" state="frozen"/>
      <selection pane="topLeft" activeCell="A3" activeCellId="0" sqref="A3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7"/>
    <col collapsed="false" customWidth="true" hidden="false" outlineLevel="0" max="3" min="3" style="1" width="9.14"/>
    <col collapsed="false" customWidth="true" hidden="false" outlineLevel="0" max="4" min="4" style="0" width="8.85"/>
    <col collapsed="false" customWidth="true" hidden="false" outlineLevel="0" max="5" min="5" style="2" width="9.7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11.56"/>
    <col collapsed="false" customWidth="true" hidden="false" outlineLevel="0" max="14" min="12" style="0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s="2" customFormat="tru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/>
      <c r="F4" s="11" t="s">
        <v>6</v>
      </c>
      <c r="G4" s="11"/>
      <c r="H4" s="11"/>
      <c r="I4" s="11"/>
      <c r="J4" s="11"/>
      <c r="K4" s="11"/>
      <c r="L4" s="12"/>
    </row>
    <row r="5" s="2" customFormat="true" ht="12.75" hidden="false" customHeight="true" outlineLevel="0" collapsed="false">
      <c r="A5" s="7"/>
      <c r="B5" s="8"/>
      <c r="C5" s="8" t="s">
        <v>7</v>
      </c>
      <c r="D5" s="8" t="s">
        <v>8</v>
      </c>
      <c r="E5" s="13" t="s">
        <v>9</v>
      </c>
      <c r="F5" s="14" t="s">
        <v>10</v>
      </c>
      <c r="G5" s="14"/>
      <c r="H5" s="8" t="s">
        <v>11</v>
      </c>
      <c r="I5" s="8"/>
      <c r="J5" s="8" t="s">
        <v>12</v>
      </c>
      <c r="K5" s="8"/>
      <c r="L5" s="12"/>
    </row>
    <row r="6" s="2" customFormat="true" ht="12.75" hidden="false" customHeight="false" outlineLevel="0" collapsed="false">
      <c r="A6" s="7"/>
      <c r="B6" s="8"/>
      <c r="C6" s="8"/>
      <c r="D6" s="8"/>
      <c r="E6" s="15" t="s">
        <v>13</v>
      </c>
      <c r="F6" s="16" t="s">
        <v>14</v>
      </c>
      <c r="G6" s="16" t="s">
        <v>15</v>
      </c>
      <c r="H6" s="16" t="s">
        <v>14</v>
      </c>
      <c r="I6" s="16" t="s">
        <v>15</v>
      </c>
      <c r="J6" s="16" t="s">
        <v>14</v>
      </c>
      <c r="K6" s="16" t="s">
        <v>15</v>
      </c>
    </row>
    <row r="7" s="2" customFormat="true" ht="30" hidden="false" customHeight="false" outlineLevel="0" collapsed="false">
      <c r="A7" s="17" t="s">
        <v>16</v>
      </c>
      <c r="B7" s="18" t="s">
        <v>17</v>
      </c>
      <c r="C7" s="19"/>
      <c r="D7" s="19"/>
      <c r="E7" s="19"/>
      <c r="F7" s="19"/>
      <c r="G7" s="19"/>
      <c r="H7" s="19"/>
      <c r="I7" s="19"/>
      <c r="J7" s="19"/>
      <c r="K7" s="19"/>
      <c r="L7" s="12"/>
    </row>
    <row r="8" s="2" customFormat="true" ht="30" hidden="false" customHeight="false" outlineLevel="0" collapsed="false">
      <c r="A8" s="20" t="s">
        <v>18</v>
      </c>
      <c r="B8" s="18" t="s">
        <v>17</v>
      </c>
      <c r="C8" s="18" t="n">
        <f aca="false">C9+C20</f>
        <v>5.697</v>
      </c>
      <c r="D8" s="18" t="n">
        <f aca="false">D9+D20</f>
        <v>7.715</v>
      </c>
      <c r="E8" s="21" t="n">
        <f aca="false">E9+E20</f>
        <v>3.92</v>
      </c>
      <c r="F8" s="18" t="n">
        <f aca="false">F9+F20</f>
        <v>5.471</v>
      </c>
      <c r="G8" s="18" t="n">
        <f aca="false">G9+G20</f>
        <v>6.022</v>
      </c>
      <c r="H8" s="22" t="n">
        <f aca="false">H9+H20</f>
        <v>6.273</v>
      </c>
      <c r="I8" s="22" t="n">
        <f aca="false">I9+I20</f>
        <v>6.624</v>
      </c>
      <c r="J8" s="18" t="n">
        <f aca="false">J9+J20</f>
        <v>6.925</v>
      </c>
      <c r="K8" s="18" t="n">
        <f aca="false">K9+K20</f>
        <v>7.326</v>
      </c>
      <c r="L8" s="12"/>
    </row>
    <row r="9" s="2" customFormat="true" ht="15" hidden="false" customHeight="false" outlineLevel="0" collapsed="false">
      <c r="A9" s="20" t="s">
        <v>19</v>
      </c>
      <c r="B9" s="18"/>
      <c r="C9" s="23" t="n">
        <f aca="false">C10+C12+C14+C16+C18</f>
        <v>5.697</v>
      </c>
      <c r="D9" s="23" t="n">
        <f aca="false">D10+D12+D14+D16+D18</f>
        <v>7.715</v>
      </c>
      <c r="E9" s="24" t="n">
        <f aca="false">E10+E12+E14+E16+E18</f>
        <v>3.92</v>
      </c>
      <c r="F9" s="23" t="n">
        <f aca="false">F10+F12+F14+F16+F18</f>
        <v>5.471</v>
      </c>
      <c r="G9" s="23" t="n">
        <f aca="false">G10+G12+G14+G16+G18</f>
        <v>6.022</v>
      </c>
      <c r="H9" s="23" t="n">
        <f aca="false">H10+H12+H14+H16+H18</f>
        <v>6.273</v>
      </c>
      <c r="I9" s="23" t="n">
        <f aca="false">I10+I12+I14+I16+I18</f>
        <v>6.624</v>
      </c>
      <c r="J9" s="24" t="n">
        <f aca="false">J10+J12+J14+J16+J18</f>
        <v>6.925</v>
      </c>
      <c r="K9" s="23" t="n">
        <f aca="false">K10+K12+K14+K16+K18</f>
        <v>7.326</v>
      </c>
      <c r="L9" s="12"/>
    </row>
    <row r="10" s="2" customFormat="true" ht="30" hidden="false" customHeight="false" outlineLevel="0" collapsed="false">
      <c r="A10" s="25" t="s">
        <v>20</v>
      </c>
      <c r="B10" s="18" t="s">
        <v>17</v>
      </c>
      <c r="C10" s="26" t="n">
        <v>0.197</v>
      </c>
      <c r="D10" s="26" t="n">
        <v>0.415</v>
      </c>
      <c r="E10" s="26" t="n">
        <v>0.42</v>
      </c>
      <c r="F10" s="26" t="n">
        <v>0.421</v>
      </c>
      <c r="G10" s="26" t="n">
        <v>0.422</v>
      </c>
      <c r="H10" s="26" t="n">
        <v>0.423</v>
      </c>
      <c r="I10" s="26" t="n">
        <v>0.424</v>
      </c>
      <c r="J10" s="26" t="n">
        <v>0.425</v>
      </c>
      <c r="K10" s="26" t="n">
        <v>0.426</v>
      </c>
      <c r="L10" s="12"/>
    </row>
    <row r="11" s="2" customFormat="true" ht="15" hidden="false" customHeight="false" outlineLevel="0" collapsed="false">
      <c r="A11" s="25" t="s">
        <v>21</v>
      </c>
      <c r="B11" s="18"/>
      <c r="C11" s="27" t="n">
        <v>118.8</v>
      </c>
      <c r="D11" s="27" t="n">
        <f aca="false">D10/C10*100</f>
        <v>210.659898477157</v>
      </c>
      <c r="E11" s="27" t="n">
        <f aca="false">E10/D10*100</f>
        <v>101.204819277108</v>
      </c>
      <c r="F11" s="27" t="n">
        <f aca="false">F10/E10*100</f>
        <v>100.238095238095</v>
      </c>
      <c r="G11" s="27" t="n">
        <f aca="false">G10/F10*100</f>
        <v>100.237529691211</v>
      </c>
      <c r="H11" s="28" t="n">
        <f aca="false">H10/F10*100</f>
        <v>100.475059382423</v>
      </c>
      <c r="I11" s="28" t="n">
        <f aca="false">I10/G10*100</f>
        <v>100.473933649289</v>
      </c>
      <c r="J11" s="27" t="n">
        <f aca="false">J10/H10*100</f>
        <v>100.472813238771</v>
      </c>
      <c r="K11" s="27" t="n">
        <f aca="false">K10/I10*100</f>
        <v>100.471698113208</v>
      </c>
      <c r="L11" s="12"/>
    </row>
    <row r="12" s="2" customFormat="true" ht="30" hidden="false" customHeight="false" outlineLevel="0" collapsed="false">
      <c r="A12" s="20" t="s">
        <v>22</v>
      </c>
      <c r="B12" s="18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12"/>
    </row>
    <row r="13" s="2" customFormat="true" ht="15" hidden="false" customHeight="false" outlineLevel="0" collapsed="false">
      <c r="A13" s="25" t="s">
        <v>21</v>
      </c>
      <c r="B13" s="18"/>
      <c r="C13" s="27" t="n">
        <v>0</v>
      </c>
      <c r="D13" s="27" t="e">
        <f aca="false">D12/C12*100</f>
        <v>#DIV/0!</v>
      </c>
      <c r="E13" s="27" t="e">
        <f aca="false">E12/D12*100</f>
        <v>#DIV/0!</v>
      </c>
      <c r="F13" s="27" t="e">
        <f aca="false">F12/E12*100</f>
        <v>#DIV/0!</v>
      </c>
      <c r="G13" s="27" t="e">
        <f aca="false">G12/F12*100</f>
        <v>#DIV/0!</v>
      </c>
      <c r="H13" s="27" t="e">
        <f aca="false">H12/F12*100</f>
        <v>#DIV/0!</v>
      </c>
      <c r="I13" s="27" t="e">
        <f aca="false">I12/G12*100</f>
        <v>#DIV/0!</v>
      </c>
      <c r="J13" s="27" t="e">
        <f aca="false">J12/H12*100</f>
        <v>#DIV/0!</v>
      </c>
      <c r="K13" s="27" t="e">
        <f aca="false">K12/I12*100</f>
        <v>#DIV/0!</v>
      </c>
      <c r="L13" s="12"/>
    </row>
    <row r="14" s="2" customFormat="true" ht="30" hidden="false" customHeight="false" outlineLevel="0" collapsed="false">
      <c r="A14" s="20" t="s">
        <v>23</v>
      </c>
      <c r="B14" s="18" t="s">
        <v>17</v>
      </c>
      <c r="C14" s="26" t="n">
        <v>2.8</v>
      </c>
      <c r="D14" s="26" t="n">
        <v>4.7</v>
      </c>
      <c r="E14" s="29" t="n">
        <v>1.5</v>
      </c>
      <c r="F14" s="29" t="n">
        <v>3</v>
      </c>
      <c r="G14" s="29" t="n">
        <v>3.5</v>
      </c>
      <c r="H14" s="29" t="n">
        <v>3.7</v>
      </c>
      <c r="I14" s="29" t="n">
        <v>4</v>
      </c>
      <c r="J14" s="29" t="n">
        <v>4.2</v>
      </c>
      <c r="K14" s="29" t="n">
        <v>4.5</v>
      </c>
      <c r="L14" s="12"/>
    </row>
    <row r="15" s="2" customFormat="true" ht="15" hidden="false" customHeight="false" outlineLevel="0" collapsed="false">
      <c r="A15" s="25" t="s">
        <v>21</v>
      </c>
      <c r="B15" s="18"/>
      <c r="C15" s="27" t="n">
        <v>314.3</v>
      </c>
      <c r="D15" s="27" t="n">
        <f aca="false">D14/C14*100</f>
        <v>167.857142857143</v>
      </c>
      <c r="E15" s="27" t="n">
        <f aca="false">E14/D14*100</f>
        <v>31.9148936170213</v>
      </c>
      <c r="F15" s="27" t="n">
        <f aca="false">F14/E14*100</f>
        <v>200</v>
      </c>
      <c r="G15" s="27" t="n">
        <f aca="false">G14/F14*100</f>
        <v>116.666666666667</v>
      </c>
      <c r="H15" s="27" t="n">
        <f aca="false">H14/F14*100</f>
        <v>123.333333333333</v>
      </c>
      <c r="I15" s="27" t="n">
        <f aca="false">I14/G14*100</f>
        <v>114.285714285714</v>
      </c>
      <c r="J15" s="27" t="n">
        <f aca="false">J14/H14*100</f>
        <v>113.513513513514</v>
      </c>
      <c r="K15" s="27" t="n">
        <f aca="false">K14/I14*100</f>
        <v>112.5</v>
      </c>
      <c r="L15" s="12"/>
    </row>
    <row r="16" s="2" customFormat="true" ht="30" hidden="false" customHeight="false" outlineLevel="0" collapsed="false">
      <c r="A16" s="20" t="s">
        <v>24</v>
      </c>
      <c r="B16" s="18" t="s">
        <v>17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12"/>
    </row>
    <row r="17" s="2" customFormat="true" ht="15" hidden="false" customHeight="false" outlineLevel="0" collapsed="false">
      <c r="A17" s="25" t="s">
        <v>21</v>
      </c>
      <c r="B17" s="18"/>
      <c r="C17" s="27" t="n">
        <v>0</v>
      </c>
      <c r="D17" s="27" t="e">
        <f aca="false">D16/C16*100</f>
        <v>#DIV/0!</v>
      </c>
      <c r="E17" s="27" t="e">
        <f aca="false">E16/D16*100</f>
        <v>#DIV/0!</v>
      </c>
      <c r="F17" s="27" t="e">
        <f aca="false">F16/E16*100</f>
        <v>#DIV/0!</v>
      </c>
      <c r="G17" s="27" t="e">
        <f aca="false">G16/F16*100</f>
        <v>#DIV/0!</v>
      </c>
      <c r="H17" s="27" t="e">
        <f aca="false">H16/F16*100</f>
        <v>#DIV/0!</v>
      </c>
      <c r="I17" s="27" t="e">
        <f aca="false">I16/G16*100</f>
        <v>#DIV/0!</v>
      </c>
      <c r="J17" s="27" t="e">
        <f aca="false">J16/H16*100</f>
        <v>#DIV/0!</v>
      </c>
      <c r="K17" s="27" t="e">
        <f aca="false">K16/I16*100</f>
        <v>#DIV/0!</v>
      </c>
      <c r="L17" s="12"/>
    </row>
    <row r="18" s="2" customFormat="true" ht="30" hidden="false" customHeight="false" outlineLevel="0" collapsed="false">
      <c r="A18" s="20" t="s">
        <v>25</v>
      </c>
      <c r="B18" s="18" t="s">
        <v>17</v>
      </c>
      <c r="C18" s="26" t="n">
        <v>2.7</v>
      </c>
      <c r="D18" s="26" t="n">
        <v>2.6</v>
      </c>
      <c r="E18" s="26" t="n">
        <v>2</v>
      </c>
      <c r="F18" s="26" t="n">
        <v>2.05</v>
      </c>
      <c r="G18" s="26" t="n">
        <v>2.1</v>
      </c>
      <c r="H18" s="26" t="n">
        <v>2.15</v>
      </c>
      <c r="I18" s="26" t="n">
        <v>2.2</v>
      </c>
      <c r="J18" s="26" t="n">
        <v>2.3</v>
      </c>
      <c r="K18" s="26" t="n">
        <v>2.4</v>
      </c>
      <c r="L18" s="12"/>
    </row>
    <row r="19" s="2" customFormat="true" ht="15" hidden="false" customHeight="false" outlineLevel="0" collapsed="false">
      <c r="A19" s="25" t="s">
        <v>21</v>
      </c>
      <c r="B19" s="18"/>
      <c r="C19" s="27" t="n">
        <v>482.1</v>
      </c>
      <c r="D19" s="27" t="n">
        <f aca="false">D18/C18*100</f>
        <v>96.2962962962963</v>
      </c>
      <c r="E19" s="27" t="n">
        <f aca="false">E18/D18*100</f>
        <v>76.9230769230769</v>
      </c>
      <c r="F19" s="27" t="n">
        <f aca="false">F18/E18*100</f>
        <v>102.5</v>
      </c>
      <c r="G19" s="27" t="n">
        <f aca="false">G18/F18*100</f>
        <v>102.439024390244</v>
      </c>
      <c r="H19" s="27" t="n">
        <f aca="false">H18/F18*100</f>
        <v>104.878048780488</v>
      </c>
      <c r="I19" s="27" t="n">
        <f aca="false">I18/G18*100</f>
        <v>104.761904761905</v>
      </c>
      <c r="J19" s="27" t="n">
        <f aca="false">J18/H18*100</f>
        <v>106.976744186047</v>
      </c>
      <c r="K19" s="27" t="n">
        <f aca="false">K18/I18*100</f>
        <v>109.090909090909</v>
      </c>
      <c r="L19" s="12"/>
    </row>
    <row r="20" s="2" customFormat="true" ht="30" hidden="false" customHeight="false" outlineLevel="0" collapsed="false">
      <c r="A20" s="30" t="s">
        <v>26</v>
      </c>
      <c r="B20" s="18" t="s">
        <v>17</v>
      </c>
      <c r="C20" s="31" t="n"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31" t="n">
        <f aca="false">I21</f>
        <v>0</v>
      </c>
      <c r="J20" s="32" t="n">
        <f aca="false">J21</f>
        <v>0</v>
      </c>
      <c r="K20" s="32" t="n">
        <f aca="false">K21</f>
        <v>0</v>
      </c>
      <c r="L20" s="12"/>
    </row>
    <row r="21" s="2" customFormat="true" ht="30" hidden="false" customHeight="false" outlineLevel="0" collapsed="false">
      <c r="A21" s="20" t="s">
        <v>27</v>
      </c>
      <c r="B21" s="18" t="s">
        <v>17</v>
      </c>
      <c r="C21" s="26" t="n">
        <v>0</v>
      </c>
      <c r="D21" s="26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12"/>
    </row>
    <row r="22" s="2" customFormat="true" ht="15" hidden="false" customHeight="false" outlineLevel="0" collapsed="false">
      <c r="A22" s="25" t="s">
        <v>21</v>
      </c>
      <c r="B22" s="18"/>
      <c r="C22" s="26"/>
      <c r="D22" s="27" t="e">
        <f aca="false">D21/C21*100</f>
        <v>#DIV/0!</v>
      </c>
      <c r="E22" s="27" t="e">
        <f aca="false">E21/D21*100</f>
        <v>#DIV/0!</v>
      </c>
      <c r="F22" s="27" t="e">
        <f aca="false">F21/E21*100</f>
        <v>#DIV/0!</v>
      </c>
      <c r="G22" s="27"/>
      <c r="H22" s="27" t="e">
        <f aca="false">H21/F21*100</f>
        <v>#DIV/0!</v>
      </c>
      <c r="I22" s="27"/>
      <c r="J22" s="27" t="e">
        <f aca="false">J21/H21*100</f>
        <v>#DIV/0!</v>
      </c>
      <c r="K22" s="27"/>
      <c r="L22" s="12"/>
    </row>
    <row r="23" s="2" customFormat="true" ht="15" hidden="false" customHeight="false" outlineLevel="0" collapsed="false">
      <c r="A23" s="30" t="s">
        <v>28</v>
      </c>
      <c r="B23" s="33" t="s">
        <v>29</v>
      </c>
      <c r="C23" s="33" t="n">
        <f aca="false">C24+C28+C30</f>
        <v>1156.88</v>
      </c>
      <c r="D23" s="33" t="n">
        <f aca="false">D24+D28+D30</f>
        <v>2230.09</v>
      </c>
      <c r="E23" s="33" t="n">
        <f aca="false">E24+E28+E30</f>
        <v>1352.5</v>
      </c>
      <c r="F23" s="33" t="n">
        <f aca="false">F24+F28+F30</f>
        <v>1372.3</v>
      </c>
      <c r="G23" s="33" t="n">
        <f aca="false">G24+G28+G30</f>
        <v>1392.5</v>
      </c>
      <c r="H23" s="33" t="n">
        <f aca="false">H24+H28+H30</f>
        <v>1413.8</v>
      </c>
      <c r="I23" s="33" t="n">
        <f aca="false">I24+I28+I30</f>
        <v>1434</v>
      </c>
      <c r="J23" s="33" t="n">
        <f aca="false">J24+J28+J30</f>
        <v>1460.3</v>
      </c>
      <c r="K23" s="33" t="n">
        <f aca="false">K24+K28+K30</f>
        <v>1485.5</v>
      </c>
      <c r="L23" s="12"/>
    </row>
    <row r="24" s="2" customFormat="true" ht="15" hidden="false" customHeight="false" outlineLevel="0" collapsed="false">
      <c r="A24" s="30" t="s">
        <v>30</v>
      </c>
      <c r="B24" s="33"/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2"/>
    </row>
    <row r="25" s="2" customFormat="true" ht="15" hidden="true" customHeight="fals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12"/>
    </row>
    <row r="26" s="2" customFormat="true" ht="12.75" hidden="tru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s="2" customFormat="true" ht="15" hidden="false" customHeight="false" outlineLevel="0" collapsed="false">
      <c r="A27" s="30"/>
      <c r="B27" s="33" t="s">
        <v>29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12"/>
    </row>
    <row r="28" s="2" customFormat="true" ht="15" hidden="false" customHeight="false" outlineLevel="0" collapsed="false">
      <c r="A28" s="30" t="s">
        <v>31</v>
      </c>
      <c r="B28" s="33" t="s">
        <v>29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12"/>
    </row>
    <row r="29" s="2" customFormat="true" ht="15" hidden="false" customHeight="false" outlineLevel="0" collapsed="false">
      <c r="A29" s="30"/>
      <c r="B29" s="33" t="s">
        <v>29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12"/>
    </row>
    <row r="30" s="2" customFormat="true" ht="15" hidden="false" customHeight="false" outlineLevel="0" collapsed="false">
      <c r="A30" s="30" t="s">
        <v>32</v>
      </c>
      <c r="B30" s="33" t="s">
        <v>29</v>
      </c>
      <c r="C30" s="38" t="n">
        <f aca="false">C31+C33+C35+C37+C39+C41+C43+C45+C47+C49+C51</f>
        <v>1156.88</v>
      </c>
      <c r="D30" s="38" t="n">
        <f aca="false">D31+D33+D35+D37+D39+D41+D43+D45+D47+D49+D51</f>
        <v>2230.09</v>
      </c>
      <c r="E30" s="38" t="n">
        <f aca="false">E31+E33+E35+E37+E39+E41+E43+E45+E47+E49+E51</f>
        <v>1352.5</v>
      </c>
      <c r="F30" s="38" t="n">
        <f aca="false">F31+F33+F35+F37+F39+F41+F43+F45+F47+F49+F51</f>
        <v>1372.3</v>
      </c>
      <c r="G30" s="38" t="n">
        <f aca="false">G31+G33+G35+G37+G39+G41+G43+G45+G47+G49+G51</f>
        <v>1392.5</v>
      </c>
      <c r="H30" s="38" t="n">
        <f aca="false">H31+H33+H35+H37+H39+H41+H43+H45+H47+H49+H51</f>
        <v>1413.8</v>
      </c>
      <c r="I30" s="38" t="n">
        <f aca="false">I31+I33+I35+I37+I39+I41+I43+I45+I47+I49+I51</f>
        <v>1434</v>
      </c>
      <c r="J30" s="38" t="n">
        <f aca="false">J31+J33+J35+J37+J39+J41+J43+J45+J47+J49+J51</f>
        <v>1460.3</v>
      </c>
      <c r="K30" s="38" t="n">
        <f aca="false">K31+K33+K35+K37+K39+K41+K43+K45+K47+K49+K51</f>
        <v>1485.5</v>
      </c>
      <c r="L30" s="12"/>
    </row>
    <row r="31" s="2" customFormat="true" ht="15" hidden="false" customHeight="false" outlineLevel="0" collapsed="false">
      <c r="A31" s="30" t="s">
        <v>33</v>
      </c>
      <c r="B31" s="33" t="s">
        <v>2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12"/>
    </row>
    <row r="32" s="2" customFormat="true" ht="15" hidden="false" customHeight="false" outlineLevel="0" collapsed="false">
      <c r="A32" s="25" t="s">
        <v>21</v>
      </c>
      <c r="B32" s="33"/>
      <c r="C32" s="38" t="n">
        <v>0</v>
      </c>
      <c r="D32" s="38" t="e">
        <f aca="false">D31/C31*100</f>
        <v>#DIV/0!</v>
      </c>
      <c r="E32" s="38" t="e">
        <f aca="false">E31/D31*100</f>
        <v>#DIV/0!</v>
      </c>
      <c r="F32" s="38" t="e">
        <f aca="false">F31/E31*100</f>
        <v>#DIV/0!</v>
      </c>
      <c r="G32" s="38" t="e">
        <f aca="false">G31/F31*100</f>
        <v>#DIV/0!</v>
      </c>
      <c r="H32" s="38" t="e">
        <f aca="false">H31/F31*100</f>
        <v>#DIV/0!</v>
      </c>
      <c r="I32" s="38" t="e">
        <f aca="false">I31/G31*100</f>
        <v>#DIV/0!</v>
      </c>
      <c r="J32" s="38" t="e">
        <f aca="false">J31/H31*100</f>
        <v>#DIV/0!</v>
      </c>
      <c r="K32" s="38" t="e">
        <f aca="false">K31/I31*100</f>
        <v>#DIV/0!</v>
      </c>
      <c r="L32" s="12"/>
    </row>
    <row r="33" s="2" customFormat="true" ht="15" hidden="false" customHeight="false" outlineLevel="0" collapsed="false">
      <c r="A33" s="30" t="s">
        <v>34</v>
      </c>
      <c r="B33" s="33" t="s">
        <v>29</v>
      </c>
      <c r="C33" s="33" t="n">
        <v>50.9</v>
      </c>
      <c r="D33" s="33" t="n">
        <v>31.6</v>
      </c>
      <c r="E33" s="33" t="n">
        <v>32.5</v>
      </c>
      <c r="F33" s="33" t="n">
        <v>33</v>
      </c>
      <c r="G33" s="33" t="n">
        <v>34</v>
      </c>
      <c r="H33" s="33" t="n">
        <v>35</v>
      </c>
      <c r="I33" s="33" t="n">
        <v>36</v>
      </c>
      <c r="J33" s="33" t="n">
        <v>37</v>
      </c>
      <c r="K33" s="33" t="n">
        <v>38</v>
      </c>
      <c r="L33" s="12"/>
    </row>
    <row r="34" s="2" customFormat="true" ht="15" hidden="false" customHeight="false" outlineLevel="0" collapsed="false">
      <c r="A34" s="25" t="s">
        <v>21</v>
      </c>
      <c r="B34" s="33"/>
      <c r="C34" s="38" t="n">
        <v>108.1</v>
      </c>
      <c r="D34" s="38" t="n">
        <f aca="false">D33/C33*100</f>
        <v>62.0825147347741</v>
      </c>
      <c r="E34" s="39" t="n">
        <f aca="false">E33/D33*100</f>
        <v>102.848101265823</v>
      </c>
      <c r="F34" s="38" t="n">
        <f aca="false">F33/E33*100</f>
        <v>101.538461538462</v>
      </c>
      <c r="G34" s="38" t="n">
        <f aca="false">G33/F33*100</f>
        <v>103.030303030303</v>
      </c>
      <c r="H34" s="38" t="n">
        <f aca="false">H33/F33*100</f>
        <v>106.060606060606</v>
      </c>
      <c r="I34" s="38" t="n">
        <f aca="false">I33/G33*100</f>
        <v>105.882352941176</v>
      </c>
      <c r="J34" s="38" t="n">
        <f aca="false">J33/H33*100</f>
        <v>105.714285714286</v>
      </c>
      <c r="K34" s="38" t="n">
        <f aca="false">K33/I33*100</f>
        <v>105.555555555556</v>
      </c>
      <c r="L34" s="12"/>
    </row>
    <row r="35" s="2" customFormat="true" ht="15" hidden="false" customHeight="false" outlineLevel="0" collapsed="false">
      <c r="A35" s="30" t="s">
        <v>35</v>
      </c>
      <c r="B35" s="33" t="s">
        <v>29</v>
      </c>
      <c r="C35" s="33" t="n">
        <v>8.88</v>
      </c>
      <c r="D35" s="33" t="n">
        <v>9.59</v>
      </c>
      <c r="E35" s="33" t="n">
        <v>10</v>
      </c>
      <c r="F35" s="33" t="n">
        <v>10.5</v>
      </c>
      <c r="G35" s="33" t="n">
        <v>11</v>
      </c>
      <c r="H35" s="33" t="n">
        <v>11.5</v>
      </c>
      <c r="I35" s="33" t="n">
        <v>12</v>
      </c>
      <c r="J35" s="33" t="n">
        <v>12.5</v>
      </c>
      <c r="K35" s="33" t="n">
        <v>13</v>
      </c>
      <c r="L35" s="12"/>
    </row>
    <row r="36" s="2" customFormat="true" ht="15" hidden="false" customHeight="false" outlineLevel="0" collapsed="false">
      <c r="A36" s="25" t="s">
        <v>21</v>
      </c>
      <c r="B36" s="33"/>
      <c r="C36" s="38" t="n">
        <v>477.4</v>
      </c>
      <c r="D36" s="38" t="n">
        <f aca="false">D35/C35*100</f>
        <v>107.995495495495</v>
      </c>
      <c r="E36" s="38" t="n">
        <f aca="false">E35/D35*100</f>
        <v>104.275286757039</v>
      </c>
      <c r="F36" s="38" t="n">
        <f aca="false">F35/E35*100</f>
        <v>105</v>
      </c>
      <c r="G36" s="38" t="n">
        <f aca="false">G35/F35*100</f>
        <v>104.761904761905</v>
      </c>
      <c r="H36" s="38" t="n">
        <f aca="false">H35/F35*100</f>
        <v>109.52380952381</v>
      </c>
      <c r="I36" s="38" t="n">
        <f aca="false">I35/G35*100</f>
        <v>109.090909090909</v>
      </c>
      <c r="J36" s="38" t="n">
        <f aca="false">J35/H35*100</f>
        <v>108.695652173913</v>
      </c>
      <c r="K36" s="38" t="n">
        <f aca="false">K35/I35*100</f>
        <v>108.333333333333</v>
      </c>
      <c r="L36" s="12"/>
    </row>
    <row r="37" s="2" customFormat="true" ht="15" hidden="false" customHeight="false" outlineLevel="0" collapsed="false">
      <c r="A37" s="30" t="s">
        <v>36</v>
      </c>
      <c r="B37" s="33" t="s">
        <v>29</v>
      </c>
      <c r="C37" s="33" t="n">
        <v>357.8</v>
      </c>
      <c r="D37" s="33" t="n">
        <v>910.4</v>
      </c>
      <c r="E37" s="33" t="n">
        <v>350</v>
      </c>
      <c r="F37" s="33" t="n">
        <v>355</v>
      </c>
      <c r="G37" s="33" t="n">
        <v>360</v>
      </c>
      <c r="H37" s="33" t="n">
        <v>365</v>
      </c>
      <c r="I37" s="33" t="n">
        <v>370</v>
      </c>
      <c r="J37" s="33" t="n">
        <v>375</v>
      </c>
      <c r="K37" s="33" t="n">
        <v>380</v>
      </c>
      <c r="L37" s="12"/>
    </row>
    <row r="38" s="2" customFormat="true" ht="15" hidden="false" customHeight="false" outlineLevel="0" collapsed="false">
      <c r="A38" s="25" t="s">
        <v>21</v>
      </c>
      <c r="B38" s="33"/>
      <c r="C38" s="38" t="n">
        <v>243.6</v>
      </c>
      <c r="D38" s="38" t="n">
        <f aca="false">D37/C37*100</f>
        <v>254.443823365008</v>
      </c>
      <c r="E38" s="38" t="n">
        <f aca="false">E37/D37*100</f>
        <v>38.4446397188049</v>
      </c>
      <c r="F38" s="38" t="n">
        <f aca="false">F37/E37*100</f>
        <v>101.428571428571</v>
      </c>
      <c r="G38" s="38" t="n">
        <f aca="false">G37/F37*100</f>
        <v>101.408450704225</v>
      </c>
      <c r="H38" s="38" t="n">
        <f aca="false">H37/G37*100</f>
        <v>101.388888888889</v>
      </c>
      <c r="I38" s="38" t="n">
        <f aca="false">I37/H37*100</f>
        <v>101.369863013699</v>
      </c>
      <c r="J38" s="38" t="n">
        <f aca="false">J37/I37*100</f>
        <v>101.351351351351</v>
      </c>
      <c r="K38" s="38" t="n">
        <f aca="false">K37/J37*100</f>
        <v>101.333333333333</v>
      </c>
      <c r="L38" s="12"/>
    </row>
    <row r="39" s="2" customFormat="true" ht="15" hidden="false" customHeight="false" outlineLevel="0" collapsed="false">
      <c r="A39" s="30" t="s">
        <v>37</v>
      </c>
      <c r="B39" s="33" t="s">
        <v>29</v>
      </c>
      <c r="C39" s="33" t="n">
        <v>0</v>
      </c>
      <c r="D39" s="33" t="n">
        <v>286.6</v>
      </c>
      <c r="E39" s="33" t="n">
        <v>287</v>
      </c>
      <c r="F39" s="33" t="n">
        <v>287.5</v>
      </c>
      <c r="G39" s="33" t="n">
        <v>288</v>
      </c>
      <c r="H39" s="33" t="n">
        <v>288.5</v>
      </c>
      <c r="I39" s="33" t="n">
        <v>289</v>
      </c>
      <c r="J39" s="33" t="n">
        <v>289.5</v>
      </c>
      <c r="K39" s="33" t="n">
        <v>290</v>
      </c>
      <c r="L39" s="12"/>
    </row>
    <row r="40" s="2" customFormat="true" ht="15" hidden="false" customHeight="false" outlineLevel="0" collapsed="false">
      <c r="A40" s="25" t="s">
        <v>21</v>
      </c>
      <c r="B40" s="33"/>
      <c r="C40" s="38" t="n">
        <v>0</v>
      </c>
      <c r="D40" s="38" t="n">
        <v>0</v>
      </c>
      <c r="E40" s="38" t="n">
        <f aca="false">E39/D39*100</f>
        <v>100.139567341242</v>
      </c>
      <c r="F40" s="38" t="n">
        <f aca="false">F39/E39*100</f>
        <v>100.174216027875</v>
      </c>
      <c r="G40" s="38" t="n">
        <f aca="false">G39/F39*100</f>
        <v>100.173913043478</v>
      </c>
      <c r="H40" s="38" t="n">
        <f aca="false">H39/G39*100</f>
        <v>100.173611111111</v>
      </c>
      <c r="I40" s="38" t="n">
        <f aca="false">I39/H39*100</f>
        <v>100.173310225303</v>
      </c>
      <c r="J40" s="38" t="n">
        <f aca="false">J39/I39*100</f>
        <v>100.173010380623</v>
      </c>
      <c r="K40" s="38" t="n">
        <f aca="false">K39/J39*100</f>
        <v>100.172711571675</v>
      </c>
      <c r="L40" s="12"/>
    </row>
    <row r="41" s="2" customFormat="true" ht="15" hidden="false" customHeight="false" outlineLevel="0" collapsed="false">
      <c r="A41" s="30" t="s">
        <v>38</v>
      </c>
      <c r="B41" s="33" t="s">
        <v>29</v>
      </c>
      <c r="C41" s="33" t="n">
        <v>107.2</v>
      </c>
      <c r="D41" s="33" t="n">
        <v>127.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12"/>
    </row>
    <row r="42" s="2" customFormat="true" ht="15" hidden="false" customHeight="false" outlineLevel="0" collapsed="false">
      <c r="A42" s="25" t="s">
        <v>21</v>
      </c>
      <c r="B42" s="33"/>
      <c r="C42" s="38" t="n">
        <v>458.1</v>
      </c>
      <c r="D42" s="38" t="n">
        <f aca="false">D41/C41*100</f>
        <v>118.563432835821</v>
      </c>
      <c r="E42" s="38" t="n">
        <f aca="false">E41/D41*100</f>
        <v>0</v>
      </c>
      <c r="F42" s="38" t="e">
        <f aca="false">F41/E41*100</f>
        <v>#DIV/0!</v>
      </c>
      <c r="G42" s="38" t="e">
        <f aca="false">G41/F41*100</f>
        <v>#DIV/0!</v>
      </c>
      <c r="H42" s="38" t="e">
        <f aca="false">H41/F41*100</f>
        <v>#DIV/0!</v>
      </c>
      <c r="I42" s="38" t="e">
        <f aca="false">I41/G41*100</f>
        <v>#DIV/0!</v>
      </c>
      <c r="J42" s="38" t="e">
        <f aca="false">J41/H41*100</f>
        <v>#DIV/0!</v>
      </c>
      <c r="K42" s="38" t="e">
        <f aca="false">K41/I41*100</f>
        <v>#DIV/0!</v>
      </c>
      <c r="L42" s="12"/>
    </row>
    <row r="43" s="2" customFormat="true" ht="15" hidden="false" customHeight="false" outlineLevel="0" collapsed="false">
      <c r="A43" s="30" t="s">
        <v>39</v>
      </c>
      <c r="B43" s="33" t="s">
        <v>29</v>
      </c>
      <c r="C43" s="33" t="n">
        <v>430.1</v>
      </c>
      <c r="D43" s="33" t="n">
        <v>347.7</v>
      </c>
      <c r="E43" s="33" t="n">
        <v>380</v>
      </c>
      <c r="F43" s="33" t="n">
        <v>390</v>
      </c>
      <c r="G43" s="33" t="n">
        <v>400</v>
      </c>
      <c r="H43" s="33" t="n">
        <v>410</v>
      </c>
      <c r="I43" s="33" t="n">
        <v>420</v>
      </c>
      <c r="J43" s="33" t="n">
        <v>435</v>
      </c>
      <c r="K43" s="33" t="n">
        <v>450</v>
      </c>
      <c r="L43" s="12"/>
    </row>
    <row r="44" s="2" customFormat="true" ht="15" hidden="false" customHeight="false" outlineLevel="0" collapsed="false">
      <c r="A44" s="25" t="s">
        <v>21</v>
      </c>
      <c r="B44" s="33"/>
      <c r="C44" s="38" t="n">
        <v>167.7</v>
      </c>
      <c r="D44" s="38" t="n">
        <f aca="false">D43/C43*100</f>
        <v>80.8416647291328</v>
      </c>
      <c r="E44" s="38" t="n">
        <f aca="false">E43/D43*100</f>
        <v>109.289617486339</v>
      </c>
      <c r="F44" s="38" t="n">
        <f aca="false">F43/E43*100</f>
        <v>102.631578947368</v>
      </c>
      <c r="G44" s="38" t="n">
        <f aca="false">G43/F43*100</f>
        <v>102.564102564103</v>
      </c>
      <c r="H44" s="38" t="n">
        <f aca="false">H43/F43*100</f>
        <v>105.128205128205</v>
      </c>
      <c r="I44" s="38" t="n">
        <f aca="false">I43/G43*100</f>
        <v>105</v>
      </c>
      <c r="J44" s="38" t="n">
        <f aca="false">J43/H43*100</f>
        <v>106.09756097561</v>
      </c>
      <c r="K44" s="38" t="n">
        <f aca="false">K43/I43*100</f>
        <v>107.142857142857</v>
      </c>
      <c r="L44" s="12"/>
    </row>
    <row r="45" s="2" customFormat="true" ht="15" hidden="false" customHeight="false" outlineLevel="0" collapsed="false">
      <c r="A45" s="30" t="s">
        <v>40</v>
      </c>
      <c r="B45" s="33" t="s">
        <v>29</v>
      </c>
      <c r="C45" s="33" t="n">
        <v>32.8</v>
      </c>
      <c r="D45" s="33" t="n">
        <v>85.7</v>
      </c>
      <c r="E45" s="33" t="n">
        <v>146</v>
      </c>
      <c r="F45" s="33" t="n">
        <v>148</v>
      </c>
      <c r="G45" s="33" t="n">
        <v>150</v>
      </c>
      <c r="H45" s="33" t="n">
        <v>153</v>
      </c>
      <c r="I45" s="33" t="n">
        <v>155</v>
      </c>
      <c r="J45" s="33" t="n">
        <v>158</v>
      </c>
      <c r="K45" s="33" t="n">
        <v>160</v>
      </c>
      <c r="L45" s="12"/>
    </row>
    <row r="46" s="2" customFormat="true" ht="15" hidden="false" customHeight="false" outlineLevel="0" collapsed="false">
      <c r="A46" s="25" t="s">
        <v>21</v>
      </c>
      <c r="B46" s="33"/>
      <c r="C46" s="38" t="n">
        <v>356.5</v>
      </c>
      <c r="D46" s="38" t="n">
        <f aca="false">D45/C45*100</f>
        <v>261.280487804878</v>
      </c>
      <c r="E46" s="38" t="n">
        <f aca="false">E45/D45*100</f>
        <v>170.361726954492</v>
      </c>
      <c r="F46" s="38" t="n">
        <f aca="false">F45/E45*100</f>
        <v>101.369863013699</v>
      </c>
      <c r="G46" s="38" t="n">
        <f aca="false">G45/F45*100</f>
        <v>101.351351351351</v>
      </c>
      <c r="H46" s="38" t="n">
        <f aca="false">H45/F45*100</f>
        <v>103.378378378378</v>
      </c>
      <c r="I46" s="38" t="n">
        <f aca="false">I45/G45*100</f>
        <v>103.333333333333</v>
      </c>
      <c r="J46" s="38" t="n">
        <f aca="false">J45/H45*100</f>
        <v>103.267973856209</v>
      </c>
      <c r="K46" s="38" t="n">
        <f aca="false">K45/I45*100</f>
        <v>103.225806451613</v>
      </c>
      <c r="L46" s="12"/>
    </row>
    <row r="47" s="2" customFormat="true" ht="15" hidden="false" customHeight="false" outlineLevel="0" collapsed="false">
      <c r="A47" s="25" t="s">
        <v>41</v>
      </c>
      <c r="B47" s="33" t="s">
        <v>29</v>
      </c>
      <c r="C47" s="38" t="n">
        <v>43</v>
      </c>
      <c r="D47" s="38" t="n">
        <v>47.5</v>
      </c>
      <c r="E47" s="38" t="n">
        <v>55</v>
      </c>
      <c r="F47" s="38" t="n">
        <v>55.3</v>
      </c>
      <c r="G47" s="38" t="n">
        <v>55.5</v>
      </c>
      <c r="H47" s="38" t="n">
        <v>55.8</v>
      </c>
      <c r="I47" s="38" t="n">
        <v>56</v>
      </c>
      <c r="J47" s="38" t="n">
        <v>56.3</v>
      </c>
      <c r="K47" s="38" t="n">
        <v>56.5</v>
      </c>
      <c r="L47" s="12"/>
    </row>
    <row r="48" s="2" customFormat="true" ht="15" hidden="false" customHeight="false" outlineLevel="0" collapsed="false">
      <c r="A48" s="25" t="s">
        <v>21</v>
      </c>
      <c r="B48" s="33"/>
      <c r="C48" s="33" t="n">
        <v>68</v>
      </c>
      <c r="D48" s="38" t="n">
        <f aca="false">D47/C47*100</f>
        <v>110.46511627907</v>
      </c>
      <c r="E48" s="38" t="n">
        <f aca="false">E47/D47*100</f>
        <v>115.789473684211</v>
      </c>
      <c r="F48" s="38" t="n">
        <f aca="false">F47/E47*100</f>
        <v>100.545454545455</v>
      </c>
      <c r="G48" s="38" t="n">
        <f aca="false">G47/F47*100</f>
        <v>100.361663652803</v>
      </c>
      <c r="H48" s="38" t="n">
        <f aca="false">H47/G47*100</f>
        <v>100.540540540541</v>
      </c>
      <c r="I48" s="38" t="n">
        <f aca="false">I47/H47*100</f>
        <v>100.358422939068</v>
      </c>
      <c r="J48" s="38" t="n">
        <f aca="false">J47/I47*100</f>
        <v>100.535714285714</v>
      </c>
      <c r="K48" s="38" t="n">
        <f aca="false">K47/J47*100</f>
        <v>100.355239786856</v>
      </c>
      <c r="L48" s="12"/>
    </row>
    <row r="49" s="2" customFormat="true" ht="15" hidden="false" customHeight="false" outlineLevel="0" collapsed="false">
      <c r="A49" s="40" t="s">
        <v>42</v>
      </c>
      <c r="B49" s="33" t="s">
        <v>29</v>
      </c>
      <c r="C49" s="33" t="n">
        <v>63.2</v>
      </c>
      <c r="D49" s="33" t="n">
        <v>383.9</v>
      </c>
      <c r="E49" s="33" t="n">
        <v>92</v>
      </c>
      <c r="F49" s="33" t="n">
        <v>93</v>
      </c>
      <c r="G49" s="33" t="n">
        <v>94</v>
      </c>
      <c r="H49" s="33" t="n">
        <v>95</v>
      </c>
      <c r="I49" s="33" t="n">
        <v>96</v>
      </c>
      <c r="J49" s="33" t="n">
        <v>97</v>
      </c>
      <c r="K49" s="33" t="n">
        <v>98</v>
      </c>
      <c r="L49" s="12"/>
    </row>
    <row r="50" s="2" customFormat="true" ht="15" hidden="false" customHeight="false" outlineLevel="0" collapsed="false">
      <c r="A50" s="25" t="s">
        <v>21</v>
      </c>
      <c r="B50" s="33"/>
      <c r="C50" s="38" t="n">
        <v>0</v>
      </c>
      <c r="D50" s="38" t="n">
        <f aca="false">D49/C49*100</f>
        <v>607.43670886076</v>
      </c>
      <c r="E50" s="38" t="n">
        <f aca="false">E49/D49*100</f>
        <v>23.9645741078406</v>
      </c>
      <c r="F50" s="38" t="n">
        <f aca="false">F49/E49*100</f>
        <v>101.086956521739</v>
      </c>
      <c r="G50" s="38" t="n">
        <f aca="false">G49/F49*100</f>
        <v>101.075268817204</v>
      </c>
      <c r="H50" s="38" t="n">
        <f aca="false">H49/G49*100</f>
        <v>101.063829787234</v>
      </c>
      <c r="I50" s="38" t="n">
        <f aca="false">I49/H49*100</f>
        <v>101.052631578947</v>
      </c>
      <c r="J50" s="38" t="n">
        <f aca="false">J49/I49*100</f>
        <v>101.041666666667</v>
      </c>
      <c r="K50" s="38" t="n">
        <f aca="false">K49/J49*100</f>
        <v>101.030927835052</v>
      </c>
      <c r="L50" s="12"/>
    </row>
    <row r="51" s="2" customFormat="true" ht="15" hidden="false" customHeight="false" outlineLevel="0" collapsed="false">
      <c r="A51" s="40" t="s">
        <v>36</v>
      </c>
      <c r="B51" s="33" t="s">
        <v>29</v>
      </c>
      <c r="C51" s="33" t="n">
        <v>63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12"/>
    </row>
    <row r="52" s="2" customFormat="true" ht="15" hidden="false" customHeight="false" outlineLevel="0" collapsed="false">
      <c r="A52" s="25" t="s">
        <v>21</v>
      </c>
      <c r="B52" s="33"/>
      <c r="C52" s="38" t="n">
        <v>102.9</v>
      </c>
      <c r="D52" s="38" t="n">
        <f aca="false">D51/C51*100</f>
        <v>0</v>
      </c>
      <c r="E52" s="38" t="e">
        <f aca="false">E51/D51*100</f>
        <v>#DIV/0!</v>
      </c>
      <c r="F52" s="38" t="e">
        <f aca="false">F51/E51*100</f>
        <v>#DIV/0!</v>
      </c>
      <c r="G52" s="38" t="e">
        <f aca="false">G51/F51*100</f>
        <v>#DIV/0!</v>
      </c>
      <c r="H52" s="38" t="e">
        <f aca="false">H51/G51*100</f>
        <v>#DIV/0!</v>
      </c>
      <c r="I52" s="38" t="e">
        <f aca="false">I51/H51*100</f>
        <v>#DIV/0!</v>
      </c>
      <c r="J52" s="38" t="e">
        <f aca="false">J51/I51*100</f>
        <v>#DIV/0!</v>
      </c>
      <c r="K52" s="38" t="e">
        <f aca="false">K51/J51*100</f>
        <v>#DIV/0!</v>
      </c>
      <c r="L52" s="12"/>
    </row>
    <row r="53" s="2" customFormat="true" ht="47.25" hidden="false" customHeight="false" outlineLevel="0" collapsed="false">
      <c r="A53" s="41" t="s">
        <v>43</v>
      </c>
      <c r="B53" s="34" t="s">
        <v>44</v>
      </c>
      <c r="C53" s="33" t="n">
        <f aca="false">C54</f>
        <v>43118</v>
      </c>
      <c r="D53" s="33" t="n">
        <f aca="false">D54</f>
        <v>28562</v>
      </c>
      <c r="E53" s="33" t="n">
        <f aca="false">E54</f>
        <v>31418</v>
      </c>
      <c r="F53" s="33" t="n">
        <f aca="false">F54</f>
        <v>32989</v>
      </c>
      <c r="G53" s="33" t="n">
        <f aca="false">G54</f>
        <v>33617</v>
      </c>
      <c r="H53" s="33" t="n">
        <f aca="false">H54</f>
        <v>35298</v>
      </c>
      <c r="I53" s="33" t="n">
        <f aca="false">I54</f>
        <v>35971</v>
      </c>
      <c r="J53" s="33" t="n">
        <f aca="false">J54</f>
        <v>37769</v>
      </c>
      <c r="K53" s="33" t="n">
        <f aca="false">K54</f>
        <v>38489</v>
      </c>
      <c r="L53" s="12"/>
    </row>
    <row r="54" s="2" customFormat="true" ht="33" hidden="false" customHeight="true" outlineLevel="0" collapsed="false">
      <c r="A54" s="30" t="s">
        <v>45</v>
      </c>
      <c r="B54" s="33" t="s">
        <v>46</v>
      </c>
      <c r="C54" s="33" t="n">
        <v>43118</v>
      </c>
      <c r="D54" s="33" t="n">
        <v>28562</v>
      </c>
      <c r="E54" s="33" t="n">
        <v>31418</v>
      </c>
      <c r="F54" s="33" t="n">
        <v>32989</v>
      </c>
      <c r="G54" s="33" t="n">
        <v>33617</v>
      </c>
      <c r="H54" s="33" t="n">
        <v>35298</v>
      </c>
      <c r="I54" s="33" t="n">
        <v>35971</v>
      </c>
      <c r="J54" s="33" t="n">
        <v>37769</v>
      </c>
      <c r="K54" s="33" t="n">
        <v>38489</v>
      </c>
      <c r="L54" s="12"/>
    </row>
    <row r="55" s="2" customFormat="true" ht="15" hidden="false" customHeight="false" outlineLevel="0" collapsed="false">
      <c r="A55" s="25" t="s">
        <v>21</v>
      </c>
      <c r="B55" s="33"/>
      <c r="C55" s="33"/>
      <c r="D55" s="39" t="n">
        <f aca="false">D54/C54*100</f>
        <v>66.2414768774062</v>
      </c>
      <c r="E55" s="39" t="n">
        <f aca="false">E54/D54*100</f>
        <v>109.999299768924</v>
      </c>
      <c r="F55" s="38" t="n">
        <f aca="false">F54/E54*100</f>
        <v>105.000318288879</v>
      </c>
      <c r="G55" s="38" t="n">
        <f aca="false">G54/F54*100</f>
        <v>101.903664857983</v>
      </c>
      <c r="H55" s="38" t="n">
        <f aca="false">H54/F54*100</f>
        <v>106.999302797902</v>
      </c>
      <c r="I55" s="38" t="n">
        <f aca="false">I54/G54*100</f>
        <v>107.002409495196</v>
      </c>
      <c r="J55" s="38" t="n">
        <f aca="false">J54/H54*100</f>
        <v>107.000396623038</v>
      </c>
      <c r="K55" s="38" t="n">
        <f aca="false">K54/I54*100</f>
        <v>107.000083400517</v>
      </c>
      <c r="L55" s="12"/>
    </row>
    <row r="56" s="2" customFormat="true" ht="15" hidden="false" customHeight="false" outlineLevel="0" collapsed="false">
      <c r="A56" s="42"/>
      <c r="B56" s="36"/>
      <c r="C56" s="36"/>
      <c r="D56" s="43"/>
      <c r="E56" s="43"/>
      <c r="F56" s="44"/>
      <c r="G56" s="44"/>
      <c r="H56" s="44"/>
      <c r="I56" s="44"/>
      <c r="J56" s="44"/>
      <c r="K56" s="44"/>
      <c r="L56" s="44"/>
      <c r="M56" s="44"/>
      <c r="N56" s="44"/>
      <c r="O56" s="12"/>
    </row>
    <row r="57" s="2" customFormat="true" ht="15" hidden="false" customHeight="false" outlineLevel="0" collapsed="false">
      <c r="A57" s="42"/>
      <c r="B57" s="36"/>
      <c r="C57" s="36"/>
      <c r="D57" s="43"/>
      <c r="E57" s="43"/>
      <c r="F57" s="44"/>
      <c r="G57" s="44"/>
      <c r="H57" s="44"/>
      <c r="I57" s="44"/>
      <c r="J57" s="44"/>
      <c r="K57" s="44"/>
      <c r="L57" s="44"/>
      <c r="M57" s="44"/>
      <c r="N57" s="44"/>
      <c r="O57" s="12"/>
    </row>
    <row r="58" s="2" customFormat="true" ht="6" hidden="false" customHeight="true" outlineLevel="0" collapsed="false">
      <c r="A58" s="12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12"/>
      <c r="M58" s="12"/>
      <c r="N58" s="12"/>
      <c r="O58" s="12"/>
    </row>
    <row r="59" s="48" customFormat="true" ht="23.25" hidden="false" customHeight="true" outlineLevel="0" collapsed="false">
      <c r="A59" s="46" t="s">
        <v>47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7"/>
      <c r="Q59" s="47"/>
    </row>
    <row r="60" s="2" customFormat="true" ht="18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</row>
    <row r="61" s="2" customFormat="true" ht="12.75" hidden="false" customHeight="false" outlineLevel="0" collapsed="false">
      <c r="A61" s="50" t="s">
        <v>4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</row>
    <row r="62" s="2" customFormat="true" ht="12.75" hidden="false" customHeight="false" outlineLevel="0" collapsed="false">
      <c r="A62" s="51" t="s">
        <v>49</v>
      </c>
      <c r="B62" s="51"/>
      <c r="C62" s="52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3"/>
      <c r="Q62" s="53"/>
      <c r="R62" s="53"/>
      <c r="S62" s="50"/>
      <c r="T62" s="50"/>
      <c r="U62" s="50"/>
    </row>
    <row r="63" s="2" customFormat="true" ht="12.75" hidden="false" customHeight="false" outlineLevel="0" collapsed="false">
      <c r="A63" s="2" t="s">
        <v>50</v>
      </c>
    </row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</sheetData>
  <mergeCells count="14">
    <mergeCell ref="A1:N1"/>
    <mergeCell ref="A2:N2"/>
    <mergeCell ref="A3:K3"/>
    <mergeCell ref="A4:A6"/>
    <mergeCell ref="B4:B6"/>
    <mergeCell ref="C4:D4"/>
    <mergeCell ref="F4:K4"/>
    <mergeCell ref="C5:C6"/>
    <mergeCell ref="D5:D6"/>
    <mergeCell ref="F5:G5"/>
    <mergeCell ref="H5:I5"/>
    <mergeCell ref="J5:K5"/>
    <mergeCell ref="B58:K58"/>
    <mergeCell ref="A59:O5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9:35:15Z</dcterms:created>
  <dc:creator>Мохирева Галина Ивановна</dc:creator>
  <dc:description/>
  <dc:language>en-US</dc:language>
  <cp:lastModifiedBy>Sochialnyi</cp:lastModifiedBy>
  <cp:lastPrinted>2023-07-13T07:40:42Z</cp:lastPrinted>
  <dcterms:modified xsi:type="dcterms:W3CDTF">2023-07-13T11:28:34Z</dcterms:modified>
  <cp:revision>0</cp:revision>
  <dc:subject/>
  <dc:title/>
</cp:coreProperties>
</file>