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огнозные показатели о стоимости основных фондов и амортизации на 2024 год и на период до 2026  года МО "Красногвардейский район"</t>
  </si>
  <si>
    <t xml:space="preserve">Показатели</t>
  </si>
  <si>
    <t xml:space="preserve">Единица измерения</t>
  </si>
  <si>
    <t xml:space="preserve">оценка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реднегодовая стоимость</t>
  </si>
  <si>
    <t xml:space="preserve">Кадастровая стоимость</t>
  </si>
  <si>
    <t xml:space="preserve">Среднегодовая стоимость (вариант 1)</t>
  </si>
  <si>
    <t xml:space="preserve">Кадастровая стоимость (вариант1)</t>
  </si>
  <si>
    <t xml:space="preserve">Среднегодовая стоимость (вариант 2)</t>
  </si>
  <si>
    <t xml:space="preserve">Кадастровая стоимость (вариант2)</t>
  </si>
  <si>
    <t xml:space="preserve">Стоимость основных фондов - всего по городу (району)</t>
  </si>
  <si>
    <t xml:space="preserve">тысяч рублей</t>
  </si>
  <si>
    <t xml:space="preserve">Амортизационные отчисления - всего по городу (району)</t>
  </si>
  <si>
    <t xml:space="preserve">Начальник отдела экономического развития и торговли администрации МО "Красногвардейский район"                                                                                          Хуратов Р.Н.</t>
  </si>
  <si>
    <t xml:space="preserve">Исполнитель: Алифиренко Д.В.</t>
  </si>
  <si>
    <t xml:space="preserve">тел. 8-87778-5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Arial Cyr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1" min="11" style="0" width="10.28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0.41"/>
    <col collapsed="false" customWidth="true" hidden="false" outlineLevel="0" max="16" min="16" style="0" width="9.41"/>
    <col collapsed="false" customWidth="true" hidden="false" outlineLevel="0" max="17" min="17" style="0" width="10.13"/>
    <col collapsed="false" customWidth="true" hidden="false" outlineLevel="0" max="18" min="18" style="0" width="9.56"/>
    <col collapsed="false" customWidth="true" hidden="false" outlineLevel="0" max="19" min="19" style="0" width="9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3" t="s">
        <v>1</v>
      </c>
      <c r="B4" s="4" t="s">
        <v>2</v>
      </c>
      <c r="C4" s="5"/>
      <c r="D4" s="5"/>
      <c r="E4" s="5"/>
      <c r="F4" s="6" t="s">
        <v>3</v>
      </c>
      <c r="G4" s="6"/>
      <c r="H4" s="7" t="s">
        <v>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12" customFormat="true" ht="11.25" hidden="false" customHeight="true" outlineLevel="0" collapsed="false">
      <c r="A5" s="3"/>
      <c r="B5" s="4"/>
      <c r="C5" s="8" t="s">
        <v>5</v>
      </c>
      <c r="D5" s="8" t="s">
        <v>6</v>
      </c>
      <c r="E5" s="8"/>
      <c r="F5" s="8" t="s">
        <v>7</v>
      </c>
      <c r="G5" s="8"/>
      <c r="H5" s="8" t="s">
        <v>8</v>
      </c>
      <c r="I5" s="8"/>
      <c r="J5" s="8"/>
      <c r="K5" s="8"/>
      <c r="L5" s="8" t="s">
        <v>9</v>
      </c>
      <c r="M5" s="8"/>
      <c r="N5" s="8"/>
      <c r="O5" s="8"/>
      <c r="P5" s="9" t="s">
        <v>10</v>
      </c>
      <c r="Q5" s="9"/>
      <c r="R5" s="9"/>
      <c r="S5" s="9"/>
      <c r="T5" s="10"/>
      <c r="U5" s="11"/>
      <c r="V5" s="10"/>
      <c r="W5" s="10"/>
      <c r="X5" s="10"/>
      <c r="Y5" s="10"/>
      <c r="Z5" s="10"/>
      <c r="AA5" s="10"/>
      <c r="AB5" s="10"/>
      <c r="AC5" s="10"/>
    </row>
    <row r="6" s="12" customFormat="true" ht="67.5" hidden="false" customHeight="true" outlineLevel="0" collapsed="false">
      <c r="A6" s="3"/>
      <c r="B6" s="4"/>
      <c r="C6" s="8"/>
      <c r="D6" s="8" t="s">
        <v>11</v>
      </c>
      <c r="E6" s="8" t="s">
        <v>12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3</v>
      </c>
      <c r="M6" s="8" t="s">
        <v>14</v>
      </c>
      <c r="N6" s="8" t="s">
        <v>15</v>
      </c>
      <c r="O6" s="8" t="s">
        <v>16</v>
      </c>
      <c r="P6" s="13" t="s">
        <v>13</v>
      </c>
      <c r="Q6" s="13" t="s">
        <v>14</v>
      </c>
      <c r="R6" s="13" t="s">
        <v>15</v>
      </c>
      <c r="S6" s="13" t="s">
        <v>16</v>
      </c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12" customFormat="true" ht="61.5" hidden="false" customHeight="true" outlineLevel="0" collapsed="false">
      <c r="A7" s="14" t="s">
        <v>17</v>
      </c>
      <c r="B7" s="4" t="s">
        <v>18</v>
      </c>
      <c r="C7" s="15" t="n">
        <v>1939482</v>
      </c>
      <c r="D7" s="15" t="n">
        <v>2270032</v>
      </c>
      <c r="E7" s="15" t="n">
        <v>165252</v>
      </c>
      <c r="F7" s="15" t="n">
        <v>2358612</v>
      </c>
      <c r="G7" s="15" t="n">
        <v>172178</v>
      </c>
      <c r="H7" s="15" t="n">
        <v>2373650</v>
      </c>
      <c r="I7" s="15" t="n">
        <v>173276</v>
      </c>
      <c r="J7" s="15" t="n">
        <v>2379012</v>
      </c>
      <c r="K7" s="15" t="n">
        <v>173667</v>
      </c>
      <c r="L7" s="15" t="n">
        <v>2504470</v>
      </c>
      <c r="M7" s="15" t="n">
        <v>182826</v>
      </c>
      <c r="N7" s="15" t="n">
        <v>2555592</v>
      </c>
      <c r="O7" s="15" t="n">
        <v>186558</v>
      </c>
      <c r="P7" s="15" t="n">
        <v>2993680</v>
      </c>
      <c r="Q7" s="15" t="n">
        <v>218538</v>
      </c>
      <c r="R7" s="15" t="n">
        <v>3018612</v>
      </c>
      <c r="S7" s="15" t="n">
        <v>220358</v>
      </c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12" customFormat="true" ht="65.25" hidden="false" customHeight="true" outlineLevel="0" collapsed="false">
      <c r="A8" s="14" t="s">
        <v>19</v>
      </c>
      <c r="B8" s="4" t="s">
        <v>18</v>
      </c>
      <c r="C8" s="15" t="n">
        <f aca="false">C7*6/100</f>
        <v>116368.92</v>
      </c>
      <c r="D8" s="15" t="n">
        <f aca="false">D7*6/100</f>
        <v>136201.92</v>
      </c>
      <c r="E8" s="15" t="n">
        <f aca="false">E7*6/100</f>
        <v>9915.12</v>
      </c>
      <c r="F8" s="15" t="n">
        <f aca="false">F7*6/100</f>
        <v>141516.72</v>
      </c>
      <c r="G8" s="15" t="n">
        <f aca="false">G7*6/100</f>
        <v>10330.68</v>
      </c>
      <c r="H8" s="15" t="n">
        <f aca="false">H7*6/100</f>
        <v>142419</v>
      </c>
      <c r="I8" s="15" t="n">
        <f aca="false">I7*6/100</f>
        <v>10396.56</v>
      </c>
      <c r="J8" s="15" t="n">
        <f aca="false">J7*6/100</f>
        <v>142740.72</v>
      </c>
      <c r="K8" s="15" t="n">
        <f aca="false">K7*6/100</f>
        <v>10420.02</v>
      </c>
      <c r="L8" s="15" t="n">
        <f aca="false">L7*6/100</f>
        <v>150268.2</v>
      </c>
      <c r="M8" s="15" t="n">
        <f aca="false">M7*6/100</f>
        <v>10969.56</v>
      </c>
      <c r="N8" s="15" t="n">
        <f aca="false">N7*6/100</f>
        <v>153335.52</v>
      </c>
      <c r="O8" s="15" t="n">
        <f aca="false">O7*6/100</f>
        <v>11193.48</v>
      </c>
      <c r="P8" s="15" t="n">
        <f aca="false">P7*6/100</f>
        <v>179620.8</v>
      </c>
      <c r="Q8" s="15" t="n">
        <f aca="false">Q7*6/100</f>
        <v>13112.28</v>
      </c>
      <c r="R8" s="15" t="n">
        <f aca="false">R7*6/100</f>
        <v>181116.72</v>
      </c>
      <c r="S8" s="15" t="n">
        <f aca="false">S7*6/100</f>
        <v>13221.48</v>
      </c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2" customFormat="true" ht="12" hidden="false" customHeight="false" outlineLevel="0" collapsed="false">
      <c r="A9" s="16"/>
      <c r="B9" s="17"/>
      <c r="C9" s="18"/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8"/>
      <c r="Q9" s="18"/>
      <c r="R9" s="18"/>
      <c r="S9" s="18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2" customFormat="true" ht="29.25" hidden="false" customHeight="true" outlineLevel="0" collapsed="false">
      <c r="A10" s="16"/>
      <c r="B10" s="17"/>
      <c r="C10" s="18"/>
      <c r="D10" s="18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18"/>
      <c r="Q10" s="18"/>
      <c r="R10" s="18"/>
      <c r="S10" s="18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2" customFormat="true" ht="15" hidden="false" customHeight="true" outlineLevel="0" collapsed="false">
      <c r="A11" s="21"/>
      <c r="B11" s="21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s="12" customFormat="true" ht="12.7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s="12" customFormat="tru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4"/>
      <c r="U13" s="10"/>
      <c r="V13" s="10"/>
      <c r="W13" s="10"/>
      <c r="X13" s="10"/>
      <c r="Y13" s="10"/>
      <c r="Z13" s="10"/>
      <c r="AA13" s="10"/>
      <c r="AB13" s="10"/>
      <c r="AC13" s="10"/>
    </row>
    <row r="14" s="12" customFormat="true" ht="12.75" hidden="false" customHeight="false" outlineLevel="0" collapsed="false">
      <c r="A14" s="25" t="s">
        <v>21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24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2.75" hidden="false" customHeight="false" outlineLevel="0" collapsed="false">
      <c r="A15" s="25" t="s">
        <v>22</v>
      </c>
    </row>
  </sheetData>
  <mergeCells count="17">
    <mergeCell ref="A2:S2"/>
    <mergeCell ref="A4:A6"/>
    <mergeCell ref="B4:B6"/>
    <mergeCell ref="C4:E4"/>
    <mergeCell ref="F4:G4"/>
    <mergeCell ref="H4:S4"/>
    <mergeCell ref="C5:C6"/>
    <mergeCell ref="D5:E5"/>
    <mergeCell ref="F5:G5"/>
    <mergeCell ref="H5:K5"/>
    <mergeCell ref="L5:O5"/>
    <mergeCell ref="P5:S5"/>
    <mergeCell ref="G10:O10"/>
    <mergeCell ref="A11:B11"/>
    <mergeCell ref="C11:S11"/>
    <mergeCell ref="A12:S12"/>
    <mergeCell ref="A13:K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4:40:06Z</dcterms:created>
  <dc:creator>1</dc:creator>
  <dc:description/>
  <dc:language>en-US</dc:language>
  <cp:lastModifiedBy>Sochialnyi</cp:lastModifiedBy>
  <cp:lastPrinted>2023-08-01T07:57:14Z</cp:lastPrinted>
  <dcterms:modified xsi:type="dcterms:W3CDTF">2023-08-01T07:57:50Z</dcterms:modified>
  <cp:revision>0</cp:revision>
  <dc:subject/>
  <dc:title/>
</cp:coreProperties>
</file>