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74</definedName>
    <definedName function="false" hidden="false" localSheetId="0" name="_xlnm_Print_Area" vbProcedure="false">Лист1!$A$1:$N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02">
  <si>
    <t xml:space="preserve">Прогноз  социально-экономического развития МО "Красногвардейский район" на 2024-2026 годы </t>
  </si>
  <si>
    <t xml:space="preserve">Показатели</t>
  </si>
  <si>
    <t xml:space="preserve">Единица измерения</t>
  </si>
  <si>
    <t xml:space="preserve">отчет</t>
  </si>
  <si>
    <t xml:space="preserve">2023 год</t>
  </si>
  <si>
    <t xml:space="preserve">прогноз</t>
  </si>
  <si>
    <t xml:space="preserve">2021 год</t>
  </si>
  <si>
    <t xml:space="preserve">2022 год</t>
  </si>
  <si>
    <t xml:space="preserve">оценка</t>
  </si>
  <si>
    <t xml:space="preserve">2024 год</t>
  </si>
  <si>
    <t xml:space="preserve">2025 год</t>
  </si>
  <si>
    <t xml:space="preserve">2026 год</t>
  </si>
  <si>
    <t xml:space="preserve">консервативный</t>
  </si>
  <si>
    <t xml:space="preserve">базовый</t>
  </si>
  <si>
    <t xml:space="preserve">2011год</t>
  </si>
  <si>
    <t xml:space="preserve">2011 год</t>
  </si>
  <si>
    <t xml:space="preserve">2013год</t>
  </si>
  <si>
    <t xml:space="preserve">вариант 1</t>
  </si>
  <si>
    <t xml:space="preserve">вариант 2</t>
  </si>
  <si>
    <t xml:space="preserve"> Промышленность</t>
  </si>
  <si>
    <t xml:space="preserve">Объем  отгруженных товаров собственного производства,выполненных работ и услуг собственными силами по видам деятельности, всего по МО "Красногвардейский район"</t>
  </si>
  <si>
    <t xml:space="preserve">      в % к предыд.году</t>
  </si>
  <si>
    <t xml:space="preserve">%</t>
  </si>
  <si>
    <t xml:space="preserve">       в действующих ценах </t>
  </si>
  <si>
    <t xml:space="preserve">тыс.р</t>
  </si>
  <si>
    <t xml:space="preserve"> по малым и микропредприятиям</t>
  </si>
  <si>
    <t xml:space="preserve">  по крупным и средним предприятиям</t>
  </si>
  <si>
    <t xml:space="preserve">Объем  отгруженных товаров собственного производства,выполненных работ и услуг собственными силами- Раздел В: Добыча полезных ископаемых</t>
  </si>
  <si>
    <t xml:space="preserve">индекс производства</t>
  </si>
  <si>
    <t xml:space="preserve">тыс.руб.</t>
  </si>
  <si>
    <t xml:space="preserve">Подраздел 06 :Добыча сырой нефти и природного газа</t>
  </si>
  <si>
    <t xml:space="preserve">по малым и микропредприятиям </t>
  </si>
  <si>
    <t xml:space="preserve">Из них: в разрезе предприятий</t>
  </si>
  <si>
    <t xml:space="preserve">Подраздел 08: Добыча прочих полезных ископаемых</t>
  </si>
  <si>
    <t xml:space="preserve">ООО "Долина"</t>
  </si>
  <si>
    <t xml:space="preserve">ООО "Бард"</t>
  </si>
  <si>
    <t xml:space="preserve">ООО "Монолит"</t>
  </si>
  <si>
    <t xml:space="preserve">ООО "Галактика"</t>
  </si>
  <si>
    <t xml:space="preserve">ООО МП "Дорстройсервис"</t>
  </si>
  <si>
    <t xml:space="preserve">ООО "Дорстройнеруд"</t>
  </si>
  <si>
    <t xml:space="preserve">ООО "СМУ 2"</t>
  </si>
  <si>
    <t xml:space="preserve">ООО "Маяк"</t>
  </si>
  <si>
    <t xml:space="preserve">ООО "СМУ-2"</t>
  </si>
  <si>
    <t xml:space="preserve">Подраздел 09: Предоставление услуг в области добычи полезных ископаемых</t>
  </si>
  <si>
    <t xml:space="preserve">Объем  отгруженных товаров собственного производства,выполненных работ и услуг собственными силами- Раздел С: Обрабатывающие производства</t>
  </si>
  <si>
    <t xml:space="preserve">Подраздел С10: производство пищевых продуктов </t>
  </si>
  <si>
    <t xml:space="preserve">ООО "ЮгАгроПродукт"</t>
  </si>
  <si>
    <t xml:space="preserve">ООО "Прометей"</t>
  </si>
  <si>
    <t xml:space="preserve">ООО "Гюмри"</t>
  </si>
  <si>
    <t xml:space="preserve">ООО "Юр-АН и К"</t>
  </si>
  <si>
    <t xml:space="preserve">ООО "Красногвардейский молочный завод</t>
  </si>
  <si>
    <t xml:space="preserve">Подраздел С11: производство напитков</t>
  </si>
  <si>
    <t xml:space="preserve">Подраздел 13: Производство текстильных изделий</t>
  </si>
  <si>
    <t xml:space="preserve">Подраздел 16: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одраздел 17: Производство бумаги и бумажных изделий</t>
  </si>
  <si>
    <t xml:space="preserve">Подраздел 20: Производство химических веществ и химических продуктов</t>
  </si>
  <si>
    <t xml:space="preserve">Подраздел 22: Производство резиновых и пластмассовых изделий</t>
  </si>
  <si>
    <t xml:space="preserve"> ООО "Серво-Полимер"</t>
  </si>
  <si>
    <t xml:space="preserve"> ООО "ПО Красногвардейское"</t>
  </si>
  <si>
    <t xml:space="preserve">Подраздел 23: Производство прочей неметаллической минеральной продукции</t>
  </si>
  <si>
    <t xml:space="preserve">ООО к/з "Садовое"</t>
  </si>
  <si>
    <t xml:space="preserve">ООО "Юрма-ла"</t>
  </si>
  <si>
    <t xml:space="preserve">СПК "Колос"</t>
  </si>
  <si>
    <t xml:space="preserve">ООО "Меркурий"</t>
  </si>
  <si>
    <t xml:space="preserve">Подраздел 25: Производство готовых металлических изделий, кроме машин и оборудования</t>
  </si>
  <si>
    <t xml:space="preserve">из них: в разрезе предприятий</t>
  </si>
  <si>
    <t xml:space="preserve">ООО "СтройЭнергоМаш"</t>
  </si>
  <si>
    <t xml:space="preserve">ООО "Диас"</t>
  </si>
  <si>
    <t xml:space="preserve">Подраздел 28: Производство машин и оборудования, не включенных в другие группировки</t>
  </si>
  <si>
    <t xml:space="preserve">Подраздел 32: Производство прочих готовых изделий</t>
  </si>
  <si>
    <t xml:space="preserve">по крупным и средним предприятиям</t>
  </si>
  <si>
    <t xml:space="preserve">Раздел D: Обеспечение электрической энергией, газом и паром, кондиционирование воздуха</t>
  </si>
  <si>
    <t xml:space="preserve">МП ЖКХ "Красногвардейское"</t>
  </si>
  <si>
    <t xml:space="preserve">Раздел Е: Водоснабжение, водоотведение, организация сбора и утилизации отходов, деятельность по ликвидации загрязнений</t>
  </si>
  <si>
    <t xml:space="preserve">МП "Хатукайское"</t>
  </si>
  <si>
    <t xml:space="preserve">Глава МО «Красногвардейский район»                                                                               Т.И. Губжоков</t>
  </si>
  <si>
    <t xml:space="preserve">исполнитель</t>
  </si>
  <si>
    <t xml:space="preserve">Хуратов Р.Н.</t>
  </si>
  <si>
    <t xml:space="preserve">5-13-95</t>
  </si>
  <si>
    <t xml:space="preserve">5-21-95</t>
  </si>
  <si>
    <t xml:space="preserve">Дефляторы   (без НДС, акзицов, транспортировки и др.) на продукцию, произведенную  для внутреннего рынка и на экспорт</t>
  </si>
  <si>
    <t xml:space="preserve">Н а и м е н о в а н и е</t>
  </si>
  <si>
    <t xml:space="preserve">о т р а с л и</t>
  </si>
  <si>
    <t xml:space="preserve">2013/ 
2012</t>
  </si>
  <si>
    <t xml:space="preserve">2014/ 
2013</t>
  </si>
  <si>
    <t xml:space="preserve">2015/ 
2014</t>
  </si>
  <si>
    <t xml:space="preserve">2016/ 
2015</t>
  </si>
  <si>
    <t xml:space="preserve">2017/ 
2016</t>
  </si>
  <si>
    <t xml:space="preserve">Пр-во, передача и распределение электроэнергии, газа, пара и горячей воды (40)</t>
  </si>
  <si>
    <t xml:space="preserve">2 вариант</t>
  </si>
  <si>
    <t xml:space="preserve">СВ. Прочие полезные ископаемые </t>
  </si>
  <si>
    <t xml:space="preserve"> Пр-во готовых металлических изделий (28)</t>
  </si>
  <si>
    <r>
      <rPr>
        <b val="true"/>
        <sz val="14"/>
        <rFont val="Times New Roman Cyr"/>
        <family val="1"/>
        <charset val="204"/>
      </rPr>
      <t xml:space="preserve">DI </t>
    </r>
    <r>
      <rPr>
        <sz val="14"/>
        <rFont val="Times New Roman Cyr"/>
        <family val="1"/>
        <charset val="204"/>
      </rPr>
      <t xml:space="preserve">Пр-во неметаллических минеральных продуктов</t>
    </r>
  </si>
  <si>
    <r>
      <rPr>
        <b val="true"/>
        <sz val="14"/>
        <rFont val="Times New Roman Cyr"/>
        <family val="1"/>
        <charset val="204"/>
      </rPr>
      <t xml:space="preserve">DA</t>
    </r>
    <r>
      <rPr>
        <sz val="14"/>
        <rFont val="Times New Roman Cyr"/>
        <family val="1"/>
        <charset val="204"/>
      </rPr>
      <t xml:space="preserve"> Пр-во пищевых продуктов, вкл.напитки и табака</t>
    </r>
  </si>
  <si>
    <t xml:space="preserve">    в ценах пред.года</t>
  </si>
  <si>
    <t xml:space="preserve">малые</t>
  </si>
  <si>
    <t xml:space="preserve">с</t>
  </si>
  <si>
    <t xml:space="preserve">д</t>
  </si>
  <si>
    <t xml:space="preserve">е</t>
  </si>
  <si>
    <t xml:space="preserve">прочие</t>
  </si>
  <si>
    <t xml:space="preserve">крупные</t>
  </si>
  <si>
    <t xml:space="preserve">подсоб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0.00"/>
    <numFmt numFmtId="169" formatCode="0.0\ 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</font>
    <font>
      <sz val="8"/>
      <name val="Times New Roman"/>
      <family val="1"/>
      <charset val="204"/>
    </font>
    <font>
      <sz val="10"/>
      <name val="Times New Roman"/>
      <family val="1"/>
    </font>
    <font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Courier New"/>
      <family val="1"/>
      <charset val="204"/>
    </font>
    <font>
      <sz val="11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2D050"/>
        <bgColor rgb="FFC0C0C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3" borderId="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4" borderId="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6" fillId="4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74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7" activeCellId="0" sqref="H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3.56"/>
    <col collapsed="false" customWidth="false" hidden="true" outlineLevel="0" max="4" min="3" style="1" width="8.7"/>
    <col collapsed="false" customWidth="true" hidden="true" outlineLevel="0" max="5" min="5" style="2" width="9.41"/>
    <col collapsed="false" customWidth="true" hidden="false" outlineLevel="0" max="6" min="6" style="2" width="11.85"/>
    <col collapsed="false" customWidth="true" hidden="false" outlineLevel="0" max="7" min="7" style="1" width="10.85"/>
    <col collapsed="false" customWidth="true" hidden="false" outlineLevel="0" max="8" min="8" style="1" width="11.28"/>
    <col collapsed="false" customWidth="true" hidden="false" outlineLevel="0" max="9" min="9" style="1" width="14.41"/>
    <col collapsed="false" customWidth="true" hidden="false" outlineLevel="0" max="10" min="10" style="1" width="10.99"/>
    <col collapsed="false" customWidth="true" hidden="false" outlineLevel="0" max="11" min="11" style="1" width="14.99"/>
    <col collapsed="false" customWidth="true" hidden="false" outlineLevel="0" max="12" min="12" style="1" width="11.56"/>
    <col collapsed="false" customWidth="true" hidden="false" outlineLevel="0" max="13" min="13" style="1" width="15.13"/>
    <col collapsed="false" customWidth="true" hidden="false" outlineLevel="0" max="14" min="14" style="1" width="11.7"/>
    <col collapsed="false" customWidth="false" hidden="false" outlineLevel="0" max="257" min="15" style="3" width="8.7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8"/>
      <c r="H2" s="9" t="s">
        <v>4</v>
      </c>
      <c r="I2" s="10" t="s">
        <v>5</v>
      </c>
      <c r="J2" s="10"/>
      <c r="K2" s="10"/>
      <c r="L2" s="10"/>
      <c r="M2" s="10"/>
      <c r="N2" s="10"/>
    </row>
    <row r="3" s="15" customFormat="true" ht="15" hidden="false" customHeight="true" outlineLevel="0" collapsed="false">
      <c r="A3" s="5"/>
      <c r="B3" s="6"/>
      <c r="C3" s="5"/>
      <c r="D3" s="5"/>
      <c r="E3" s="11"/>
      <c r="F3" s="12" t="s">
        <v>6</v>
      </c>
      <c r="G3" s="13" t="s">
        <v>7</v>
      </c>
      <c r="H3" s="14" t="s">
        <v>8</v>
      </c>
      <c r="I3" s="6" t="s">
        <v>9</v>
      </c>
      <c r="J3" s="6"/>
      <c r="K3" s="6" t="s">
        <v>10</v>
      </c>
      <c r="L3" s="6"/>
      <c r="M3" s="6" t="s">
        <v>11</v>
      </c>
      <c r="N3" s="6"/>
    </row>
    <row r="4" s="15" customFormat="true" ht="22.5" hidden="false" customHeight="true" outlineLevel="0" collapsed="false">
      <c r="A4" s="5"/>
      <c r="B4" s="6"/>
      <c r="C4" s="16"/>
      <c r="D4" s="16"/>
      <c r="E4" s="11"/>
      <c r="F4" s="12"/>
      <c r="G4" s="12"/>
      <c r="H4" s="17"/>
      <c r="I4" s="6" t="s">
        <v>12</v>
      </c>
      <c r="J4" s="6" t="s">
        <v>13</v>
      </c>
      <c r="K4" s="6" t="s">
        <v>12</v>
      </c>
      <c r="L4" s="6" t="s">
        <v>13</v>
      </c>
      <c r="M4" s="6" t="s">
        <v>12</v>
      </c>
      <c r="N4" s="6" t="s">
        <v>13</v>
      </c>
    </row>
    <row r="5" s="15" customFormat="true" ht="16.5" hidden="false" customHeight="true" outlineLevel="0" collapsed="false">
      <c r="A5" s="5"/>
      <c r="B5" s="6"/>
      <c r="C5" s="18" t="s">
        <v>14</v>
      </c>
      <c r="D5" s="18" t="s">
        <v>15</v>
      </c>
      <c r="E5" s="18" t="s">
        <v>16</v>
      </c>
      <c r="F5" s="12"/>
      <c r="G5" s="12"/>
      <c r="H5" s="19"/>
      <c r="I5" s="20" t="s">
        <v>17</v>
      </c>
      <c r="J5" s="20" t="s">
        <v>18</v>
      </c>
      <c r="K5" s="20" t="s">
        <v>17</v>
      </c>
      <c r="L5" s="20" t="s">
        <v>18</v>
      </c>
      <c r="M5" s="20" t="s">
        <v>17</v>
      </c>
      <c r="N5" s="20" t="s">
        <v>18</v>
      </c>
    </row>
    <row r="6" customFormat="false" ht="15" hidden="false" customHeight="true" outlineLevel="0" collapsed="false">
      <c r="A6" s="21" t="s">
        <v>19</v>
      </c>
      <c r="B6" s="22"/>
      <c r="C6" s="23"/>
      <c r="D6" s="23"/>
      <c r="E6" s="23"/>
      <c r="F6" s="23"/>
      <c r="G6" s="24"/>
      <c r="H6" s="24"/>
      <c r="I6" s="24"/>
      <c r="J6" s="24"/>
      <c r="K6" s="24"/>
      <c r="L6" s="24"/>
      <c r="M6" s="24"/>
      <c r="N6" s="25"/>
      <c r="IM6" s="15"/>
      <c r="IN6" s="15"/>
    </row>
    <row r="7" customFormat="false" ht="51" hidden="false" customHeight="false" outlineLevel="0" collapsed="false">
      <c r="A7" s="26" t="s">
        <v>20</v>
      </c>
      <c r="B7" s="27"/>
      <c r="C7" s="28"/>
      <c r="D7" s="28"/>
      <c r="E7" s="28"/>
      <c r="F7" s="28"/>
      <c r="G7" s="29"/>
      <c r="H7" s="29"/>
      <c r="I7" s="29"/>
      <c r="J7" s="29"/>
      <c r="K7" s="30"/>
      <c r="L7" s="30"/>
      <c r="M7" s="30"/>
      <c r="N7" s="30"/>
    </row>
    <row r="8" customFormat="false" ht="12.75" hidden="false" customHeight="false" outlineLevel="0" collapsed="false">
      <c r="A8" s="31" t="s">
        <v>21</v>
      </c>
      <c r="B8" s="32" t="s">
        <v>22</v>
      </c>
      <c r="C8" s="33" t="e">
        <f aca="false">#REF!/#REF!*100</f>
        <v>#VALUE!</v>
      </c>
      <c r="D8" s="33" t="e">
        <f aca="false">#REF!/#REF!*100</f>
        <v>#VALUE!</v>
      </c>
      <c r="E8" s="33"/>
      <c r="F8" s="33"/>
      <c r="G8" s="34" t="n">
        <f aca="false">G9/F9*100</f>
        <v>148.076479341879</v>
      </c>
      <c r="H8" s="34" t="n">
        <f aca="false">H9/G9*100</f>
        <v>99.5337418351502</v>
      </c>
      <c r="I8" s="34" t="n">
        <f aca="false">I9/H9*100</f>
        <v>101.623712631347</v>
      </c>
      <c r="J8" s="34" t="n">
        <f aca="false">J9/H9*100</f>
        <v>102.85840706373</v>
      </c>
      <c r="K8" s="34" t="n">
        <f aca="false">K9/I9*100</f>
        <v>102.563507213174</v>
      </c>
      <c r="L8" s="34" t="n">
        <f aca="false">L9/J9*100</f>
        <v>102.28523646569</v>
      </c>
      <c r="M8" s="34" t="n">
        <f aca="false">M9/K9*100</f>
        <v>102.136635488529</v>
      </c>
      <c r="N8" s="34" t="n">
        <f aca="false">N9/L9*100</f>
        <v>102.334367749582</v>
      </c>
    </row>
    <row r="9" customFormat="false" ht="12.75" hidden="false" customHeight="false" outlineLevel="0" collapsed="false">
      <c r="A9" s="31" t="s">
        <v>23</v>
      </c>
      <c r="B9" s="32" t="s">
        <v>24</v>
      </c>
      <c r="C9" s="33" t="e">
        <f aca="false">NA()</f>
        <v>#N/A</v>
      </c>
      <c r="D9" s="33" t="e">
        <f aca="false">D12+#REF!+D15</f>
        <v>#VALUE!</v>
      </c>
      <c r="E9" s="35" t="e">
        <f aca="false">E12+#REF!+E15</f>
        <v>#VALUE!</v>
      </c>
      <c r="F9" s="36" t="n">
        <f aca="false">F12+F15</f>
        <v>4258865.1</v>
      </c>
      <c r="G9" s="36" t="n">
        <f aca="false">G12+G15</f>
        <v>6306377.5</v>
      </c>
      <c r="H9" s="36" t="n">
        <f aca="false">H12+H15</f>
        <v>6276973.5</v>
      </c>
      <c r="I9" s="36" t="n">
        <f aca="false">I12+I15</f>
        <v>6378893.5115858</v>
      </c>
      <c r="J9" s="36" t="n">
        <f aca="false">J12+J15</f>
        <v>6456394.95391246</v>
      </c>
      <c r="K9" s="36" t="n">
        <f aca="false">K12+K15</f>
        <v>6542416.90687602</v>
      </c>
      <c r="L9" s="36" t="n">
        <f aca="false">L12+L15</f>
        <v>6603938.84576823</v>
      </c>
      <c r="M9" s="36" t="n">
        <f aca="false">M12+M15</f>
        <v>6682204.50831588</v>
      </c>
      <c r="N9" s="36" t="n">
        <f aca="false">N12+N15</f>
        <v>6758099.06438593</v>
      </c>
    </row>
    <row r="10" customFormat="false" ht="12.75" hidden="false" customHeight="false" outlineLevel="0" collapsed="false">
      <c r="A10" s="37" t="s">
        <v>25</v>
      </c>
      <c r="B10" s="27"/>
      <c r="C10" s="28"/>
      <c r="D10" s="28"/>
      <c r="E10" s="38"/>
      <c r="F10" s="39"/>
      <c r="G10" s="38"/>
      <c r="H10" s="29"/>
      <c r="I10" s="29"/>
      <c r="J10" s="29"/>
      <c r="K10" s="30"/>
      <c r="L10" s="30"/>
      <c r="M10" s="30"/>
      <c r="N10" s="30"/>
    </row>
    <row r="11" customFormat="false" ht="12.75" hidden="false" customHeight="false" outlineLevel="0" collapsed="false">
      <c r="A11" s="31" t="s">
        <v>21</v>
      </c>
      <c r="B11" s="32" t="s">
        <v>22</v>
      </c>
      <c r="C11" s="33" t="e">
        <f aca="false">#REF!/#REF!*100</f>
        <v>#VALUE!</v>
      </c>
      <c r="D11" s="33" t="e">
        <f aca="false">#REF!/#REF!*100</f>
        <v>#VALUE!</v>
      </c>
      <c r="E11" s="33"/>
      <c r="F11" s="33"/>
      <c r="G11" s="34" t="n">
        <f aca="false">G12/F12*100</f>
        <v>151.337509892082</v>
      </c>
      <c r="H11" s="34" t="n">
        <f aca="false">H12/G12*100</f>
        <v>95.2197655856685</v>
      </c>
      <c r="I11" s="34" t="n">
        <f aca="false">I12/H12*100</f>
        <v>103.691965594673</v>
      </c>
      <c r="J11" s="34" t="n">
        <f aca="false">J12/H12*100</f>
        <v>105.796132496647</v>
      </c>
      <c r="K11" s="34" t="n">
        <f aca="false">K12/I12*100</f>
        <v>104.035601808728</v>
      </c>
      <c r="L11" s="34" t="n">
        <f aca="false">L12/J12*100</f>
        <v>103.363632661053</v>
      </c>
      <c r="M11" s="34" t="n">
        <f aca="false">M12/K12*100</f>
        <v>103.493037953399</v>
      </c>
      <c r="N11" s="34" t="n">
        <f aca="false">N12/L12*100</f>
        <v>103.918599911102</v>
      </c>
    </row>
    <row r="12" customFormat="false" ht="12.75" hidden="false" customHeight="false" outlineLevel="0" collapsed="false">
      <c r="A12" s="31" t="s">
        <v>23</v>
      </c>
      <c r="B12" s="32" t="s">
        <v>24</v>
      </c>
      <c r="C12" s="33" t="e">
        <f aca="false">NA()</f>
        <v>#N/A</v>
      </c>
      <c r="D12" s="33" t="e">
        <f aca="false">#REF!+D21+D86+D251</f>
        <v>#VALUE!</v>
      </c>
      <c r="E12" s="35" t="e">
        <f aca="false">#REF!+E21+E86+E251</f>
        <v>#VALUE!</v>
      </c>
      <c r="F12" s="36" t="n">
        <f aca="false">F21+F86+F251</f>
        <v>1075734.1</v>
      </c>
      <c r="G12" s="36" t="n">
        <f aca="false">G21+G86+G251</f>
        <v>1627989.2</v>
      </c>
      <c r="H12" s="36" t="n">
        <f aca="false">H21+H86+H251</f>
        <v>1550167.5</v>
      </c>
      <c r="I12" s="36" t="n">
        <f aca="false">I21+I86+I251</f>
        <v>1607399.1507598</v>
      </c>
      <c r="J12" s="36" t="n">
        <f aca="false">J21+J86+J251</f>
        <v>1640017.26221996</v>
      </c>
      <c r="K12" s="36" t="n">
        <f aca="false">K21+K86+K251</f>
        <v>1672267.37996134</v>
      </c>
      <c r="L12" s="36" t="n">
        <f aca="false">L21+L86+L251</f>
        <v>1695181.4184989</v>
      </c>
      <c r="M12" s="36" t="n">
        <f aca="false">M21+M86+M251</f>
        <v>1730680.3142257</v>
      </c>
      <c r="N12" s="36" t="n">
        <f aca="false">N21+N86+N251</f>
        <v>1761608.79605721</v>
      </c>
    </row>
    <row r="13" customFormat="false" ht="12.75" hidden="false" customHeight="false" outlineLevel="0" collapsed="false">
      <c r="A13" s="40" t="s">
        <v>26</v>
      </c>
      <c r="B13" s="27" t="e">
        <f aca="false">F13-#REF!</f>
        <v>#VALUE!</v>
      </c>
      <c r="C13" s="28"/>
      <c r="D13" s="28"/>
      <c r="E13" s="39"/>
      <c r="F13" s="39"/>
      <c r="G13" s="39"/>
      <c r="H13" s="29"/>
      <c r="I13" s="29"/>
      <c r="J13" s="29"/>
      <c r="K13" s="30"/>
      <c r="L13" s="30"/>
      <c r="M13" s="30"/>
      <c r="N13" s="30"/>
    </row>
    <row r="14" customFormat="false" ht="12.75" hidden="false" customHeight="false" outlineLevel="0" collapsed="false">
      <c r="A14" s="31" t="s">
        <v>21</v>
      </c>
      <c r="B14" s="32" t="s">
        <v>22</v>
      </c>
      <c r="C14" s="33" t="e">
        <f aca="false">#REF!/#REF!*100</f>
        <v>#VALUE!</v>
      </c>
      <c r="D14" s="33"/>
      <c r="E14" s="33"/>
      <c r="F14" s="33"/>
      <c r="G14" s="34" t="n">
        <f aca="false">G15/F15*100</f>
        <v>146.974419211776</v>
      </c>
      <c r="H14" s="34" t="n">
        <f aca="false">H15/G15*100</f>
        <v>101.034922646331</v>
      </c>
      <c r="I14" s="34" t="n">
        <f aca="false">I15/H15*100</f>
        <v>100.945424052225</v>
      </c>
      <c r="J14" s="34" t="n">
        <f aca="false">J15/H15*100</f>
        <v>101.894972877933</v>
      </c>
      <c r="K14" s="34" t="n">
        <f aca="false">K15/I15*100</f>
        <v>102.067594732976</v>
      </c>
      <c r="L14" s="34" t="n">
        <f aca="false">L15/J15*100</f>
        <v>101.91803345772</v>
      </c>
      <c r="M14" s="34" t="n">
        <f aca="false">M15/K15*100</f>
        <v>101.670886421983</v>
      </c>
      <c r="N14" s="34" t="n">
        <f aca="false">N15/L15*100</f>
        <v>101.787271878052</v>
      </c>
    </row>
    <row r="15" customFormat="false" ht="12.75" hidden="false" customHeight="false" outlineLevel="0" collapsed="false">
      <c r="A15" s="31" t="s">
        <v>23</v>
      </c>
      <c r="B15" s="32" t="s">
        <v>24</v>
      </c>
      <c r="C15" s="33" t="e">
        <f aca="false">NA()</f>
        <v>#N/A</v>
      </c>
      <c r="D15" s="33" t="e">
        <f aca="false">#REF!+D24+D89+D253</f>
        <v>#VALUE!</v>
      </c>
      <c r="E15" s="35" t="e">
        <f aca="false">#REF!+E24+E89+E253</f>
        <v>#VALUE!</v>
      </c>
      <c r="F15" s="36" t="n">
        <f aca="false">F24+F89+F238+F249</f>
        <v>3183131</v>
      </c>
      <c r="G15" s="36" t="n">
        <f aca="false">G24+G89+G238+G249</f>
        <v>4678388.3</v>
      </c>
      <c r="H15" s="36" t="n">
        <f aca="false">H24+H89+H238+H249</f>
        <v>4726806</v>
      </c>
      <c r="I15" s="36" t="n">
        <f aca="false">I24+I89+I238+I249</f>
        <v>4771494.360826</v>
      </c>
      <c r="J15" s="36" t="n">
        <f aca="false">J24+J89+J238+J249</f>
        <v>4816377.6916925</v>
      </c>
      <c r="K15" s="36" t="n">
        <f aca="false">K24+K89+K238+K249</f>
        <v>4870149.52691467</v>
      </c>
      <c r="L15" s="36" t="n">
        <f aca="false">L24+L89+L238+L249</f>
        <v>4908757.42726934</v>
      </c>
      <c r="M15" s="36" t="n">
        <f aca="false">M24+M89+M238+M249</f>
        <v>4951524.19409017</v>
      </c>
      <c r="N15" s="36" t="n">
        <f aca="false">N24+N89+N238+N249</f>
        <v>4996490.26832872</v>
      </c>
    </row>
    <row r="16" s="42" customFormat="true" ht="38.25" hidden="false" customHeight="false" outlineLevel="0" collapsed="false">
      <c r="A16" s="26" t="s">
        <v>27</v>
      </c>
      <c r="B16" s="27"/>
      <c r="C16" s="28"/>
      <c r="D16" s="28"/>
      <c r="E16" s="28"/>
      <c r="F16" s="28"/>
      <c r="G16" s="28"/>
      <c r="H16" s="28"/>
      <c r="I16" s="28"/>
      <c r="J16" s="28"/>
      <c r="K16" s="41"/>
      <c r="L16" s="41"/>
      <c r="M16" s="41"/>
      <c r="N16" s="41"/>
    </row>
    <row r="17" s="42" customFormat="true" ht="12.75" hidden="false" customHeight="false" outlineLevel="0" collapsed="false">
      <c r="A17" s="43" t="s">
        <v>28</v>
      </c>
      <c r="B17" s="32" t="s">
        <v>22</v>
      </c>
      <c r="C17" s="33" t="e">
        <f aca="false">#REF!/#REF!*100</f>
        <v>#VALUE!</v>
      </c>
      <c r="D17" s="33"/>
      <c r="E17" s="33"/>
      <c r="F17" s="33"/>
      <c r="G17" s="33" t="n">
        <f aca="false">G18/F18*100</f>
        <v>123.807730356488</v>
      </c>
      <c r="H17" s="33" t="n">
        <f aca="false">H18/G18*100</f>
        <v>64.2454019359843</v>
      </c>
      <c r="I17" s="33" t="n">
        <f aca="false">I18/H18*100</f>
        <v>104.905321095769</v>
      </c>
      <c r="J17" s="33" t="n">
        <f aca="false">J18/H18*100</f>
        <v>111.055795000488</v>
      </c>
      <c r="K17" s="33" t="n">
        <f aca="false">K18/I18*100</f>
        <v>107.618276681858</v>
      </c>
      <c r="L17" s="33" t="n">
        <f aca="false">L18/J18*100</f>
        <v>106.444497766751</v>
      </c>
      <c r="M17" s="33" t="n">
        <f aca="false">M18/K18*100</f>
        <v>107.11105622508</v>
      </c>
      <c r="N17" s="33" t="n">
        <f aca="false">N18/L18*100</f>
        <v>107.324077879968</v>
      </c>
    </row>
    <row r="18" s="42" customFormat="true" ht="12.75" hidden="false" customHeight="false" outlineLevel="0" collapsed="false">
      <c r="A18" s="43" t="s">
        <v>23</v>
      </c>
      <c r="B18" s="32" t="s">
        <v>29</v>
      </c>
      <c r="C18" s="44" t="e">
        <f aca="false">NA()</f>
        <v>#N/A</v>
      </c>
      <c r="D18" s="44" t="e">
        <f aca="false">NA()</f>
        <v>#N/A</v>
      </c>
      <c r="E18" s="33" t="e">
        <f aca="false">E21+#REF!+E24</f>
        <v>#VALUE!</v>
      </c>
      <c r="F18" s="33" t="n">
        <f aca="false">F21+F24</f>
        <v>179223.3</v>
      </c>
      <c r="G18" s="33" t="n">
        <f aca="false">G21+G24</f>
        <v>221892.3</v>
      </c>
      <c r="H18" s="33" t="n">
        <f aca="false">H21+H24</f>
        <v>142555.6</v>
      </c>
      <c r="I18" s="33" t="n">
        <f aca="false">I21+I24</f>
        <v>149548.40992</v>
      </c>
      <c r="J18" s="33" t="n">
        <f aca="false">J21+J24</f>
        <v>158316.254897715</v>
      </c>
      <c r="K18" s="33" t="n">
        <f aca="false">K21+K24</f>
        <v>160941.421561024</v>
      </c>
      <c r="L18" s="33" t="n">
        <f aca="false">L21+L24</f>
        <v>168518.942409003</v>
      </c>
      <c r="M18" s="33" t="n">
        <f aca="false">M21+M24</f>
        <v>172386.056537671</v>
      </c>
      <c r="N18" s="33" t="n">
        <f aca="false">N21+N24</f>
        <v>180861.400993536</v>
      </c>
    </row>
    <row r="19" s="42" customFormat="true" ht="12.75" hidden="false" customHeight="false" outlineLevel="0" collapsed="false">
      <c r="A19" s="45" t="s">
        <v>25</v>
      </c>
      <c r="B19" s="27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</row>
    <row r="20" s="42" customFormat="true" ht="12.75" hidden="false" customHeight="false" outlineLevel="0" collapsed="false">
      <c r="A20" s="43" t="s">
        <v>28</v>
      </c>
      <c r="B20" s="32" t="s">
        <v>22</v>
      </c>
      <c r="C20" s="33" t="e">
        <f aca="false">#REF!/#REF!*100</f>
        <v>#VALUE!</v>
      </c>
      <c r="D20" s="33"/>
      <c r="E20" s="33"/>
      <c r="F20" s="33"/>
      <c r="G20" s="33" t="n">
        <f aca="false">G21/F21*100</f>
        <v>123.807730356488</v>
      </c>
      <c r="H20" s="33" t="n">
        <f aca="false">H21/G21*100</f>
        <v>64.2454019359843</v>
      </c>
      <c r="I20" s="33" t="n">
        <f aca="false">I21/H21*100</f>
        <v>104.905321095769</v>
      </c>
      <c r="J20" s="33" t="n">
        <f aca="false">J21/H21*100</f>
        <v>111.055795000488</v>
      </c>
      <c r="K20" s="33" t="n">
        <f aca="false">K21/I21*100</f>
        <v>107.618276681858</v>
      </c>
      <c r="L20" s="33" t="n">
        <f aca="false">L21/J21*100</f>
        <v>106.444497766751</v>
      </c>
      <c r="M20" s="33" t="n">
        <f aca="false">M21/K21*100</f>
        <v>107.11105622508</v>
      </c>
      <c r="N20" s="33" t="n">
        <f aca="false">N21/L21*100</f>
        <v>107.324077879968</v>
      </c>
    </row>
    <row r="21" s="42" customFormat="true" ht="12.75" hidden="false" customHeight="false" outlineLevel="0" collapsed="false">
      <c r="A21" s="43" t="s">
        <v>23</v>
      </c>
      <c r="B21" s="32" t="s">
        <v>29</v>
      </c>
      <c r="C21" s="46" t="e">
        <f aca="false">C32+#REF!</f>
        <v>#VALUE!</v>
      </c>
      <c r="D21" s="44" t="e">
        <f aca="false">D32+#REF!</f>
        <v>#VALUE!</v>
      </c>
      <c r="E21" s="33" t="e">
        <f aca="false">E32+#REF!</f>
        <v>#VALUE!</v>
      </c>
      <c r="F21" s="33" t="n">
        <f aca="false">F38</f>
        <v>179223.3</v>
      </c>
      <c r="G21" s="33" t="n">
        <f aca="false">G38</f>
        <v>221892.3</v>
      </c>
      <c r="H21" s="33" t="n">
        <f aca="false">H38</f>
        <v>142555.6</v>
      </c>
      <c r="I21" s="33" t="n">
        <f aca="false">I38</f>
        <v>149548.40992</v>
      </c>
      <c r="J21" s="33" t="n">
        <f aca="false">J38</f>
        <v>158316.254897715</v>
      </c>
      <c r="K21" s="33" t="n">
        <f aca="false">K38</f>
        <v>160941.421561024</v>
      </c>
      <c r="L21" s="33" t="n">
        <f aca="false">L38</f>
        <v>168518.942409003</v>
      </c>
      <c r="M21" s="33" t="n">
        <f aca="false">M38</f>
        <v>172386.056537671</v>
      </c>
      <c r="N21" s="33" t="n">
        <f aca="false">N38</f>
        <v>180861.400993536</v>
      </c>
    </row>
    <row r="22" s="42" customFormat="true" ht="12.75" hidden="false" customHeight="false" outlineLevel="0" collapsed="false">
      <c r="A22" s="47" t="s">
        <v>26</v>
      </c>
      <c r="B22" s="32"/>
      <c r="C22" s="33"/>
      <c r="D22" s="33"/>
      <c r="E22" s="33"/>
      <c r="F22" s="33"/>
      <c r="G22" s="33"/>
      <c r="H22" s="48"/>
      <c r="I22" s="48"/>
      <c r="J22" s="48"/>
      <c r="K22" s="48"/>
      <c r="L22" s="48"/>
      <c r="M22" s="48"/>
      <c r="N22" s="48"/>
    </row>
    <row r="23" s="42" customFormat="true" ht="12.75" hidden="false" customHeight="false" outlineLevel="0" collapsed="false">
      <c r="A23" s="43" t="s">
        <v>28</v>
      </c>
      <c r="B23" s="32" t="s">
        <v>22</v>
      </c>
      <c r="C23" s="33" t="e">
        <f aca="false">#REF!/#REF!*100</f>
        <v>#VALUE!</v>
      </c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s="42" customFormat="true" ht="12.75" hidden="false" customHeight="false" outlineLevel="0" collapsed="false">
      <c r="A24" s="43" t="s">
        <v>23</v>
      </c>
      <c r="B24" s="32" t="s">
        <v>29</v>
      </c>
      <c r="C24" s="33" t="e">
        <f aca="false">#REF!+C72</f>
        <v>#VALUE!</v>
      </c>
      <c r="D24" s="33" t="e">
        <f aca="false">#REF!+D72</f>
        <v>#VALUE!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</row>
    <row r="25" s="42" customFormat="true" ht="12.75" hidden="false" customHeight="false" outlineLevel="0" collapsed="false">
      <c r="A25" s="49" t="s">
        <v>30</v>
      </c>
      <c r="B25" s="27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</row>
    <row r="26" s="42" customFormat="true" ht="12.75" hidden="false" customHeight="false" outlineLevel="0" collapsed="false">
      <c r="A26" s="43" t="s">
        <v>28</v>
      </c>
      <c r="B26" s="32" t="s">
        <v>22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</row>
    <row r="27" s="42" customFormat="true" ht="12.75" hidden="false" customHeight="false" outlineLevel="0" collapsed="false">
      <c r="A27" s="43" t="s">
        <v>23</v>
      </c>
      <c r="B27" s="32" t="s">
        <v>29</v>
      </c>
      <c r="C27" s="48"/>
      <c r="D27" s="48"/>
      <c r="E27" s="48" t="n">
        <v>0</v>
      </c>
      <c r="F27" s="48" t="n">
        <v>0</v>
      </c>
      <c r="G27" s="48" t="n">
        <v>0</v>
      </c>
      <c r="H27" s="48" t="n">
        <f aca="false">H29+F23+H31</f>
        <v>0</v>
      </c>
      <c r="I27" s="48" t="n">
        <f aca="false">I29+G23+I31</f>
        <v>0</v>
      </c>
      <c r="J27" s="48" t="n">
        <v>0</v>
      </c>
      <c r="K27" s="48" t="n">
        <f aca="false">K29+I23+K31</f>
        <v>0</v>
      </c>
      <c r="L27" s="48" t="n">
        <v>0</v>
      </c>
      <c r="M27" s="48" t="n">
        <f aca="false">M29+K23+M31</f>
        <v>0</v>
      </c>
      <c r="N27" s="48" t="n">
        <v>0</v>
      </c>
    </row>
    <row r="28" s="42" customFormat="true" ht="12.75" hidden="false" customHeight="false" outlineLevel="0" collapsed="false">
      <c r="A28" s="51" t="s">
        <v>31</v>
      </c>
      <c r="B28" s="32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</row>
    <row r="29" s="42" customFormat="true" ht="12.75" hidden="false" customHeight="false" outlineLevel="0" collapsed="false">
      <c r="A29" s="43" t="s">
        <v>23</v>
      </c>
      <c r="B29" s="32" t="s">
        <v>29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</row>
    <row r="30" s="42" customFormat="true" ht="12.75" hidden="false" customHeight="false" outlineLevel="0" collapsed="false">
      <c r="A30" s="47" t="s">
        <v>26</v>
      </c>
      <c r="B30" s="32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</row>
    <row r="31" s="42" customFormat="true" ht="12.75" hidden="false" customHeight="false" outlineLevel="0" collapsed="false">
      <c r="A31" s="43" t="s">
        <v>23</v>
      </c>
      <c r="B31" s="32" t="s">
        <v>29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</row>
    <row r="32" s="42" customFormat="true" ht="12.75" hidden="false" customHeight="false" outlineLevel="0" collapsed="false">
      <c r="A32" s="43" t="s">
        <v>32</v>
      </c>
      <c r="B32" s="32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</row>
    <row r="33" s="42" customFormat="true" ht="12.75" hidden="false" customHeight="false" outlineLevel="0" collapsed="false">
      <c r="A33" s="49" t="s">
        <v>33</v>
      </c>
      <c r="B33" s="32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</row>
    <row r="34" s="42" customFormat="true" ht="12.75" hidden="false" customHeight="false" outlineLevel="0" collapsed="false">
      <c r="A34" s="43" t="s">
        <v>28</v>
      </c>
      <c r="B34" s="32" t="s">
        <v>22</v>
      </c>
      <c r="C34" s="33" t="e">
        <f aca="false">#REF!/#REF!*100</f>
        <v>#VALUE!</v>
      </c>
      <c r="D34" s="33" t="e">
        <f aca="false">#REF!/#REF!*100</f>
        <v>#VALUE!</v>
      </c>
      <c r="E34" s="33"/>
      <c r="F34" s="33"/>
      <c r="G34" s="33" t="n">
        <f aca="false">G35/F35*100</f>
        <v>123.807730356488</v>
      </c>
      <c r="H34" s="33" t="n">
        <f aca="false">H35/G35*100</f>
        <v>64.2454019359843</v>
      </c>
      <c r="I34" s="33" t="n">
        <f aca="false">I35/H35*100</f>
        <v>104.905321095769</v>
      </c>
      <c r="J34" s="33" t="n">
        <f aca="false">J35/H35*100</f>
        <v>111.055795000488</v>
      </c>
      <c r="K34" s="33" t="n">
        <f aca="false">K35/I35*100</f>
        <v>107.618276681858</v>
      </c>
      <c r="L34" s="33" t="n">
        <f aca="false">L35/J35*100</f>
        <v>106.444497766751</v>
      </c>
      <c r="M34" s="33" t="n">
        <f aca="false">M35/K35*100</f>
        <v>107.11105622508</v>
      </c>
      <c r="N34" s="33" t="n">
        <f aca="false">N35/L35*100</f>
        <v>107.324077879968</v>
      </c>
    </row>
    <row r="35" s="42" customFormat="true" ht="12.75" hidden="false" customHeight="false" outlineLevel="0" collapsed="false">
      <c r="A35" s="43" t="s">
        <v>23</v>
      </c>
      <c r="B35" s="32" t="s">
        <v>29</v>
      </c>
      <c r="C35" s="48" t="e">
        <f aca="false">#REF!+C72+C38+"C#ССЫЛ!"</f>
        <v>#VALUE!</v>
      </c>
      <c r="D35" s="48" t="e">
        <f aca="false">#REF!+D72+D38+"D#ССЫЛ!"</f>
        <v>#VALUE!</v>
      </c>
      <c r="E35" s="48" t="e">
        <f aca="false">#REF!+E72+E38</f>
        <v>#VALUE!</v>
      </c>
      <c r="F35" s="48" t="n">
        <f aca="false">F72+F38</f>
        <v>179223.3</v>
      </c>
      <c r="G35" s="48" t="n">
        <f aca="false">G72+G38</f>
        <v>221892.3</v>
      </c>
      <c r="H35" s="48" t="n">
        <f aca="false">H72+H38</f>
        <v>142555.6</v>
      </c>
      <c r="I35" s="48" t="n">
        <f aca="false">I72+I38</f>
        <v>149548.40992</v>
      </c>
      <c r="J35" s="48" t="n">
        <f aca="false">J72+J38</f>
        <v>158316.254897715</v>
      </c>
      <c r="K35" s="48" t="n">
        <f aca="false">K72+K38</f>
        <v>160941.421561024</v>
      </c>
      <c r="L35" s="48" t="n">
        <f aca="false">L72+L38</f>
        <v>168518.942409003</v>
      </c>
      <c r="M35" s="48" t="n">
        <f aca="false">M72+M38</f>
        <v>172386.056537671</v>
      </c>
      <c r="N35" s="48" t="n">
        <f aca="false">N72+N38</f>
        <v>180861.400993536</v>
      </c>
    </row>
    <row r="36" s="42" customFormat="true" ht="12.75" hidden="false" customHeight="false" outlineLevel="0" collapsed="false">
      <c r="A36" s="51" t="s">
        <v>31</v>
      </c>
      <c r="B36" s="32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</row>
    <row r="37" s="42" customFormat="true" ht="12.75" hidden="false" customHeight="false" outlineLevel="0" collapsed="false">
      <c r="A37" s="43" t="s">
        <v>28</v>
      </c>
      <c r="B37" s="32" t="s">
        <v>22</v>
      </c>
      <c r="C37" s="33" t="e">
        <f aca="false">#REF!/#REF!*100</f>
        <v>#VALUE!</v>
      </c>
      <c r="D37" s="33"/>
      <c r="E37" s="33"/>
      <c r="F37" s="33"/>
      <c r="G37" s="33" t="n">
        <f aca="false">G38/F38*100</f>
        <v>123.807730356488</v>
      </c>
      <c r="H37" s="33" t="n">
        <f aca="false">H38/G38*100</f>
        <v>64.2454019359843</v>
      </c>
      <c r="I37" s="33" t="n">
        <f aca="false">I38/H38*100</f>
        <v>104.905321095769</v>
      </c>
      <c r="J37" s="33" t="n">
        <f aca="false">J38/H38*100</f>
        <v>111.055795000488</v>
      </c>
      <c r="K37" s="33" t="n">
        <f aca="false">K38/I38*100</f>
        <v>107.618276681858</v>
      </c>
      <c r="L37" s="33" t="n">
        <f aca="false">L38/J38*100</f>
        <v>106.444497766751</v>
      </c>
      <c r="M37" s="33" t="n">
        <f aca="false">M38/K38*100</f>
        <v>107.11105622508</v>
      </c>
      <c r="N37" s="33" t="n">
        <f aca="false">N38/L38*100</f>
        <v>107.324077879968</v>
      </c>
    </row>
    <row r="38" s="42" customFormat="true" ht="12.75" hidden="false" customHeight="false" outlineLevel="0" collapsed="false">
      <c r="A38" s="43" t="s">
        <v>23</v>
      </c>
      <c r="B38" s="32" t="s">
        <v>29</v>
      </c>
      <c r="C38" s="48" t="e">
        <f aca="false">C42+C45+C48+C51+C54+C57+#REF!+#REF!+#REF!+#REF!</f>
        <v>#VALUE!</v>
      </c>
      <c r="D38" s="48" t="e">
        <f aca="false">D42+D45+D48+D51+D54+D57+#REF!+#REF!+#REF!+#REF!</f>
        <v>#VALUE!</v>
      </c>
      <c r="E38" s="48" t="e">
        <f aca="false">E42+E45+E48+E51+E54+E57+#REF!+#REF!+#REF!+#REF!</f>
        <v>#VALUE!</v>
      </c>
      <c r="F38" s="48" t="n">
        <f aca="false">F42+F45+F48+F51+F54+F57+F60+F63+F66+F69</f>
        <v>179223.3</v>
      </c>
      <c r="G38" s="48" t="n">
        <f aca="false">G42+G45+G48+G51+G54+G57+G60+G63+G66+G69</f>
        <v>221892.3</v>
      </c>
      <c r="H38" s="48" t="n">
        <f aca="false">H42+H45+H48+H51+H54+H57+H60+H63+H66+H69</f>
        <v>142555.6</v>
      </c>
      <c r="I38" s="48" t="n">
        <f aca="false">I42+I45+I48+I51+I54+I57+I60+I63+I66+I69</f>
        <v>149548.40992</v>
      </c>
      <c r="J38" s="48" t="n">
        <f aca="false">J42+J45+J48+J51+J54+J57+J60+J63+J66+J69</f>
        <v>158316.254897715</v>
      </c>
      <c r="K38" s="48" t="n">
        <f aca="false">K42+K45+K48+K51+K54+K57+K60+K63+K66+K69</f>
        <v>160941.421561024</v>
      </c>
      <c r="L38" s="48" t="n">
        <f aca="false">L42+L45+L48+L51+L54+L57+L60+L63+L66+L69</f>
        <v>168518.942409003</v>
      </c>
      <c r="M38" s="48" t="n">
        <f aca="false">M42+M45+M48+M51+M54+M57+M60+M63+M66+M69</f>
        <v>172386.056537671</v>
      </c>
      <c r="N38" s="48" t="n">
        <f aca="false">N42+N45+N48+N51+N54+N57+N60+N63+N66+N69</f>
        <v>180861.400993536</v>
      </c>
    </row>
    <row r="39" s="42" customFormat="true" ht="12.75" hidden="false" customHeight="false" outlineLevel="0" collapsed="false">
      <c r="A39" s="43" t="s">
        <v>32</v>
      </c>
      <c r="B39" s="32" t="s">
        <v>22</v>
      </c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s="42" customFormat="true" ht="12.75" hidden="false" customHeight="false" outlineLevel="0" collapsed="false">
      <c r="A40" s="52" t="s">
        <v>34</v>
      </c>
      <c r="B40" s="32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s="42" customFormat="true" ht="12.75" hidden="false" customHeight="false" outlineLevel="0" collapsed="false">
      <c r="A41" s="43" t="s">
        <v>28</v>
      </c>
      <c r="B41" s="32" t="s">
        <v>22</v>
      </c>
      <c r="C41" s="33"/>
      <c r="D41" s="33"/>
      <c r="E41" s="33"/>
      <c r="F41" s="53"/>
      <c r="G41" s="53" t="n">
        <v>80.8</v>
      </c>
      <c r="H41" s="54" t="n">
        <v>109.2</v>
      </c>
      <c r="I41" s="54" t="n">
        <v>100.5</v>
      </c>
      <c r="J41" s="54" t="n">
        <v>104.8</v>
      </c>
      <c r="K41" s="54" t="n">
        <v>110</v>
      </c>
      <c r="L41" s="54" t="n">
        <v>105</v>
      </c>
      <c r="M41" s="54" t="n">
        <v>107.7</v>
      </c>
      <c r="N41" s="54" t="n">
        <v>107.7</v>
      </c>
    </row>
    <row r="42" s="42" customFormat="true" ht="12.75" hidden="false" customHeight="false" outlineLevel="0" collapsed="false">
      <c r="A42" s="43" t="s">
        <v>23</v>
      </c>
      <c r="B42" s="32" t="s">
        <v>29</v>
      </c>
      <c r="C42" s="48"/>
      <c r="D42" s="48" t="n">
        <v>0</v>
      </c>
      <c r="E42" s="48" t="n">
        <v>5232</v>
      </c>
      <c r="F42" s="54" t="n">
        <v>41346.8</v>
      </c>
      <c r="G42" s="54" t="n">
        <v>33425.7</v>
      </c>
      <c r="H42" s="54" t="n">
        <v>36525.6</v>
      </c>
      <c r="I42" s="54" t="n">
        <f aca="false">H42*I41*1.04/100</f>
        <v>38176.55712</v>
      </c>
      <c r="J42" s="54" t="n">
        <f aca="false">I42*J41*1.045/100</f>
        <v>41809.4382955392</v>
      </c>
      <c r="K42" s="54" t="n">
        <f aca="false">I42*K41*1.03/100</f>
        <v>43254.03921696</v>
      </c>
      <c r="L42" s="54" t="n">
        <f aca="false">J42*L41*1.031/100</f>
        <v>45260.807426836</v>
      </c>
      <c r="M42" s="54" t="n">
        <f aca="false">K42*M41*1.03/100</f>
        <v>47982.1382437659</v>
      </c>
      <c r="N42" s="54" t="n">
        <f aca="false">L42*N41*1.031/100</f>
        <v>50257.0121762621</v>
      </c>
    </row>
    <row r="43" s="42" customFormat="true" ht="12.75" hidden="false" customHeight="false" outlineLevel="0" collapsed="false">
      <c r="A43" s="52" t="s">
        <v>35</v>
      </c>
      <c r="B43" s="32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</row>
    <row r="44" s="42" customFormat="true" ht="12.75" hidden="false" customHeight="false" outlineLevel="0" collapsed="false">
      <c r="A44" s="43" t="s">
        <v>28</v>
      </c>
      <c r="B44" s="32" t="s">
        <v>22</v>
      </c>
      <c r="C44" s="33"/>
      <c r="D44" s="33"/>
      <c r="E44" s="33"/>
      <c r="F44" s="53"/>
      <c r="G44" s="53" t="n">
        <v>65.3</v>
      </c>
      <c r="H44" s="54" t="n">
        <v>102.8</v>
      </c>
      <c r="I44" s="54" t="n">
        <v>101.6</v>
      </c>
      <c r="J44" s="54" t="n">
        <v>100.1</v>
      </c>
      <c r="K44" s="54" t="n">
        <v>106</v>
      </c>
      <c r="L44" s="54" t="n">
        <v>106</v>
      </c>
      <c r="M44" s="54" t="n">
        <v>105.7</v>
      </c>
      <c r="N44" s="54" t="n">
        <v>106</v>
      </c>
    </row>
    <row r="45" s="42" customFormat="true" ht="12.75" hidden="false" customHeight="false" outlineLevel="0" collapsed="false">
      <c r="A45" s="43" t="s">
        <v>23</v>
      </c>
      <c r="B45" s="32" t="s">
        <v>29</v>
      </c>
      <c r="C45" s="48"/>
      <c r="D45" s="48" t="n">
        <v>0</v>
      </c>
      <c r="E45" s="48" t="n">
        <v>3521</v>
      </c>
      <c r="F45" s="54" t="n">
        <v>4835</v>
      </c>
      <c r="G45" s="54" t="n">
        <v>3160</v>
      </c>
      <c r="H45" s="54" t="n">
        <v>3250</v>
      </c>
      <c r="I45" s="54" t="n">
        <f aca="false">H45*I44*1.04/100</f>
        <v>3434.08</v>
      </c>
      <c r="J45" s="54" t="n">
        <f aca="false">I45*J44*1.045/100</f>
        <v>3592.2022136</v>
      </c>
      <c r="K45" s="54" t="n">
        <f aca="false">I45*K44*1.03/100</f>
        <v>3749.328544</v>
      </c>
      <c r="L45" s="54" t="n">
        <f aca="false">J45*L44*1.031/100</f>
        <v>3925.7741111549</v>
      </c>
      <c r="M45" s="54" t="n">
        <f aca="false">K45*M44*1.03/100</f>
        <v>4081.93147913824</v>
      </c>
      <c r="N45" s="54" t="n">
        <f aca="false">L45*N44*1.031/100</f>
        <v>4290.32149511674</v>
      </c>
    </row>
    <row r="46" s="42" customFormat="true" ht="12.75" hidden="false" customHeight="false" outlineLevel="0" collapsed="false">
      <c r="A46" s="52" t="s">
        <v>36</v>
      </c>
      <c r="B46" s="32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</row>
    <row r="47" s="42" customFormat="true" ht="12.75" hidden="false" customHeight="false" outlineLevel="0" collapsed="false">
      <c r="A47" s="43" t="s">
        <v>28</v>
      </c>
      <c r="B47" s="32" t="s">
        <v>22</v>
      </c>
      <c r="C47" s="48"/>
      <c r="D47" s="48"/>
      <c r="E47" s="48"/>
      <c r="F47" s="54" t="n">
        <v>127.5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</row>
    <row r="48" s="42" customFormat="true" ht="12.75" hidden="false" customHeight="false" outlineLevel="0" collapsed="false">
      <c r="A48" s="43" t="s">
        <v>23</v>
      </c>
      <c r="B48" s="32" t="s">
        <v>29</v>
      </c>
      <c r="C48" s="48"/>
      <c r="D48" s="48"/>
      <c r="E48" s="48" t="n">
        <v>7400</v>
      </c>
      <c r="F48" s="54" t="n">
        <v>15780</v>
      </c>
      <c r="G48" s="54" t="n">
        <v>0</v>
      </c>
      <c r="H48" s="54" t="n">
        <v>0</v>
      </c>
      <c r="I48" s="54" t="n">
        <f aca="false">H48*I47*1.04/100</f>
        <v>0</v>
      </c>
      <c r="J48" s="54" t="n">
        <f aca="false">I48*J47*1.045/100</f>
        <v>0</v>
      </c>
      <c r="K48" s="54" t="n">
        <f aca="false">I48*K47*1.03/100</f>
        <v>0</v>
      </c>
      <c r="L48" s="54" t="n">
        <f aca="false">J48*L47*1.031/100</f>
        <v>0</v>
      </c>
      <c r="M48" s="54" t="n">
        <f aca="false">K48*M47*1.03/100</f>
        <v>0</v>
      </c>
      <c r="N48" s="54" t="n">
        <f aca="false">L48*N47*1.031/100</f>
        <v>0</v>
      </c>
    </row>
    <row r="49" s="42" customFormat="true" ht="12.75" hidden="false" customHeight="false" outlineLevel="0" collapsed="false">
      <c r="A49" s="52" t="s">
        <v>37</v>
      </c>
      <c r="B49" s="32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</row>
    <row r="50" s="42" customFormat="true" ht="12.75" hidden="false" customHeight="false" outlineLevel="0" collapsed="false">
      <c r="A50" s="43" t="s">
        <v>28</v>
      </c>
      <c r="B50" s="32" t="s">
        <v>22</v>
      </c>
      <c r="C50" s="33"/>
      <c r="D50" s="33"/>
      <c r="E50" s="33"/>
      <c r="F50" s="53"/>
      <c r="G50" s="53" t="n">
        <v>0</v>
      </c>
      <c r="H50" s="54" t="n">
        <v>110.1</v>
      </c>
      <c r="I50" s="54" t="n">
        <v>100.2</v>
      </c>
      <c r="J50" s="54" t="n">
        <v>100.1</v>
      </c>
      <c r="K50" s="54" t="n">
        <v>101.6</v>
      </c>
      <c r="L50" s="54" t="n">
        <v>101.5</v>
      </c>
      <c r="M50" s="54" t="n">
        <v>102</v>
      </c>
      <c r="N50" s="54" t="n">
        <v>102.2</v>
      </c>
    </row>
    <row r="51" s="42" customFormat="true" ht="12.75" hidden="false" customHeight="false" outlineLevel="0" collapsed="false">
      <c r="A51" s="43" t="s">
        <v>23</v>
      </c>
      <c r="B51" s="32" t="s">
        <v>29</v>
      </c>
      <c r="C51" s="48"/>
      <c r="D51" s="48" t="n">
        <v>0</v>
      </c>
      <c r="E51" s="48" t="n">
        <v>0</v>
      </c>
      <c r="F51" s="54" t="n">
        <v>0</v>
      </c>
      <c r="G51" s="54" t="n">
        <v>28660</v>
      </c>
      <c r="H51" s="54" t="n">
        <v>31570</v>
      </c>
      <c r="I51" s="54" t="n">
        <f aca="false">H51*I50*1.04/100</f>
        <v>32898.4656</v>
      </c>
      <c r="J51" s="54" t="n">
        <f aca="false">I51*J50*1.045/100</f>
        <v>34413.275448552</v>
      </c>
      <c r="K51" s="54" t="n">
        <f aca="false">I51*K50*1.03/100</f>
        <v>34427.586281088</v>
      </c>
      <c r="L51" s="54" t="n">
        <f aca="false">J51*L50*1.031/100</f>
        <v>36012.288292269</v>
      </c>
      <c r="M51" s="54" t="n">
        <f aca="false">K51*M50*1.03/100</f>
        <v>36169.6221469111</v>
      </c>
      <c r="N51" s="54" t="n">
        <f aca="false">L51*N50*1.031/100</f>
        <v>37945.4999523745</v>
      </c>
    </row>
    <row r="52" s="42" customFormat="true" ht="12.75" hidden="false" customHeight="false" outlineLevel="0" collapsed="false">
      <c r="A52" s="52" t="s">
        <v>38</v>
      </c>
      <c r="B52" s="32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</row>
    <row r="53" s="42" customFormat="true" ht="12.75" hidden="false" customHeight="false" outlineLevel="0" collapsed="false">
      <c r="A53" s="43" t="s">
        <v>28</v>
      </c>
      <c r="B53" s="32" t="s">
        <v>22</v>
      </c>
      <c r="C53" s="48"/>
      <c r="D53" s="48"/>
      <c r="E53" s="48"/>
      <c r="F53" s="54"/>
      <c r="G53" s="54" t="n">
        <v>40.8</v>
      </c>
      <c r="H53" s="54" t="n">
        <v>151.1</v>
      </c>
      <c r="I53" s="54" t="n">
        <v>100.2</v>
      </c>
      <c r="J53" s="54" t="n">
        <v>100.1</v>
      </c>
      <c r="K53" s="54" t="n">
        <v>101.2</v>
      </c>
      <c r="L53" s="54" t="n">
        <v>101.3</v>
      </c>
      <c r="M53" s="54" t="n">
        <v>102</v>
      </c>
      <c r="N53" s="54" t="n">
        <v>103.1</v>
      </c>
    </row>
    <row r="54" s="42" customFormat="true" ht="12.75" hidden="false" customHeight="false" outlineLevel="0" collapsed="false">
      <c r="A54" s="43" t="s">
        <v>23</v>
      </c>
      <c r="B54" s="32" t="s">
        <v>29</v>
      </c>
      <c r="C54" s="48"/>
      <c r="D54" s="48"/>
      <c r="E54" s="48" t="n">
        <v>10583</v>
      </c>
      <c r="F54" s="54" t="n">
        <v>2580</v>
      </c>
      <c r="G54" s="54" t="n">
        <v>4037.5</v>
      </c>
      <c r="H54" s="53" t="n">
        <v>4950</v>
      </c>
      <c r="I54" s="54" t="n">
        <f aca="false">H54*I53*1.04/100</f>
        <v>5158.296</v>
      </c>
      <c r="J54" s="54" t="n">
        <f aca="false">I54*J53*1.045/100</f>
        <v>5395.80973932</v>
      </c>
      <c r="K54" s="54" t="n">
        <f aca="false">I54*K53*1.03/100</f>
        <v>5376.80141856</v>
      </c>
      <c r="L54" s="54" t="n">
        <f aca="false">J54*L53*1.031/100</f>
        <v>5635.39987917503</v>
      </c>
      <c r="M54" s="54" t="n">
        <f aca="false">K54*M53*1.03/100</f>
        <v>5648.86757033914</v>
      </c>
      <c r="N54" s="54" t="n">
        <f aca="false">L54*N53*1.031/100</f>
        <v>5990.21029096776</v>
      </c>
    </row>
    <row r="55" s="42" customFormat="true" ht="12.75" hidden="false" customHeight="false" outlineLevel="0" collapsed="false">
      <c r="A55" s="52" t="s">
        <v>39</v>
      </c>
      <c r="B55" s="32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s="42" customFormat="true" ht="12.75" hidden="false" customHeight="false" outlineLevel="0" collapsed="false">
      <c r="A56" s="43" t="s">
        <v>28</v>
      </c>
      <c r="B56" s="32" t="s">
        <v>22</v>
      </c>
      <c r="C56" s="33" t="n">
        <v>100</v>
      </c>
      <c r="D56" s="33"/>
      <c r="E56" s="33"/>
      <c r="F56" s="53"/>
      <c r="G56" s="53" t="n">
        <v>99.6</v>
      </c>
      <c r="H56" s="54" t="n">
        <v>110.6</v>
      </c>
      <c r="I56" s="54" t="n">
        <v>101.4</v>
      </c>
      <c r="J56" s="54" t="n">
        <v>100.1</v>
      </c>
      <c r="K56" s="54" t="n">
        <v>103.4</v>
      </c>
      <c r="L56" s="54" t="n">
        <v>103.4</v>
      </c>
      <c r="M56" s="54" t="n">
        <v>103.2</v>
      </c>
      <c r="N56" s="54" t="n">
        <v>103.2</v>
      </c>
    </row>
    <row r="57" s="42" customFormat="true" ht="12.75" hidden="false" customHeight="false" outlineLevel="0" collapsed="false">
      <c r="A57" s="43" t="s">
        <v>23</v>
      </c>
      <c r="B57" s="32" t="s">
        <v>29</v>
      </c>
      <c r="C57" s="48" t="n">
        <v>8535.4</v>
      </c>
      <c r="D57" s="48" t="n">
        <v>8535.4</v>
      </c>
      <c r="E57" s="48" t="n">
        <v>14773.5</v>
      </c>
      <c r="F57" s="54" t="n">
        <v>11913</v>
      </c>
      <c r="G57" s="54" t="n">
        <v>11873.1</v>
      </c>
      <c r="H57" s="54" t="n">
        <v>13140</v>
      </c>
      <c r="I57" s="54" t="n">
        <f aca="false">H57*I56*1.04/100</f>
        <v>13856.9184</v>
      </c>
      <c r="J57" s="54" t="n">
        <f aca="false">I57*J56*1.045/100</f>
        <v>14494.960207728</v>
      </c>
      <c r="K57" s="54" t="n">
        <f aca="false">I57*K56*1.03/100</f>
        <v>14757.895234368</v>
      </c>
      <c r="L57" s="54" t="n">
        <f aca="false">J57*L56*1.031/100</f>
        <v>15452.4103092893</v>
      </c>
      <c r="M57" s="54" t="n">
        <f aca="false">K57*M56*1.03/100</f>
        <v>15687.0523183238</v>
      </c>
      <c r="N57" s="54" t="n">
        <f aca="false">L57*N56*1.031/100</f>
        <v>16441.2409498013</v>
      </c>
    </row>
    <row r="58" s="42" customFormat="true" ht="12.75" hidden="false" customHeight="false" outlineLevel="0" collapsed="false">
      <c r="A58" s="52" t="s">
        <v>40</v>
      </c>
      <c r="B58" s="32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s="42" customFormat="true" ht="12.75" hidden="false" customHeight="false" outlineLevel="0" collapsed="false">
      <c r="A59" s="43" t="s">
        <v>28</v>
      </c>
      <c r="B59" s="32" t="s">
        <v>22</v>
      </c>
      <c r="C59" s="33" t="n">
        <v>100</v>
      </c>
      <c r="D59" s="33"/>
      <c r="E59" s="33"/>
      <c r="F59" s="53"/>
      <c r="G59" s="53" t="n">
        <v>119.9</v>
      </c>
      <c r="H59" s="54" t="n">
        <v>104.2</v>
      </c>
      <c r="I59" s="54" t="n">
        <v>105</v>
      </c>
      <c r="J59" s="54" t="n">
        <v>100.7</v>
      </c>
      <c r="K59" s="54" t="n">
        <v>109.5</v>
      </c>
      <c r="L59" s="54" t="n">
        <v>109.1</v>
      </c>
      <c r="M59" s="54" t="n">
        <v>108.8</v>
      </c>
      <c r="N59" s="54" t="n">
        <v>108.5</v>
      </c>
    </row>
    <row r="60" s="42" customFormat="true" ht="12.75" hidden="false" customHeight="false" outlineLevel="0" collapsed="false">
      <c r="A60" s="43" t="s">
        <v>23</v>
      </c>
      <c r="B60" s="32" t="s">
        <v>29</v>
      </c>
      <c r="C60" s="48" t="n">
        <v>8535.4</v>
      </c>
      <c r="D60" s="48" t="n">
        <v>8535.4</v>
      </c>
      <c r="E60" s="48" t="n">
        <v>14773.5</v>
      </c>
      <c r="F60" s="54" t="n">
        <v>799.2</v>
      </c>
      <c r="G60" s="54" t="n">
        <v>959</v>
      </c>
      <c r="H60" s="54" t="n">
        <v>1000</v>
      </c>
      <c r="I60" s="54" t="n">
        <f aca="false">H60*I59*1.04/100</f>
        <v>1092</v>
      </c>
      <c r="J60" s="54" t="n">
        <f aca="false">I60*J59*1.045/100</f>
        <v>1149.12798</v>
      </c>
      <c r="K60" s="54" t="n">
        <f aca="false">I60*K59*1.03/100</f>
        <v>1231.6122</v>
      </c>
      <c r="L60" s="54" t="n">
        <f aca="false">J60*L59*1.031/100</f>
        <v>1292.56328359158</v>
      </c>
      <c r="M60" s="54" t="n">
        <f aca="false">K60*M59*1.03/100</f>
        <v>1380.193895808</v>
      </c>
      <c r="N60" s="54" t="n">
        <f aca="false">L60*N59*1.031/100</f>
        <v>1445.90652874047</v>
      </c>
    </row>
    <row r="61" s="42" customFormat="true" ht="12.75" hidden="false" customHeight="false" outlineLevel="0" collapsed="false">
      <c r="A61" s="52" t="s">
        <v>41</v>
      </c>
      <c r="B61" s="32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s="42" customFormat="true" ht="12.75" hidden="false" customHeight="false" outlineLevel="0" collapsed="false">
      <c r="A62" s="43" t="s">
        <v>28</v>
      </c>
      <c r="B62" s="32" t="s">
        <v>22</v>
      </c>
      <c r="C62" s="33"/>
      <c r="D62" s="33"/>
      <c r="E62" s="33"/>
      <c r="F62" s="53"/>
      <c r="G62" s="53" t="n">
        <v>0</v>
      </c>
      <c r="H62" s="54" t="n">
        <v>37.6</v>
      </c>
      <c r="I62" s="54" t="n">
        <v>101.1</v>
      </c>
      <c r="J62" s="54" t="n">
        <v>100.1</v>
      </c>
      <c r="K62" s="54" t="n">
        <v>102.2</v>
      </c>
      <c r="L62" s="54" t="n">
        <v>102.3</v>
      </c>
      <c r="M62" s="54" t="n">
        <v>102.1</v>
      </c>
      <c r="N62" s="54" t="n">
        <v>102</v>
      </c>
    </row>
    <row r="63" s="42" customFormat="true" ht="12.75" hidden="false" customHeight="false" outlineLevel="0" collapsed="false">
      <c r="A63" s="43" t="s">
        <v>23</v>
      </c>
      <c r="B63" s="32" t="s">
        <v>29</v>
      </c>
      <c r="C63" s="48"/>
      <c r="D63" s="48" t="n">
        <v>0</v>
      </c>
      <c r="E63" s="48" t="n">
        <v>0</v>
      </c>
      <c r="F63" s="54" t="n">
        <v>0</v>
      </c>
      <c r="G63" s="54" t="n">
        <v>26873</v>
      </c>
      <c r="H63" s="54" t="n">
        <v>10120</v>
      </c>
      <c r="I63" s="54" t="n">
        <f aca="false">H63*I62*1.04/100</f>
        <v>10640.5728</v>
      </c>
      <c r="J63" s="54" t="n">
        <f aca="false">I63*J62*1.045/100</f>
        <v>11130.517974576</v>
      </c>
      <c r="K63" s="54" t="n">
        <f aca="false">I63*K62*1.03/100</f>
        <v>11200.905363648</v>
      </c>
      <c r="L63" s="54" t="n">
        <f aca="false">J63*L62*1.031/100</f>
        <v>11739.502004519</v>
      </c>
      <c r="M63" s="54" t="n">
        <f aca="false">K63*M62*1.03/100</f>
        <v>11779.2081075731</v>
      </c>
      <c r="N63" s="54" t="n">
        <f aca="false">L63*N62*1.031/100</f>
        <v>12345.4950979922</v>
      </c>
    </row>
    <row r="64" s="42" customFormat="true" ht="12.75" hidden="false" customHeight="false" outlineLevel="0" collapsed="false">
      <c r="A64" s="52" t="s">
        <v>42</v>
      </c>
      <c r="B64" s="32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</row>
    <row r="65" s="42" customFormat="true" ht="12.75" hidden="false" customHeight="false" outlineLevel="0" collapsed="false">
      <c r="A65" s="43" t="s">
        <v>28</v>
      </c>
      <c r="B65" s="32" t="s">
        <v>22</v>
      </c>
      <c r="C65" s="33"/>
      <c r="D65" s="33"/>
      <c r="E65" s="33"/>
      <c r="F65" s="53"/>
      <c r="G65" s="53" t="n">
        <v>132.1</v>
      </c>
      <c r="H65" s="54" t="n">
        <v>0</v>
      </c>
      <c r="I65" s="54" t="n">
        <v>0</v>
      </c>
      <c r="J65" s="54" t="n">
        <v>0</v>
      </c>
      <c r="K65" s="54" t="n">
        <v>0</v>
      </c>
      <c r="L65" s="54" t="n">
        <v>0</v>
      </c>
      <c r="M65" s="54" t="n">
        <v>0</v>
      </c>
      <c r="N65" s="54" t="n">
        <v>0</v>
      </c>
    </row>
    <row r="66" s="42" customFormat="true" ht="12.75" hidden="false" customHeight="false" outlineLevel="0" collapsed="false">
      <c r="A66" s="43" t="s">
        <v>23</v>
      </c>
      <c r="B66" s="32" t="s">
        <v>29</v>
      </c>
      <c r="C66" s="48"/>
      <c r="D66" s="48" t="n">
        <v>0</v>
      </c>
      <c r="E66" s="48" t="n">
        <v>0</v>
      </c>
      <c r="F66" s="55" t="n">
        <v>9648</v>
      </c>
      <c r="G66" s="55" t="n">
        <v>12750</v>
      </c>
      <c r="H66" s="54" t="n">
        <v>0</v>
      </c>
      <c r="I66" s="54" t="n">
        <f aca="false">H66*I65*1.04/100</f>
        <v>0</v>
      </c>
      <c r="J66" s="54" t="n">
        <f aca="false">I66*J65*1.045/100</f>
        <v>0</v>
      </c>
      <c r="K66" s="54" t="n">
        <f aca="false">I66*K65*1.03/100</f>
        <v>0</v>
      </c>
      <c r="L66" s="54" t="n">
        <f aca="false">J66*L65*1.031/100</f>
        <v>0</v>
      </c>
      <c r="M66" s="54" t="n">
        <f aca="false">K66*M65*1.03/100</f>
        <v>0</v>
      </c>
      <c r="N66" s="54" t="n">
        <f aca="false">L66*N65*1.031/100</f>
        <v>0</v>
      </c>
    </row>
    <row r="67" s="42" customFormat="true" ht="12.75" hidden="false" customHeight="false" outlineLevel="0" collapsed="false">
      <c r="A67" s="52" t="s">
        <v>36</v>
      </c>
      <c r="B67" s="32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s="42" customFormat="true" ht="12.75" hidden="false" customHeight="false" outlineLevel="0" collapsed="false">
      <c r="A68" s="43" t="s">
        <v>28</v>
      </c>
      <c r="B68" s="32" t="s">
        <v>22</v>
      </c>
      <c r="C68" s="33"/>
      <c r="D68" s="33"/>
      <c r="E68" s="33"/>
      <c r="F68" s="53" t="n">
        <v>0</v>
      </c>
      <c r="G68" s="53" t="n">
        <v>435.4</v>
      </c>
      <c r="H68" s="54" t="n">
        <v>108.3</v>
      </c>
      <c r="I68" s="54" t="n">
        <v>101.4</v>
      </c>
      <c r="J68" s="54" t="n">
        <v>100.1</v>
      </c>
      <c r="K68" s="54" t="n">
        <v>102.9</v>
      </c>
      <c r="L68" s="54" t="n">
        <v>103</v>
      </c>
      <c r="M68" s="54" t="n">
        <v>102.7</v>
      </c>
      <c r="N68" s="54" t="n">
        <v>102.8</v>
      </c>
    </row>
    <row r="69" s="42" customFormat="true" ht="12.75" hidden="false" customHeight="false" outlineLevel="0" collapsed="false">
      <c r="A69" s="43" t="s">
        <v>23</v>
      </c>
      <c r="B69" s="32" t="s">
        <v>29</v>
      </c>
      <c r="C69" s="48"/>
      <c r="D69" s="48" t="n">
        <v>0</v>
      </c>
      <c r="E69" s="48" t="n">
        <v>0</v>
      </c>
      <c r="F69" s="55" t="n">
        <v>92321.3</v>
      </c>
      <c r="G69" s="55" t="n">
        <v>100154</v>
      </c>
      <c r="H69" s="54" t="n">
        <v>42000</v>
      </c>
      <c r="I69" s="54" t="n">
        <f aca="false">H69*I68*1.04/100</f>
        <v>44291.52</v>
      </c>
      <c r="J69" s="54" t="n">
        <f aca="false">I69*J68*1.045/100</f>
        <v>46330.9230384</v>
      </c>
      <c r="K69" s="54" t="n">
        <f aca="false">I69*K68*1.03/100</f>
        <v>46943.2533024</v>
      </c>
      <c r="L69" s="54" t="n">
        <f aca="false">J69*L68*1.031/100</f>
        <v>49200.1971021681</v>
      </c>
      <c r="M69" s="54" t="n">
        <f aca="false">K69*M68*1.03/100</f>
        <v>49657.0427758118</v>
      </c>
      <c r="N69" s="54" t="n">
        <f aca="false">L69*N68*1.031/100</f>
        <v>52145.7145022807</v>
      </c>
    </row>
    <row r="70" s="42" customFormat="true" ht="12.75" hidden="false" customHeight="false" outlineLevel="0" collapsed="false">
      <c r="A70" s="47" t="s">
        <v>26</v>
      </c>
      <c r="B70" s="32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</row>
    <row r="71" s="42" customFormat="true" ht="12.75" hidden="false" customHeight="false" outlineLevel="0" collapsed="false">
      <c r="A71" s="43" t="s">
        <v>28</v>
      </c>
      <c r="B71" s="32" t="s">
        <v>22</v>
      </c>
      <c r="C71" s="33" t="e">
        <f aca="false">#REF!/#REF!*100</f>
        <v>#VALUE!</v>
      </c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s="42" customFormat="true" ht="12.75" hidden="false" customHeight="false" outlineLevel="0" collapsed="false">
      <c r="A72" s="43" t="s">
        <v>23</v>
      </c>
      <c r="B72" s="32" t="s">
        <v>29</v>
      </c>
      <c r="C72" s="48" t="e">
        <f aca="false">#REF!</f>
        <v>#REF!</v>
      </c>
      <c r="D72" s="48" t="e">
        <f aca="false">#REF!</f>
        <v>#REF!</v>
      </c>
      <c r="E72" s="48" t="n">
        <v>0</v>
      </c>
      <c r="F72" s="48" t="n">
        <v>0</v>
      </c>
      <c r="G72" s="48" t="n">
        <v>0</v>
      </c>
      <c r="H72" s="48" t="n">
        <v>0</v>
      </c>
      <c r="I72" s="48" t="n">
        <v>0</v>
      </c>
      <c r="J72" s="48" t="n">
        <v>0</v>
      </c>
      <c r="K72" s="48" t="n">
        <v>0</v>
      </c>
      <c r="L72" s="48" t="n">
        <v>0</v>
      </c>
      <c r="M72" s="48" t="n">
        <v>0</v>
      </c>
      <c r="N72" s="48" t="n">
        <v>0</v>
      </c>
    </row>
    <row r="73" s="42" customFormat="true" ht="25.5" hidden="false" customHeight="false" outlineLevel="0" collapsed="false">
      <c r="A73" s="49" t="s">
        <v>43</v>
      </c>
      <c r="B73" s="32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s="42" customFormat="true" ht="12.75" hidden="false" customHeight="false" outlineLevel="0" collapsed="false">
      <c r="A74" s="43" t="s">
        <v>28</v>
      </c>
      <c r="B74" s="32" t="s">
        <v>22</v>
      </c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</row>
    <row r="75" s="42" customFormat="true" ht="12.75" hidden="false" customHeight="false" outlineLevel="0" collapsed="false">
      <c r="A75" s="43" t="s">
        <v>23</v>
      </c>
      <c r="B75" s="32" t="s">
        <v>29</v>
      </c>
      <c r="C75" s="48"/>
      <c r="D75" s="48"/>
      <c r="E75" s="48" t="n">
        <v>0</v>
      </c>
      <c r="F75" s="48" t="n">
        <v>0</v>
      </c>
      <c r="G75" s="48" t="n">
        <v>0</v>
      </c>
      <c r="H75" s="48" t="n">
        <f aca="false">H77+F72+H79</f>
        <v>0</v>
      </c>
      <c r="I75" s="48" t="n">
        <f aca="false">I77+G72+I79</f>
        <v>0</v>
      </c>
      <c r="J75" s="48" t="n">
        <v>0</v>
      </c>
      <c r="K75" s="48" t="n">
        <f aca="false">K77+I72+K79</f>
        <v>0</v>
      </c>
      <c r="L75" s="48" t="n">
        <v>0</v>
      </c>
      <c r="M75" s="48" t="n">
        <f aca="false">M77+K72+M79</f>
        <v>0</v>
      </c>
      <c r="N75" s="48" t="n">
        <v>0</v>
      </c>
    </row>
    <row r="76" s="42" customFormat="true" ht="12.75" hidden="false" customHeight="false" outlineLevel="0" collapsed="false">
      <c r="A76" s="51" t="s">
        <v>31</v>
      </c>
      <c r="B76" s="32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</row>
    <row r="77" s="42" customFormat="true" ht="12.75" hidden="false" customHeight="false" outlineLevel="0" collapsed="false">
      <c r="A77" s="43" t="s">
        <v>23</v>
      </c>
      <c r="B77" s="32" t="s">
        <v>29</v>
      </c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</row>
    <row r="78" s="42" customFormat="true" ht="12.75" hidden="false" customHeight="false" outlineLevel="0" collapsed="false">
      <c r="A78" s="47" t="s">
        <v>26</v>
      </c>
      <c r="B78" s="32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</row>
    <row r="79" s="42" customFormat="true" ht="12.75" hidden="false" customHeight="false" outlineLevel="0" collapsed="false">
      <c r="A79" s="43" t="s">
        <v>23</v>
      </c>
      <c r="B79" s="32" t="s">
        <v>29</v>
      </c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</row>
    <row r="80" s="42" customFormat="true" ht="12.75" hidden="false" customHeight="false" outlineLevel="0" collapsed="false">
      <c r="A80" s="43" t="s">
        <v>32</v>
      </c>
      <c r="B80" s="32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</row>
    <row r="81" s="42" customFormat="true" ht="38.25" hidden="false" customHeight="false" outlineLevel="0" collapsed="false">
      <c r="A81" s="26" t="s">
        <v>44</v>
      </c>
      <c r="B81" s="32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</row>
    <row r="82" s="42" customFormat="true" ht="12.75" hidden="false" customHeight="false" outlineLevel="0" collapsed="false">
      <c r="A82" s="43" t="s">
        <v>21</v>
      </c>
      <c r="B82" s="32" t="s">
        <v>22</v>
      </c>
      <c r="C82" s="33" t="e">
        <f aca="false">#REF!/#REF!*100</f>
        <v>#VALUE!</v>
      </c>
      <c r="D82" s="33" t="e">
        <f aca="false">#REF!/#REF!*100</f>
        <v>#VALUE!</v>
      </c>
      <c r="E82" s="33"/>
      <c r="F82" s="33"/>
      <c r="G82" s="33" t="n">
        <f aca="false">G83/F83*100</f>
        <v>149.574407863813</v>
      </c>
      <c r="H82" s="33" t="n">
        <f aca="false">H83/G83*100</f>
        <v>100.815172505341</v>
      </c>
      <c r="I82" s="33" t="n">
        <f aca="false">I83/H83*100</f>
        <v>101.533804879446</v>
      </c>
      <c r="J82" s="33" t="n">
        <f aca="false">J83/H83*100</f>
        <v>102.654212678809</v>
      </c>
      <c r="K82" s="33" t="n">
        <f aca="false">K83/I83*100</f>
        <v>102.429556121499</v>
      </c>
      <c r="L82" s="33" t="n">
        <f aca="false">L83/J83*100</f>
        <v>102.164838562572</v>
      </c>
      <c r="M82" s="33" t="n">
        <f aca="false">M83/K83*100</f>
        <v>101.989853445984</v>
      </c>
      <c r="N82" s="33" t="n">
        <f aca="false">N83/L83*100</f>
        <v>102.180145893022</v>
      </c>
    </row>
    <row r="83" s="42" customFormat="true" ht="12.75" hidden="false" customHeight="false" outlineLevel="0" collapsed="false">
      <c r="A83" s="43" t="s">
        <v>23</v>
      </c>
      <c r="B83" s="32" t="s">
        <v>29</v>
      </c>
      <c r="C83" s="48" t="e">
        <f aca="false">NA()</f>
        <v>#N/A</v>
      </c>
      <c r="D83" s="48" t="e">
        <f aca="false">D86+D89+#REF!</f>
        <v>#VALUE!</v>
      </c>
      <c r="E83" s="48" t="e">
        <f aca="false">E86+E89+#REF!</f>
        <v>#VALUE!</v>
      </c>
      <c r="F83" s="48" t="n">
        <f aca="false">F86+F89</f>
        <v>4050309.8</v>
      </c>
      <c r="G83" s="48" t="n">
        <f aca="false">G86+G89</f>
        <v>6058226.9</v>
      </c>
      <c r="H83" s="48" t="n">
        <f aca="false">H86+H89</f>
        <v>6107611.9</v>
      </c>
      <c r="I83" s="48" t="n">
        <f aca="false">I86+I89</f>
        <v>6201290.7493398</v>
      </c>
      <c r="J83" s="48" t="n">
        <f aca="false">J86+J89</f>
        <v>6269720.90942224</v>
      </c>
      <c r="K83" s="48" t="n">
        <f aca="false">K86+K89</f>
        <v>6351954.58835232</v>
      </c>
      <c r="L83" s="48" t="n">
        <f aca="false">L86+L89</f>
        <v>6405450.24543507</v>
      </c>
      <c r="M83" s="48" t="n">
        <f aca="false">M86+M89</f>
        <v>6478349.17561599</v>
      </c>
      <c r="N83" s="48" t="n">
        <f aca="false">N86+N89</f>
        <v>6545098.40589048</v>
      </c>
    </row>
    <row r="84" s="42" customFormat="true" ht="12.75" hidden="false" customHeight="false" outlineLevel="0" collapsed="false">
      <c r="A84" s="45" t="s">
        <v>31</v>
      </c>
      <c r="B84" s="45"/>
      <c r="C84" s="48"/>
      <c r="D84" s="48"/>
      <c r="E84" s="56"/>
      <c r="F84" s="56"/>
      <c r="G84" s="56"/>
      <c r="H84" s="48"/>
      <c r="I84" s="48"/>
      <c r="J84" s="48"/>
      <c r="K84" s="48"/>
      <c r="L84" s="48"/>
      <c r="M84" s="48"/>
      <c r="N84" s="48"/>
    </row>
    <row r="85" s="42" customFormat="true" ht="12.75" hidden="false" customHeight="false" outlineLevel="0" collapsed="false">
      <c r="A85" s="43" t="s">
        <v>21</v>
      </c>
      <c r="B85" s="32" t="s">
        <v>22</v>
      </c>
      <c r="C85" s="33" t="e">
        <f aca="false">#REF!/#REF!*100</f>
        <v>#VALUE!</v>
      </c>
      <c r="D85" s="33" t="e">
        <f aca="false">#REF!/#REF!*100</f>
        <v>#VALUE!</v>
      </c>
      <c r="E85" s="33"/>
      <c r="F85" s="33"/>
      <c r="G85" s="33" t="n">
        <f aca="false">G86/F86*100</f>
        <v>156.841044190433</v>
      </c>
      <c r="H85" s="33" t="n">
        <f aca="false">H86/G86*100</f>
        <v>100.107745063658</v>
      </c>
      <c r="I85" s="33" t="n">
        <f aca="false">I86/H86*100</f>
        <v>103.569083270737</v>
      </c>
      <c r="J85" s="33" t="n">
        <f aca="false">J86/H86*100</f>
        <v>105.263461279508</v>
      </c>
      <c r="K85" s="33" t="n">
        <f aca="false">K86/I86*100</f>
        <v>103.668085906361</v>
      </c>
      <c r="L85" s="33" t="n">
        <f aca="false">L86/J86*100</f>
        <v>103.034449497264</v>
      </c>
      <c r="M85" s="33" t="n">
        <f aca="false">M86/K86*100</f>
        <v>103.107754420987</v>
      </c>
      <c r="N85" s="33" t="n">
        <f aca="false">N86/L86*100</f>
        <v>103.542690006523</v>
      </c>
    </row>
    <row r="86" s="42" customFormat="true" ht="12.75" hidden="false" customHeight="false" outlineLevel="0" collapsed="false">
      <c r="A86" s="43" t="s">
        <v>23</v>
      </c>
      <c r="B86" s="32" t="s">
        <v>29</v>
      </c>
      <c r="C86" s="48" t="e">
        <f aca="false">C95+C131+C136+C203+C220+C232+#REF!+C240+#REF!+#REF!+C251</f>
        <v>#VALUE!</v>
      </c>
      <c r="D86" s="48" t="e">
        <f aca="false">D95+D131+D136+D203+D220+D232+#REF!+D240+#REF!+#REF!+D251</f>
        <v>#VALUE!</v>
      </c>
      <c r="E86" s="48" t="e">
        <f aca="false">E95+E131+E136+E203+E220+E232+#REF!+E240+#REF!+#REF!+E251</f>
        <v>#VALUE!</v>
      </c>
      <c r="F86" s="48" t="n">
        <f aca="false">F95+F123+F131+F136+F147+F155+F161+F177+F203+F220+F232</f>
        <v>896510.8</v>
      </c>
      <c r="G86" s="48" t="n">
        <f aca="false">G95+G123+G131+G136+G147+G155+G161+G177+G203+G220+G232</f>
        <v>1406096.9</v>
      </c>
      <c r="H86" s="48" t="n">
        <f aca="false">H95+H123+H131+H136+H147+H155+H161+H177+H203+H220+H232</f>
        <v>1407611.9</v>
      </c>
      <c r="I86" s="48" t="n">
        <f aca="false">I95+I123+I131+I136+I147+I155+I161+I177+I203+I220+I232</f>
        <v>1457850.7408398</v>
      </c>
      <c r="J86" s="48" t="n">
        <f aca="false">J95+J123+J131+J136+J147+J155+J161+J177+J203+J220+J232</f>
        <v>1481701.00732224</v>
      </c>
      <c r="K86" s="48" t="n">
        <f aca="false">K95+K123+K131+K136+K147+K155+K161+K177+K203+K220+K232</f>
        <v>1511325.95840032</v>
      </c>
      <c r="L86" s="48" t="n">
        <f aca="false">L95+L123+L131+L136+L147+L155+L161+L177+L203+L220+L232</f>
        <v>1526662.47608989</v>
      </c>
      <c r="M86" s="48" t="n">
        <f aca="false">M95+M123+M131+M136+M147+M155+M161+M177+M203+M220+M232</f>
        <v>1558294.25768803</v>
      </c>
      <c r="N86" s="48" t="n">
        <f aca="false">N95+N123+N131+N136+N147+N155+N161+N177+N203+N220+N232</f>
        <v>1580747.39506368</v>
      </c>
    </row>
    <row r="87" s="42" customFormat="true" ht="12.75" hidden="false" customHeight="false" outlineLevel="0" collapsed="false">
      <c r="A87" s="47" t="s">
        <v>26</v>
      </c>
      <c r="B87" s="32"/>
      <c r="C87" s="48"/>
      <c r="D87" s="48"/>
      <c r="E87" s="56"/>
      <c r="F87" s="56"/>
      <c r="G87" s="56"/>
      <c r="H87" s="48"/>
      <c r="I87" s="48"/>
      <c r="J87" s="48"/>
      <c r="K87" s="48"/>
      <c r="L87" s="48"/>
      <c r="M87" s="48"/>
      <c r="N87" s="48"/>
    </row>
    <row r="88" s="42" customFormat="true" ht="12.75" hidden="false" customHeight="false" outlineLevel="0" collapsed="false">
      <c r="A88" s="43" t="s">
        <v>21</v>
      </c>
      <c r="B88" s="32" t="s">
        <v>22</v>
      </c>
      <c r="C88" s="33" t="e">
        <f aca="false">#REF!/#REF!*100</f>
        <v>#VALUE!</v>
      </c>
      <c r="D88" s="33" t="e">
        <f aca="false">#REF!/#REF!*100</f>
        <v>#VALUE!</v>
      </c>
      <c r="E88" s="33"/>
      <c r="F88" s="33"/>
      <c r="G88" s="33" t="n">
        <f aca="false">G89/F89*100</f>
        <v>147.508766411556</v>
      </c>
      <c r="H88" s="33" t="n">
        <f aca="false">H89/G89*100</f>
        <v>101.028991021317</v>
      </c>
      <c r="I88" s="33" t="n">
        <f aca="false">I89/H89*100</f>
        <v>100.9242555</v>
      </c>
      <c r="J88" s="33" t="n">
        <f aca="false">J89/H89*100</f>
        <v>101.872763874468</v>
      </c>
      <c r="K88" s="33" t="n">
        <f aca="false">K89/I89*100</f>
        <v>102.048905884292</v>
      </c>
      <c r="L88" s="33" t="n">
        <f aca="false">L89/J89*100</f>
        <v>101.895728695809</v>
      </c>
      <c r="M88" s="33" t="n">
        <f aca="false">M89/K89*100</f>
        <v>101.640825893656</v>
      </c>
      <c r="N88" s="33" t="n">
        <f aca="false">N89/L89*100</f>
        <v>101.753780765362</v>
      </c>
    </row>
    <row r="89" s="42" customFormat="true" ht="12.75" hidden="false" customHeight="false" outlineLevel="0" collapsed="false">
      <c r="A89" s="43" t="s">
        <v>23</v>
      </c>
      <c r="B89" s="32" t="s">
        <v>29</v>
      </c>
      <c r="C89" s="48" t="e">
        <f aca="false">NA()</f>
        <v>#N/A</v>
      </c>
      <c r="D89" s="48" t="e">
        <f aca="false">D111+D210+D223+D242+#REF!</f>
        <v>#VALUE!</v>
      </c>
      <c r="E89" s="48" t="e">
        <f aca="false">E111+E210+E223+E242+#REF!</f>
        <v>#VALUE!</v>
      </c>
      <c r="F89" s="57" t="n">
        <f aca="false">F111+F138+F171+F196+F210+F223+F234</f>
        <v>3153799</v>
      </c>
      <c r="G89" s="57" t="n">
        <f aca="false">G111+G138+G171+G196+G210+G223+G234</f>
        <v>4652130</v>
      </c>
      <c r="H89" s="48" t="n">
        <f aca="false">H111+H138+H171+H196+H210+H223+H234</f>
        <v>4700000</v>
      </c>
      <c r="I89" s="48" t="n">
        <f aca="false">I111+I138+I171+I196+I210+I223+I234</f>
        <v>4743440.0085</v>
      </c>
      <c r="J89" s="48" t="n">
        <f aca="false">J111+J138+J171+J196+J210+J223+J234</f>
        <v>4788019.9021</v>
      </c>
      <c r="K89" s="48" t="n">
        <f aca="false">K111+K138+K171+K196+K210+K223+K234</f>
        <v>4840628.629952</v>
      </c>
      <c r="L89" s="48" t="n">
        <f aca="false">L111+L138+L171+L196+L210+L223+L234</f>
        <v>4878787.76934518</v>
      </c>
      <c r="M89" s="48" t="n">
        <f aca="false">M111+M138+M171+M196+M210+M223+M234</f>
        <v>4920054.91792796</v>
      </c>
      <c r="N89" s="48" t="n">
        <f aca="false">N111+N138+N171+N196+N210+N223+N234</f>
        <v>4964351.0108268</v>
      </c>
    </row>
    <row r="90" s="42" customFormat="true" ht="12.75" hidden="false" customHeight="false" outlineLevel="0" collapsed="false">
      <c r="A90" s="49" t="s">
        <v>45</v>
      </c>
      <c r="B90" s="32"/>
      <c r="C90" s="48"/>
      <c r="D90" s="48"/>
      <c r="E90" s="48"/>
      <c r="F90" s="48"/>
      <c r="G90" s="48"/>
      <c r="H90" s="48"/>
      <c r="I90" s="58"/>
      <c r="J90" s="58"/>
      <c r="K90" s="58"/>
      <c r="L90" s="58"/>
      <c r="M90" s="58"/>
      <c r="N90" s="58"/>
    </row>
    <row r="91" s="42" customFormat="true" ht="12.75" hidden="false" customHeight="false" outlineLevel="0" collapsed="false">
      <c r="A91" s="43" t="s">
        <v>28</v>
      </c>
      <c r="B91" s="32" t="s">
        <v>22</v>
      </c>
      <c r="C91" s="33" t="e">
        <f aca="false">#REF!/#REF!*100</f>
        <v>#VALUE!</v>
      </c>
      <c r="D91" s="33"/>
      <c r="E91" s="33"/>
      <c r="F91" s="33"/>
      <c r="G91" s="33" t="n">
        <f aca="false">G92/F92*100</f>
        <v>160.211241917631</v>
      </c>
      <c r="H91" s="33" t="n">
        <f aca="false">H92/G92*100</f>
        <v>101.226716559862</v>
      </c>
      <c r="I91" s="33" t="n">
        <f aca="false">I92/H92*100</f>
        <v>100.814695642597</v>
      </c>
      <c r="J91" s="33" t="n">
        <f aca="false">J92/H92*100</f>
        <v>101.738850139969</v>
      </c>
      <c r="K91" s="33" t="n">
        <f aca="false">K92/I92*100</f>
        <v>101.761337156935</v>
      </c>
      <c r="L91" s="33" t="n">
        <f aca="false">L92/J92*100</f>
        <v>101.605397941784</v>
      </c>
      <c r="M91" s="33" t="n">
        <f aca="false">M92/K92*100</f>
        <v>101.285220059773</v>
      </c>
      <c r="N91" s="33" t="n">
        <f aca="false">N92/L92*100</f>
        <v>101.336923342878</v>
      </c>
    </row>
    <row r="92" s="42" customFormat="true" ht="12.75" hidden="false" customHeight="false" outlineLevel="0" collapsed="false">
      <c r="A92" s="43" t="s">
        <v>23</v>
      </c>
      <c r="B92" s="32" t="s">
        <v>29</v>
      </c>
      <c r="C92" s="48" t="e">
        <f aca="false">NA()</f>
        <v>#N/A</v>
      </c>
      <c r="D92" s="48" t="e">
        <f aca="false">NA()</f>
        <v>#N/A</v>
      </c>
      <c r="E92" s="48" t="e">
        <f aca="false">E95+#REF!+E111</f>
        <v>#VALUE!</v>
      </c>
      <c r="F92" s="48" t="n">
        <f aca="false">F95+F111</f>
        <v>2829182.8</v>
      </c>
      <c r="G92" s="48" t="n">
        <f aca="false">G95+G111</f>
        <v>4532668.9</v>
      </c>
      <c r="H92" s="48" t="n">
        <f aca="false">H95+H111</f>
        <v>4588271.9</v>
      </c>
      <c r="I92" s="48" t="n">
        <f aca="false">I95+I111</f>
        <v>4625652.3512398</v>
      </c>
      <c r="J92" s="48" t="n">
        <f aca="false">J95+J111</f>
        <v>4668055.07235529</v>
      </c>
      <c r="K92" s="48" t="n">
        <f aca="false">K95+K111</f>
        <v>4707125.6848528</v>
      </c>
      <c r="L92" s="48" t="n">
        <f aca="false">L95+L111</f>
        <v>4742995.93240821</v>
      </c>
      <c r="M92" s="48" t="n">
        <f aca="false">M95+M111</f>
        <v>4767622.60839326</v>
      </c>
      <c r="N92" s="48" t="n">
        <f aca="false">N95+N111</f>
        <v>4806406.15218031</v>
      </c>
    </row>
    <row r="93" s="42" customFormat="true" ht="18.75" hidden="false" customHeight="true" outlineLevel="0" collapsed="false">
      <c r="A93" s="59" t="s">
        <v>31</v>
      </c>
      <c r="B93" s="59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</row>
    <row r="94" s="42" customFormat="true" ht="12.75" hidden="false" customHeight="false" outlineLevel="0" collapsed="false">
      <c r="A94" s="43" t="s">
        <v>28</v>
      </c>
      <c r="B94" s="32" t="s">
        <v>22</v>
      </c>
      <c r="C94" s="33" t="e">
        <f aca="false">#REF!/#REF!*100</f>
        <v>#VALUE!</v>
      </c>
      <c r="D94" s="33"/>
      <c r="E94" s="33"/>
      <c r="F94" s="33"/>
      <c r="G94" s="33" t="n">
        <f aca="false">G95/F95*100</f>
        <v>357.888480909071</v>
      </c>
      <c r="H94" s="33" t="n">
        <f aca="false">H95/G95*100</f>
        <v>105.440504630295</v>
      </c>
      <c r="I94" s="33" t="n">
        <f aca="false">I95/H95*100</f>
        <v>105.127450953778</v>
      </c>
      <c r="J94" s="33" t="n">
        <f aca="false">J95/H95*100</f>
        <v>106.896963379347</v>
      </c>
      <c r="K94" s="33" t="n">
        <f aca="false">K95/I95*100</f>
        <v>104.926527196109</v>
      </c>
      <c r="L94" s="33" t="n">
        <f aca="false">L95/J95*100</f>
        <v>105.210252743791</v>
      </c>
      <c r="M94" s="33" t="n">
        <f aca="false">M95/K95*100</f>
        <v>104.734149365165</v>
      </c>
      <c r="N94" s="33" t="n">
        <f aca="false">N95/L95*100</f>
        <v>104.188138875916</v>
      </c>
    </row>
    <row r="95" s="42" customFormat="true" ht="12.75" hidden="false" customHeight="false" outlineLevel="0" collapsed="false">
      <c r="A95" s="43" t="s">
        <v>23</v>
      </c>
      <c r="B95" s="32" t="s">
        <v>29</v>
      </c>
      <c r="C95" s="48" t="e">
        <f aca="false">#REF!+#REF!+#REF!+C99+#REF!+C102+#REF!+C105</f>
        <v>#VALUE!</v>
      </c>
      <c r="D95" s="48" t="e">
        <f aca="false">#REF!+#REF!+#REF!+D99+#REF!+D102+#REF!+D105</f>
        <v>#VALUE!</v>
      </c>
      <c r="E95" s="48" t="e">
        <f aca="false">#REF!+#REF!+#REF!+E99+#REF!+E102+E105</f>
        <v>#VALUE!</v>
      </c>
      <c r="F95" s="48" t="n">
        <f aca="false">F99+F102+F105+F108</f>
        <v>102891.8</v>
      </c>
      <c r="G95" s="48" t="n">
        <f aca="false">G99+G102+G105+G108</f>
        <v>368237.9</v>
      </c>
      <c r="H95" s="48" t="n">
        <f aca="false">H99+H102+H105+H108</f>
        <v>388271.9</v>
      </c>
      <c r="I95" s="48" t="n">
        <f aca="false">I99+I102+I105+I108</f>
        <v>408180.3512398</v>
      </c>
      <c r="J95" s="48" t="n">
        <f aca="false">J99+J102+J105+J108</f>
        <v>415050.870755293</v>
      </c>
      <c r="K95" s="48" t="n">
        <f aca="false">K99+K102+K105+K108</f>
        <v>428289.467252801</v>
      </c>
      <c r="L95" s="48" t="n">
        <f aca="false">L99+L102+L105+L108</f>
        <v>436676.07013695</v>
      </c>
      <c r="M95" s="48" t="n">
        <f aca="false">M99+M102+M105+M108</f>
        <v>448565.330347818</v>
      </c>
      <c r="N95" s="48" t="n">
        <f aca="false">N99+N102+N105+N108</f>
        <v>454964.670392177</v>
      </c>
    </row>
    <row r="96" s="42" customFormat="true" ht="12.75" hidden="false" customHeight="false" outlineLevel="0" collapsed="false">
      <c r="A96" s="43" t="s">
        <v>32</v>
      </c>
      <c r="B96" s="32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</row>
    <row r="97" s="42" customFormat="true" ht="12.75" hidden="false" customHeight="false" outlineLevel="0" collapsed="false">
      <c r="A97" s="52" t="s">
        <v>46</v>
      </c>
      <c r="B97" s="32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</row>
    <row r="98" s="42" customFormat="true" ht="12.75" hidden="false" customHeight="false" outlineLevel="0" collapsed="false">
      <c r="A98" s="43" t="s">
        <v>28</v>
      </c>
      <c r="B98" s="32" t="s">
        <v>22</v>
      </c>
      <c r="C98" s="48" t="n">
        <v>87</v>
      </c>
      <c r="D98" s="48" t="n">
        <v>87</v>
      </c>
      <c r="E98" s="48"/>
      <c r="F98" s="48"/>
      <c r="G98" s="48" t="n">
        <v>605.9</v>
      </c>
      <c r="H98" s="48" t="n">
        <v>113.7</v>
      </c>
      <c r="I98" s="48" t="n">
        <v>99.4</v>
      </c>
      <c r="J98" s="48" t="n">
        <v>96.7</v>
      </c>
      <c r="K98" s="48" t="n">
        <v>101</v>
      </c>
      <c r="L98" s="48" t="n">
        <v>101</v>
      </c>
      <c r="M98" s="48" t="n">
        <v>101</v>
      </c>
      <c r="N98" s="48" t="n">
        <v>101</v>
      </c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</row>
    <row r="99" s="42" customFormat="true" ht="12.75" hidden="false" customHeight="false" outlineLevel="0" collapsed="false">
      <c r="A99" s="43" t="s">
        <v>23</v>
      </c>
      <c r="B99" s="32" t="s">
        <v>29</v>
      </c>
      <c r="C99" s="48" t="n">
        <v>53139.2</v>
      </c>
      <c r="D99" s="48" t="n">
        <v>53139.2</v>
      </c>
      <c r="E99" s="48" t="n">
        <v>77303</v>
      </c>
      <c r="F99" s="48" t="n">
        <v>45057</v>
      </c>
      <c r="G99" s="48" t="n">
        <v>273033</v>
      </c>
      <c r="H99" s="48" t="n">
        <v>310500</v>
      </c>
      <c r="I99" s="48" t="n">
        <f aca="false">H99*I98*1.046/100</f>
        <v>322834.302</v>
      </c>
      <c r="J99" s="48" t="n">
        <f aca="false">I99*J98*1.045/100</f>
        <v>326228.90468553</v>
      </c>
      <c r="K99" s="48" t="n">
        <f aca="false">I99*K98*1.03/100</f>
        <v>335844.5243706</v>
      </c>
      <c r="L99" s="48" t="n">
        <f aca="false">J99*L98*1.029/100</f>
        <v>339046.438350624</v>
      </c>
      <c r="M99" s="48" t="n">
        <f aca="false">K99*M98*1.03/100</f>
        <v>349379.058702735</v>
      </c>
      <c r="N99" s="48" t="n">
        <f aca="false">L99*N98*1.029/100</f>
        <v>352367.57291342</v>
      </c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</row>
    <row r="100" s="42" customFormat="true" ht="12.75" hidden="false" customHeight="false" outlineLevel="0" collapsed="false">
      <c r="A100" s="52" t="s">
        <v>47</v>
      </c>
      <c r="B100" s="32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</row>
    <row r="101" s="42" customFormat="true" ht="12.75" hidden="false" customHeight="false" outlineLevel="0" collapsed="false">
      <c r="A101" s="43" t="s">
        <v>28</v>
      </c>
      <c r="B101" s="32" t="s">
        <v>22</v>
      </c>
      <c r="C101" s="48"/>
      <c r="D101" s="48"/>
      <c r="E101" s="48"/>
      <c r="F101" s="48"/>
      <c r="G101" s="48" t="n">
        <v>25.4</v>
      </c>
      <c r="H101" s="48" t="n">
        <v>93.7</v>
      </c>
      <c r="I101" s="48" t="n">
        <v>100.5</v>
      </c>
      <c r="J101" s="48" t="n">
        <v>100.2</v>
      </c>
      <c r="K101" s="48" t="n">
        <v>102</v>
      </c>
      <c r="L101" s="48" t="n">
        <v>101</v>
      </c>
      <c r="M101" s="48" t="n">
        <v>101.5</v>
      </c>
      <c r="N101" s="48" t="n">
        <v>100.8</v>
      </c>
    </row>
    <row r="102" s="42" customFormat="true" ht="12.75" hidden="false" customHeight="false" outlineLevel="0" collapsed="false">
      <c r="A102" s="43" t="s">
        <v>23</v>
      </c>
      <c r="B102" s="32" t="s">
        <v>29</v>
      </c>
      <c r="C102" s="48"/>
      <c r="D102" s="48"/>
      <c r="E102" s="48"/>
      <c r="F102" s="48" t="n">
        <v>1388</v>
      </c>
      <c r="G102" s="48" t="n">
        <v>1885</v>
      </c>
      <c r="H102" s="48" t="n">
        <v>1900</v>
      </c>
      <c r="I102" s="48" t="n">
        <f aca="false">H102*I101*1.046/100</f>
        <v>1997.337</v>
      </c>
      <c r="J102" s="48" t="n">
        <f aca="false">I102*J101*1.045/100</f>
        <v>2091.39159933</v>
      </c>
      <c r="K102" s="48" t="n">
        <f aca="false">I102*K101*1.03/100</f>
        <v>2098.4022522</v>
      </c>
      <c r="L102" s="48" t="n">
        <f aca="false">J102*L101*1.029/100</f>
        <v>2173.56237526768</v>
      </c>
      <c r="M102" s="48" t="n">
        <f aca="false">K102*M101*1.03/100</f>
        <v>2193.77463456249</v>
      </c>
      <c r="N102" s="48" t="n">
        <f aca="false">L102*N101*1.029/100</f>
        <v>2254.48844962364</v>
      </c>
    </row>
    <row r="103" s="42" customFormat="true" ht="12.75" hidden="false" customHeight="false" outlineLevel="0" collapsed="false">
      <c r="A103" s="52" t="s">
        <v>48</v>
      </c>
      <c r="B103" s="32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  <row r="104" s="42" customFormat="true" ht="12.75" hidden="false" customHeight="false" outlineLevel="0" collapsed="false">
      <c r="A104" s="43" t="s">
        <v>28</v>
      </c>
      <c r="B104" s="32" t="s">
        <v>22</v>
      </c>
      <c r="C104" s="48"/>
      <c r="D104" s="48"/>
      <c r="E104" s="48"/>
      <c r="F104" s="48"/>
      <c r="G104" s="48" t="n">
        <v>164.9</v>
      </c>
      <c r="H104" s="48" t="n">
        <v>122.4</v>
      </c>
      <c r="I104" s="48" t="n">
        <v>104.1</v>
      </c>
      <c r="J104" s="48" t="n">
        <v>99.3</v>
      </c>
      <c r="K104" s="48" t="n">
        <v>105.4</v>
      </c>
      <c r="L104" s="48" t="n">
        <v>107.5</v>
      </c>
      <c r="M104" s="48" t="n">
        <v>104.4</v>
      </c>
      <c r="N104" s="48" t="n">
        <v>102.1</v>
      </c>
    </row>
    <row r="105" s="42" customFormat="true" ht="12.75" hidden="false" customHeight="false" outlineLevel="0" collapsed="false">
      <c r="A105" s="43" t="s">
        <v>23</v>
      </c>
      <c r="B105" s="32" t="s">
        <v>29</v>
      </c>
      <c r="C105" s="48"/>
      <c r="D105" s="48"/>
      <c r="E105" s="48" t="n">
        <v>18144</v>
      </c>
      <c r="F105" s="48" t="n">
        <v>51404</v>
      </c>
      <c r="G105" s="48" t="n">
        <v>86311.5</v>
      </c>
      <c r="H105" s="48" t="n">
        <v>67725</v>
      </c>
      <c r="I105" s="48" t="n">
        <f aca="false">H105*I104*1.046/100</f>
        <v>73744.80435</v>
      </c>
      <c r="J105" s="48" t="n">
        <f aca="false">I105*J104*1.045/100</f>
        <v>76523.8773019297</v>
      </c>
      <c r="K105" s="48" t="n">
        <f aca="false">I105*K104*1.03/100</f>
        <v>80058.834498447</v>
      </c>
      <c r="L105" s="48" t="n">
        <f aca="false">J105*L104*1.029/100</f>
        <v>84648.7999744621</v>
      </c>
      <c r="M105" s="48" t="n">
        <f aca="false">K105*M104*1.03/100</f>
        <v>86088.8659128701</v>
      </c>
      <c r="N105" s="48" t="n">
        <f aca="false">L105*N104*1.029/100</f>
        <v>88932.7910923697</v>
      </c>
    </row>
    <row r="106" s="42" customFormat="true" ht="12.75" hidden="false" customHeight="false" outlineLevel="0" collapsed="false">
      <c r="A106" s="52" t="s">
        <v>49</v>
      </c>
      <c r="B106" s="32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</row>
    <row r="107" s="42" customFormat="true" ht="12.75" hidden="false" customHeight="false" outlineLevel="0" collapsed="false">
      <c r="A107" s="43" t="s">
        <v>28</v>
      </c>
      <c r="B107" s="32" t="s">
        <v>22</v>
      </c>
      <c r="C107" s="48" t="n">
        <v>84.6</v>
      </c>
      <c r="D107" s="48"/>
      <c r="E107" s="48"/>
      <c r="F107" s="48"/>
      <c r="G107" s="48" t="n">
        <v>138.9</v>
      </c>
      <c r="H107" s="48" t="n">
        <v>116.2</v>
      </c>
      <c r="I107" s="48" t="n">
        <v>112.7</v>
      </c>
      <c r="J107" s="48" t="n">
        <v>101.7</v>
      </c>
      <c r="K107" s="48" t="n">
        <v>104</v>
      </c>
      <c r="L107" s="48" t="n">
        <v>102.9</v>
      </c>
      <c r="M107" s="48" t="n">
        <v>102.9</v>
      </c>
      <c r="N107" s="48" t="n">
        <v>102.6</v>
      </c>
    </row>
    <row r="108" s="42" customFormat="true" ht="12.75" hidden="false" customHeight="false" outlineLevel="0" collapsed="false">
      <c r="A108" s="43" t="s">
        <v>23</v>
      </c>
      <c r="B108" s="32" t="s">
        <v>29</v>
      </c>
      <c r="C108" s="48" t="n">
        <v>19932.6</v>
      </c>
      <c r="D108" s="48" t="n">
        <v>0</v>
      </c>
      <c r="E108" s="48" t="n">
        <v>0</v>
      </c>
      <c r="F108" s="48" t="n">
        <v>5042.8</v>
      </c>
      <c r="G108" s="48" t="n">
        <v>7008.4</v>
      </c>
      <c r="H108" s="48" t="n">
        <v>8146.9</v>
      </c>
      <c r="I108" s="48" t="n">
        <f aca="false">H108*I107*1.046/100</f>
        <v>9603.9078898</v>
      </c>
      <c r="J108" s="48" t="n">
        <f aca="false">I108*J107*1.045/100</f>
        <v>10206.6971685033</v>
      </c>
      <c r="K108" s="48" t="n">
        <f aca="false">I108*K107*1.03/100</f>
        <v>10287.7061315538</v>
      </c>
      <c r="L108" s="48" t="n">
        <f aca="false">J108*L107*1.029/100</f>
        <v>10807.2694365952</v>
      </c>
      <c r="M108" s="48" t="n">
        <f aca="false">K108*M107*1.03/100</f>
        <v>10903.6310976499</v>
      </c>
      <c r="N108" s="48" t="n">
        <f aca="false">L108*N107*1.029/100</f>
        <v>11409.8179367631</v>
      </c>
    </row>
    <row r="109" s="42" customFormat="true" ht="12.75" hidden="false" customHeight="false" outlineLevel="0" collapsed="false">
      <c r="A109" s="47" t="s">
        <v>26</v>
      </c>
      <c r="B109" s="32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</row>
    <row r="110" s="42" customFormat="true" ht="12.75" hidden="false" customHeight="false" outlineLevel="0" collapsed="false">
      <c r="A110" s="43" t="s">
        <v>28</v>
      </c>
      <c r="B110" s="32" t="s">
        <v>22</v>
      </c>
      <c r="C110" s="33" t="e">
        <f aca="false">#REF!/#REF!*100</f>
        <v>#VALUE!</v>
      </c>
      <c r="D110" s="33"/>
      <c r="E110" s="33"/>
      <c r="F110" s="33"/>
      <c r="G110" s="48" t="n">
        <v>120.7</v>
      </c>
      <c r="H110" s="48" t="n">
        <v>125.1</v>
      </c>
      <c r="I110" s="48" t="n">
        <v>96</v>
      </c>
      <c r="J110" s="48" t="n">
        <v>96.5</v>
      </c>
      <c r="K110" s="48" t="n">
        <v>98.5</v>
      </c>
      <c r="L110" s="48" t="n">
        <v>98.4</v>
      </c>
      <c r="M110" s="48" t="n">
        <v>98</v>
      </c>
      <c r="N110" s="48" t="n">
        <v>98.2</v>
      </c>
    </row>
    <row r="111" s="42" customFormat="true" ht="12.75" hidden="false" customHeight="false" outlineLevel="0" collapsed="false">
      <c r="A111" s="43" t="s">
        <v>23</v>
      </c>
      <c r="B111" s="32" t="s">
        <v>29</v>
      </c>
      <c r="C111" s="48" t="e">
        <f aca="false">#REF!+C115+C123</f>
        <v>#VALUE!</v>
      </c>
      <c r="D111" s="48" t="e">
        <f aca="false">#REF!+D115+D123</f>
        <v>#VALUE!</v>
      </c>
      <c r="E111" s="48" t="e">
        <f aca="false">#REF!+E115+E123+E119+#REF!</f>
        <v>#VALUE!</v>
      </c>
      <c r="F111" s="48" t="n">
        <f aca="false">F115+F123+F119</f>
        <v>2726291</v>
      </c>
      <c r="G111" s="48" t="n">
        <f aca="false">G115+G123+G119</f>
        <v>4164431</v>
      </c>
      <c r="H111" s="48" t="n">
        <f aca="false">H115+H123+H119</f>
        <v>4200000</v>
      </c>
      <c r="I111" s="48" t="n">
        <f aca="false">I115+I123+I119</f>
        <v>4217472</v>
      </c>
      <c r="J111" s="48" t="n">
        <f aca="false">J115+J123+J119</f>
        <v>4253004.2016</v>
      </c>
      <c r="K111" s="48" t="n">
        <f aca="false">K115+K123+K119</f>
        <v>4278836.2176</v>
      </c>
      <c r="L111" s="48" t="n">
        <f aca="false">L115+L123+L119</f>
        <v>4306319.86227126</v>
      </c>
      <c r="M111" s="48" t="n">
        <f aca="false">M115+M123+M119</f>
        <v>4319057.27804544</v>
      </c>
      <c r="N111" s="48" t="n">
        <f aca="false">N115+N123+N119</f>
        <v>4351441.48178813</v>
      </c>
    </row>
    <row r="112" s="42" customFormat="true" ht="12.75" hidden="false" customHeight="false" outlineLevel="0" collapsed="false">
      <c r="A112" s="43" t="s">
        <v>32</v>
      </c>
      <c r="B112" s="32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</row>
    <row r="113" s="42" customFormat="true" ht="12.75" hidden="false" customHeight="false" outlineLevel="0" collapsed="false">
      <c r="A113" s="52" t="s">
        <v>50</v>
      </c>
      <c r="B113" s="32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</row>
    <row r="114" s="42" customFormat="true" ht="12.75" hidden="false" customHeight="false" outlineLevel="0" collapsed="false">
      <c r="A114" s="43" t="s">
        <v>28</v>
      </c>
      <c r="B114" s="32" t="s">
        <v>22</v>
      </c>
      <c r="C114" s="48"/>
      <c r="D114" s="48" t="n">
        <v>0</v>
      </c>
      <c r="E114" s="48"/>
      <c r="F114" s="48"/>
      <c r="G114" s="48" t="n">
        <v>120.7</v>
      </c>
      <c r="H114" s="48" t="n">
        <v>125.1</v>
      </c>
      <c r="I114" s="48" t="n">
        <v>96</v>
      </c>
      <c r="J114" s="48" t="n">
        <v>96.5</v>
      </c>
      <c r="K114" s="48" t="n">
        <v>98.5</v>
      </c>
      <c r="L114" s="48" t="n">
        <v>98.4</v>
      </c>
      <c r="M114" s="48" t="n">
        <v>98</v>
      </c>
      <c r="N114" s="48" t="n">
        <v>98.2</v>
      </c>
    </row>
    <row r="115" s="42" customFormat="true" ht="12.75" hidden="false" customHeight="false" outlineLevel="0" collapsed="false">
      <c r="A115" s="43" t="s">
        <v>23</v>
      </c>
      <c r="B115" s="32" t="s">
        <v>29</v>
      </c>
      <c r="C115" s="48" t="n">
        <v>18720</v>
      </c>
      <c r="D115" s="48" t="n">
        <v>0</v>
      </c>
      <c r="E115" s="48" t="n">
        <v>311927.3</v>
      </c>
      <c r="F115" s="48" t="n">
        <v>2726291</v>
      </c>
      <c r="G115" s="48" t="n">
        <v>4164431</v>
      </c>
      <c r="H115" s="48" t="n">
        <v>4200000</v>
      </c>
      <c r="I115" s="48" t="n">
        <f aca="false">H115*I114*1.046/100</f>
        <v>4217472</v>
      </c>
      <c r="J115" s="48" t="n">
        <f aca="false">I115*J114*1.045/100</f>
        <v>4253004.2016</v>
      </c>
      <c r="K115" s="48" t="n">
        <f aca="false">I115*K114*1.03/100</f>
        <v>4278836.2176</v>
      </c>
      <c r="L115" s="48" t="n">
        <f aca="false">J115*L114*1.029/100</f>
        <v>4306319.86227126</v>
      </c>
      <c r="M115" s="48" t="n">
        <f aca="false">K115*M114*1.03/100</f>
        <v>4319057.27804544</v>
      </c>
      <c r="N115" s="48" t="n">
        <f aca="false">L115*N114*1.029/100</f>
        <v>4351441.48178813</v>
      </c>
    </row>
    <row r="116" s="42" customFormat="true" ht="27" hidden="false" customHeight="true" outlineLevel="0" collapsed="false">
      <c r="A116" s="61" t="s">
        <v>51</v>
      </c>
      <c r="B116" s="32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</row>
    <row r="117" s="42" customFormat="true" ht="12.75" hidden="false" customHeight="false" outlineLevel="0" collapsed="false">
      <c r="A117" s="43" t="s">
        <v>28</v>
      </c>
      <c r="B117" s="32" t="s">
        <v>22</v>
      </c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</row>
    <row r="118" s="42" customFormat="true" ht="12.75" hidden="false" customHeight="false" outlineLevel="0" collapsed="false">
      <c r="A118" s="43" t="s">
        <v>23</v>
      </c>
      <c r="B118" s="32" t="s">
        <v>29</v>
      </c>
      <c r="C118" s="48"/>
      <c r="D118" s="48"/>
      <c r="E118" s="48" t="n">
        <v>0</v>
      </c>
      <c r="F118" s="48" t="n">
        <v>0</v>
      </c>
      <c r="G118" s="48" t="n">
        <v>0</v>
      </c>
      <c r="H118" s="48" t="n">
        <f aca="false">H120+F114+H122</f>
        <v>0</v>
      </c>
      <c r="I118" s="48" t="n">
        <f aca="false">I120+G114+I122</f>
        <v>120.7</v>
      </c>
      <c r="J118" s="48" t="n">
        <v>0</v>
      </c>
      <c r="K118" s="48" t="n">
        <f aca="false">K120+I114+K122</f>
        <v>96</v>
      </c>
      <c r="L118" s="48" t="n">
        <v>0</v>
      </c>
      <c r="M118" s="48" t="n">
        <f aca="false">M120+K114+M122</f>
        <v>98.5</v>
      </c>
      <c r="N118" s="48" t="n">
        <v>0</v>
      </c>
    </row>
    <row r="119" s="42" customFormat="true" ht="12.75" hidden="false" customHeight="false" outlineLevel="0" collapsed="false">
      <c r="A119" s="51" t="s">
        <v>31</v>
      </c>
      <c r="B119" s="32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</row>
    <row r="120" s="42" customFormat="true" ht="12.75" hidden="false" customHeight="false" outlineLevel="0" collapsed="false">
      <c r="A120" s="43" t="s">
        <v>23</v>
      </c>
      <c r="B120" s="32" t="s">
        <v>29</v>
      </c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</row>
    <row r="121" s="42" customFormat="true" ht="12.75" hidden="false" customHeight="false" outlineLevel="0" collapsed="false">
      <c r="A121" s="47" t="s">
        <v>26</v>
      </c>
      <c r="B121" s="32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</row>
    <row r="122" s="42" customFormat="true" ht="12.75" hidden="false" customHeight="false" outlineLevel="0" collapsed="false">
      <c r="A122" s="43" t="s">
        <v>23</v>
      </c>
      <c r="B122" s="32" t="s">
        <v>29</v>
      </c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</row>
    <row r="123" s="42" customFormat="true" ht="12.75" hidden="false" customHeight="false" outlineLevel="0" collapsed="false">
      <c r="A123" s="43" t="s">
        <v>32</v>
      </c>
      <c r="B123" s="32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</row>
    <row r="124" s="42" customFormat="true" ht="12.75" hidden="false" customHeight="false" outlineLevel="0" collapsed="false">
      <c r="A124" s="49" t="s">
        <v>52</v>
      </c>
      <c r="B124" s="32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</row>
    <row r="125" s="42" customFormat="true" ht="12.75" hidden="false" customHeight="false" outlineLevel="0" collapsed="false">
      <c r="A125" s="43" t="s">
        <v>28</v>
      </c>
      <c r="B125" s="32" t="s">
        <v>22</v>
      </c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</row>
    <row r="126" s="42" customFormat="true" ht="12.75" hidden="false" customHeight="false" outlineLevel="0" collapsed="false">
      <c r="A126" s="43" t="s">
        <v>23</v>
      </c>
      <c r="B126" s="32" t="s">
        <v>29</v>
      </c>
      <c r="C126" s="48"/>
      <c r="D126" s="48"/>
      <c r="E126" s="48" t="n">
        <v>0</v>
      </c>
      <c r="F126" s="48" t="n">
        <v>0</v>
      </c>
      <c r="G126" s="48" t="n">
        <v>0</v>
      </c>
      <c r="H126" s="48" t="n">
        <v>0</v>
      </c>
      <c r="I126" s="48" t="n">
        <v>0</v>
      </c>
      <c r="J126" s="48" t="n">
        <v>0</v>
      </c>
      <c r="K126" s="48" t="n">
        <v>0</v>
      </c>
      <c r="L126" s="48" t="n">
        <v>0</v>
      </c>
      <c r="M126" s="48" t="n">
        <v>0</v>
      </c>
      <c r="N126" s="48" t="n">
        <v>0</v>
      </c>
    </row>
    <row r="127" s="42" customFormat="true" ht="12.75" hidden="false" customHeight="false" outlineLevel="0" collapsed="false">
      <c r="A127" s="51" t="s">
        <v>31</v>
      </c>
      <c r="B127" s="32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</row>
    <row r="128" s="42" customFormat="true" ht="12.75" hidden="false" customHeight="false" outlineLevel="0" collapsed="false">
      <c r="A128" s="43" t="s">
        <v>23</v>
      </c>
      <c r="B128" s="32" t="s">
        <v>29</v>
      </c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</row>
    <row r="129" s="42" customFormat="true" ht="12.75" hidden="false" customHeight="false" outlineLevel="0" collapsed="false">
      <c r="A129" s="47" t="s">
        <v>26</v>
      </c>
      <c r="B129" s="32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</row>
    <row r="130" s="42" customFormat="true" ht="12.75" hidden="false" customHeight="false" outlineLevel="0" collapsed="false">
      <c r="A130" s="43" t="s">
        <v>23</v>
      </c>
      <c r="B130" s="32" t="s">
        <v>29</v>
      </c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</row>
    <row r="131" s="42" customFormat="true" ht="12.75" hidden="false" customHeight="false" outlineLevel="0" collapsed="false">
      <c r="A131" s="43" t="s">
        <v>32</v>
      </c>
      <c r="B131" s="32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</row>
    <row r="132" s="42" customFormat="true" ht="38.25" hidden="false" customHeight="false" outlineLevel="0" collapsed="false">
      <c r="A132" s="49" t="s">
        <v>53</v>
      </c>
      <c r="B132" s="32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</row>
    <row r="133" s="42" customFormat="true" ht="12.75" hidden="false" customHeight="false" outlineLevel="0" collapsed="false">
      <c r="A133" s="43" t="s">
        <v>28</v>
      </c>
      <c r="B133" s="32" t="s">
        <v>22</v>
      </c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</row>
    <row r="134" s="42" customFormat="true" ht="12.75" hidden="false" customHeight="false" outlineLevel="0" collapsed="false">
      <c r="A134" s="43" t="s">
        <v>23</v>
      </c>
      <c r="B134" s="32" t="s">
        <v>29</v>
      </c>
      <c r="C134" s="48"/>
      <c r="D134" s="48"/>
      <c r="E134" s="48" t="n">
        <v>0</v>
      </c>
      <c r="F134" s="48" t="n">
        <v>0</v>
      </c>
      <c r="G134" s="48" t="n">
        <v>0</v>
      </c>
      <c r="H134" s="48" t="n">
        <v>0</v>
      </c>
      <c r="I134" s="48" t="n">
        <v>0</v>
      </c>
      <c r="J134" s="48" t="n">
        <v>0</v>
      </c>
      <c r="K134" s="48" t="n">
        <v>0</v>
      </c>
      <c r="L134" s="48" t="n">
        <v>0</v>
      </c>
      <c r="M134" s="48" t="n">
        <v>0</v>
      </c>
      <c r="N134" s="48" t="n">
        <v>0</v>
      </c>
    </row>
    <row r="135" s="42" customFormat="true" ht="12.75" hidden="false" customHeight="false" outlineLevel="0" collapsed="false">
      <c r="A135" s="51" t="s">
        <v>31</v>
      </c>
      <c r="B135" s="32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</row>
    <row r="136" s="42" customFormat="true" ht="12.75" hidden="false" customHeight="false" outlineLevel="0" collapsed="false">
      <c r="A136" s="43" t="s">
        <v>23</v>
      </c>
      <c r="B136" s="32" t="s">
        <v>29</v>
      </c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</row>
    <row r="137" s="42" customFormat="true" ht="12.75" hidden="false" customHeight="false" outlineLevel="0" collapsed="false">
      <c r="A137" s="47" t="s">
        <v>26</v>
      </c>
      <c r="B137" s="32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</row>
    <row r="138" s="42" customFormat="true" ht="12.75" hidden="false" customHeight="false" outlineLevel="0" collapsed="false">
      <c r="A138" s="43" t="s">
        <v>23</v>
      </c>
      <c r="B138" s="32" t="s">
        <v>29</v>
      </c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</row>
    <row r="139" s="42" customFormat="true" ht="12.75" hidden="false" customHeight="false" outlineLevel="0" collapsed="false">
      <c r="A139" s="43" t="s">
        <v>32</v>
      </c>
      <c r="B139" s="32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</row>
    <row r="140" s="42" customFormat="true" ht="12.75" hidden="false" customHeight="false" outlineLevel="0" collapsed="false">
      <c r="A140" s="49" t="s">
        <v>54</v>
      </c>
      <c r="B140" s="32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</row>
    <row r="141" s="42" customFormat="true" ht="12.75" hidden="false" customHeight="false" outlineLevel="0" collapsed="false">
      <c r="A141" s="43" t="s">
        <v>28</v>
      </c>
      <c r="B141" s="32" t="s">
        <v>22</v>
      </c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</row>
    <row r="142" s="42" customFormat="true" ht="12.75" hidden="false" customHeight="false" outlineLevel="0" collapsed="false">
      <c r="A142" s="43" t="s">
        <v>23</v>
      </c>
      <c r="B142" s="32" t="s">
        <v>29</v>
      </c>
      <c r="C142" s="48"/>
      <c r="D142" s="48"/>
      <c r="E142" s="48" t="n">
        <v>0</v>
      </c>
      <c r="F142" s="48" t="n">
        <v>0</v>
      </c>
      <c r="G142" s="48" t="n">
        <v>0</v>
      </c>
      <c r="H142" s="48" t="n">
        <v>0</v>
      </c>
      <c r="I142" s="48" t="n">
        <v>0</v>
      </c>
      <c r="J142" s="48" t="n">
        <v>0</v>
      </c>
      <c r="K142" s="48" t="n">
        <v>0</v>
      </c>
      <c r="L142" s="48" t="n">
        <v>0</v>
      </c>
      <c r="M142" s="48" t="n">
        <v>0</v>
      </c>
      <c r="N142" s="48" t="n">
        <v>0</v>
      </c>
    </row>
    <row r="143" s="42" customFormat="true" ht="12.75" hidden="false" customHeight="false" outlineLevel="0" collapsed="false">
      <c r="A143" s="51" t="s">
        <v>31</v>
      </c>
      <c r="B143" s="32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</row>
    <row r="144" s="42" customFormat="true" ht="12.75" hidden="false" customHeight="false" outlineLevel="0" collapsed="false">
      <c r="A144" s="43" t="s">
        <v>23</v>
      </c>
      <c r="B144" s="32" t="s">
        <v>29</v>
      </c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</row>
    <row r="145" s="42" customFormat="true" ht="12.75" hidden="false" customHeight="false" outlineLevel="0" collapsed="false">
      <c r="A145" s="47" t="s">
        <v>26</v>
      </c>
      <c r="B145" s="32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</row>
    <row r="146" s="42" customFormat="true" ht="12.75" hidden="false" customHeight="false" outlineLevel="0" collapsed="false">
      <c r="A146" s="43" t="s">
        <v>23</v>
      </c>
      <c r="B146" s="32" t="s">
        <v>29</v>
      </c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</row>
    <row r="147" s="42" customFormat="true" ht="12.75" hidden="false" customHeight="false" outlineLevel="0" collapsed="false">
      <c r="A147" s="43" t="s">
        <v>32</v>
      </c>
      <c r="B147" s="32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</row>
    <row r="148" s="42" customFormat="true" ht="25.5" hidden="false" customHeight="false" outlineLevel="0" collapsed="false">
      <c r="A148" s="49" t="s">
        <v>55</v>
      </c>
      <c r="B148" s="32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</row>
    <row r="149" s="42" customFormat="true" ht="12.75" hidden="false" customHeight="false" outlineLevel="0" collapsed="false">
      <c r="A149" s="43" t="s">
        <v>28</v>
      </c>
      <c r="B149" s="32" t="s">
        <v>22</v>
      </c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</row>
    <row r="150" s="42" customFormat="true" ht="12.75" hidden="false" customHeight="false" outlineLevel="0" collapsed="false">
      <c r="A150" s="43" t="s">
        <v>23</v>
      </c>
      <c r="B150" s="32" t="s">
        <v>29</v>
      </c>
      <c r="C150" s="48"/>
      <c r="D150" s="48"/>
      <c r="E150" s="48" t="n">
        <v>0</v>
      </c>
      <c r="F150" s="48" t="n">
        <v>0</v>
      </c>
      <c r="G150" s="48" t="n">
        <v>0</v>
      </c>
      <c r="H150" s="48" t="n">
        <v>0</v>
      </c>
      <c r="I150" s="48" t="n">
        <v>0</v>
      </c>
      <c r="J150" s="48" t="n">
        <v>0</v>
      </c>
      <c r="K150" s="48" t="n">
        <v>0</v>
      </c>
      <c r="L150" s="48" t="n">
        <v>0</v>
      </c>
      <c r="M150" s="48" t="n">
        <v>0</v>
      </c>
      <c r="N150" s="48" t="n">
        <v>0</v>
      </c>
    </row>
    <row r="151" s="42" customFormat="true" ht="12.75" hidden="false" customHeight="false" outlineLevel="0" collapsed="false">
      <c r="A151" s="51" t="s">
        <v>31</v>
      </c>
      <c r="B151" s="32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</row>
    <row r="152" s="42" customFormat="true" ht="12.75" hidden="false" customHeight="false" outlineLevel="0" collapsed="false">
      <c r="A152" s="43" t="s">
        <v>23</v>
      </c>
      <c r="B152" s="32" t="s">
        <v>29</v>
      </c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</row>
    <row r="153" s="42" customFormat="true" ht="12.75" hidden="false" customHeight="false" outlineLevel="0" collapsed="false">
      <c r="A153" s="47" t="s">
        <v>26</v>
      </c>
      <c r="B153" s="32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</row>
    <row r="154" s="42" customFormat="true" ht="12.75" hidden="false" customHeight="false" outlineLevel="0" collapsed="false">
      <c r="A154" s="43" t="s">
        <v>23</v>
      </c>
      <c r="B154" s="32" t="s">
        <v>29</v>
      </c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</row>
    <row r="155" s="42" customFormat="true" ht="12.75" hidden="false" customHeight="false" outlineLevel="0" collapsed="false">
      <c r="A155" s="43" t="s">
        <v>32</v>
      </c>
      <c r="B155" s="32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</row>
    <row r="156" s="42" customFormat="true" ht="25.5" hidden="false" customHeight="false" outlineLevel="0" collapsed="false">
      <c r="A156" s="49" t="s">
        <v>56</v>
      </c>
      <c r="B156" s="32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</row>
    <row r="157" s="42" customFormat="true" ht="12.75" hidden="false" customHeight="false" outlineLevel="0" collapsed="false">
      <c r="A157" s="43" t="s">
        <v>28</v>
      </c>
      <c r="B157" s="32" t="s">
        <v>22</v>
      </c>
      <c r="C157" s="33"/>
      <c r="D157" s="33"/>
      <c r="E157" s="33"/>
      <c r="F157" s="33"/>
      <c r="G157" s="48" t="n">
        <f aca="false">G160</f>
        <v>99.0291773925726</v>
      </c>
      <c r="H157" s="48" t="n">
        <f aca="false">H160</f>
        <v>118.08438908407</v>
      </c>
      <c r="I157" s="48" t="n">
        <f aca="false">I160</f>
        <v>102.693334335086</v>
      </c>
      <c r="J157" s="48" t="n">
        <f aca="false">J160</f>
        <v>103.515141547709</v>
      </c>
      <c r="K157" s="48" t="n">
        <f aca="false">K160</f>
        <v>103.411905430206</v>
      </c>
      <c r="L157" s="48" t="n">
        <f aca="false">L160</f>
        <v>103.259563853451</v>
      </c>
      <c r="M157" s="48" t="n">
        <f aca="false">M160</f>
        <v>102.594740905607</v>
      </c>
      <c r="N157" s="48" t="n">
        <f aca="false">N160</f>
        <v>102.778741848901</v>
      </c>
    </row>
    <row r="158" s="42" customFormat="true" ht="12.75" hidden="false" customHeight="false" outlineLevel="0" collapsed="false">
      <c r="A158" s="43" t="s">
        <v>23</v>
      </c>
      <c r="B158" s="32" t="s">
        <v>29</v>
      </c>
      <c r="C158" s="48"/>
      <c r="D158" s="48"/>
      <c r="E158" s="48" t="e">
        <f aca="false">E161+#REF!+E171</f>
        <v>#VALUE!</v>
      </c>
      <c r="F158" s="48" t="n">
        <f aca="false">F161+F171</f>
        <v>113821</v>
      </c>
      <c r="G158" s="48" t="n">
        <f aca="false">G161+G171</f>
        <v>112716</v>
      </c>
      <c r="H158" s="48" t="n">
        <f aca="false">H161+H171</f>
        <v>133100</v>
      </c>
      <c r="I158" s="48" t="n">
        <f aca="false">I161+I171</f>
        <v>136684.828</v>
      </c>
      <c r="J158" s="48" t="n">
        <f aca="false">J161+J171</f>
        <v>137778.6534</v>
      </c>
      <c r="K158" s="48" t="n">
        <f aca="false">K161+K171</f>
        <v>141348.3850688</v>
      </c>
      <c r="L158" s="48" t="n">
        <f aca="false">L161+L171</f>
        <v>142269.636583998</v>
      </c>
      <c r="M158" s="48" t="n">
        <f aca="false">M161+M171</f>
        <v>145016.009435595</v>
      </c>
      <c r="N158" s="48" t="n">
        <f aca="false">N161+N171</f>
        <v>146222.942514037</v>
      </c>
    </row>
    <row r="159" s="42" customFormat="true" ht="12.75" hidden="false" customHeight="false" outlineLevel="0" collapsed="false">
      <c r="A159" s="51" t="s">
        <v>31</v>
      </c>
      <c r="B159" s="32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</row>
    <row r="160" s="42" customFormat="true" ht="12.75" hidden="false" customHeight="false" outlineLevel="0" collapsed="false">
      <c r="A160" s="43" t="s">
        <v>28</v>
      </c>
      <c r="B160" s="32" t="s">
        <v>22</v>
      </c>
      <c r="C160" s="33"/>
      <c r="D160" s="33"/>
      <c r="E160" s="33"/>
      <c r="F160" s="33"/>
      <c r="G160" s="48" t="n">
        <f aca="false">G161/F161*100</f>
        <v>99.0291773925726</v>
      </c>
      <c r="H160" s="48" t="n">
        <f aca="false">H161/G161*100</f>
        <v>118.08438908407</v>
      </c>
      <c r="I160" s="48" t="n">
        <f aca="false">I161/H161*100</f>
        <v>102.693334335086</v>
      </c>
      <c r="J160" s="48" t="n">
        <f aca="false">J161/H161*100</f>
        <v>103.515141547709</v>
      </c>
      <c r="K160" s="48" t="n">
        <f aca="false">K161/I161*100</f>
        <v>103.411905430206</v>
      </c>
      <c r="L160" s="48" t="n">
        <f aca="false">L161/J161*100</f>
        <v>103.259563853451</v>
      </c>
      <c r="M160" s="48" t="n">
        <f aca="false">M161/K161*100</f>
        <v>102.594740905607</v>
      </c>
      <c r="N160" s="48" t="n">
        <f aca="false">N161/L161*100</f>
        <v>102.778741848901</v>
      </c>
    </row>
    <row r="161" s="42" customFormat="true" ht="12.75" hidden="false" customHeight="false" outlineLevel="0" collapsed="false">
      <c r="A161" s="43" t="s">
        <v>23</v>
      </c>
      <c r="B161" s="32" t="s">
        <v>29</v>
      </c>
      <c r="C161" s="48"/>
      <c r="D161" s="48"/>
      <c r="E161" s="48"/>
      <c r="F161" s="48" t="n">
        <f aca="false">F168+F165</f>
        <v>113821</v>
      </c>
      <c r="G161" s="48" t="n">
        <f aca="false">G168+G165</f>
        <v>112716</v>
      </c>
      <c r="H161" s="48" t="n">
        <f aca="false">H168+H165</f>
        <v>133100</v>
      </c>
      <c r="I161" s="48" t="n">
        <f aca="false">I168+I165</f>
        <v>136684.828</v>
      </c>
      <c r="J161" s="48" t="n">
        <f aca="false">J168+J165</f>
        <v>137778.6534</v>
      </c>
      <c r="K161" s="48" t="n">
        <f aca="false">K168+K165</f>
        <v>141348.3850688</v>
      </c>
      <c r="L161" s="48" t="n">
        <f aca="false">L168+L165</f>
        <v>142269.636583998</v>
      </c>
      <c r="M161" s="48" t="n">
        <f aca="false">M168+M165</f>
        <v>145016.009435595</v>
      </c>
      <c r="N161" s="48" t="n">
        <f aca="false">N168+N165</f>
        <v>146222.942514037</v>
      </c>
    </row>
    <row r="162" s="42" customFormat="true" ht="12.75" hidden="false" customHeight="false" outlineLevel="0" collapsed="false">
      <c r="A162" s="43" t="s">
        <v>32</v>
      </c>
      <c r="B162" s="32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</row>
    <row r="163" s="42" customFormat="true" ht="12.75" hidden="false" customHeight="false" outlineLevel="0" collapsed="false">
      <c r="A163" s="43" t="s">
        <v>57</v>
      </c>
      <c r="B163" s="32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</row>
    <row r="164" s="42" customFormat="true" ht="12.75" hidden="false" customHeight="false" outlineLevel="0" collapsed="false">
      <c r="A164" s="43" t="s">
        <v>28</v>
      </c>
      <c r="B164" s="32" t="s">
        <v>22</v>
      </c>
      <c r="C164" s="33"/>
      <c r="D164" s="33"/>
      <c r="E164" s="33"/>
      <c r="F164" s="33"/>
      <c r="G164" s="33" t="n">
        <v>266.1</v>
      </c>
      <c r="H164" s="33" t="n">
        <v>106.9</v>
      </c>
      <c r="I164" s="48" t="n">
        <v>98</v>
      </c>
      <c r="J164" s="48" t="n">
        <v>98.6</v>
      </c>
      <c r="K164" s="48" t="n">
        <v>100</v>
      </c>
      <c r="L164" s="48" t="n">
        <v>100.1</v>
      </c>
      <c r="M164" s="48" t="n">
        <v>100</v>
      </c>
      <c r="N164" s="48" t="n">
        <v>100.1</v>
      </c>
    </row>
    <row r="165" s="42" customFormat="true" ht="12.75" hidden="false" customHeight="false" outlineLevel="0" collapsed="false">
      <c r="A165" s="43" t="s">
        <v>23</v>
      </c>
      <c r="B165" s="32" t="s">
        <v>29</v>
      </c>
      <c r="C165" s="48"/>
      <c r="D165" s="48"/>
      <c r="E165" s="48" t="n">
        <v>5061</v>
      </c>
      <c r="F165" s="48" t="n">
        <v>55893</v>
      </c>
      <c r="G165" s="48" t="n">
        <v>54816</v>
      </c>
      <c r="H165" s="48" t="n">
        <v>57500</v>
      </c>
      <c r="I165" s="33" t="n">
        <f aca="false">H165*I164*1.054/100</f>
        <v>59392.9</v>
      </c>
      <c r="J165" s="33" t="n">
        <f aca="false">H165*J164*1.059/100</f>
        <v>60040.005</v>
      </c>
      <c r="K165" s="33" t="n">
        <f aca="false">I165*K164*1.04/100</f>
        <v>61768.616</v>
      </c>
      <c r="L165" s="33" t="n">
        <f aca="false">J165*L164*1.038/100</f>
        <v>62383.84671519</v>
      </c>
      <c r="M165" s="62" t="n">
        <f aca="false">K165*M164*1.04/100</f>
        <v>64239.36064</v>
      </c>
      <c r="N165" s="62" t="n">
        <f aca="false">L165*N164*1.039/100</f>
        <v>64881.6335538195</v>
      </c>
    </row>
    <row r="166" s="42" customFormat="true" ht="12.75" hidden="false" customHeight="false" outlineLevel="0" collapsed="false">
      <c r="A166" s="43" t="s">
        <v>58</v>
      </c>
      <c r="B166" s="32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</row>
    <row r="167" s="42" customFormat="true" ht="12.75" hidden="false" customHeight="false" outlineLevel="0" collapsed="false">
      <c r="A167" s="43" t="s">
        <v>28</v>
      </c>
      <c r="B167" s="32" t="s">
        <v>22</v>
      </c>
      <c r="C167" s="33"/>
      <c r="D167" s="33"/>
      <c r="E167" s="33"/>
      <c r="F167" s="33"/>
      <c r="G167" s="33" t="n">
        <v>99.9</v>
      </c>
      <c r="H167" s="33" t="n">
        <v>130.5</v>
      </c>
      <c r="I167" s="48" t="n">
        <v>97</v>
      </c>
      <c r="J167" s="48" t="n">
        <v>97.1</v>
      </c>
      <c r="K167" s="48" t="n">
        <v>99</v>
      </c>
      <c r="L167" s="48" t="n">
        <v>99</v>
      </c>
      <c r="M167" s="48" t="n">
        <v>97.6</v>
      </c>
      <c r="N167" s="48" t="n">
        <v>98</v>
      </c>
    </row>
    <row r="168" s="42" customFormat="true" ht="12.75" hidden="false" customHeight="false" outlineLevel="0" collapsed="false">
      <c r="A168" s="43" t="s">
        <v>23</v>
      </c>
      <c r="B168" s="32" t="s">
        <v>29</v>
      </c>
      <c r="C168" s="48"/>
      <c r="D168" s="48"/>
      <c r="E168" s="48" t="n">
        <v>5061</v>
      </c>
      <c r="F168" s="48" t="n">
        <v>57928</v>
      </c>
      <c r="G168" s="48" t="n">
        <v>57900</v>
      </c>
      <c r="H168" s="48" t="n">
        <v>75600</v>
      </c>
      <c r="I168" s="33" t="n">
        <f aca="false">H168*I167*1.054/100</f>
        <v>77291.928</v>
      </c>
      <c r="J168" s="33" t="n">
        <f aca="false">H168*J167*1.059/100</f>
        <v>77738.6484</v>
      </c>
      <c r="K168" s="33" t="n">
        <f aca="false">I168*K167*1.04/100</f>
        <v>79579.7690688</v>
      </c>
      <c r="L168" s="33" t="n">
        <f aca="false">J168*L167*1.038/100</f>
        <v>79885.789868808</v>
      </c>
      <c r="M168" s="62" t="n">
        <f aca="false">K168*M167*1.04/100</f>
        <v>80776.6487955948</v>
      </c>
      <c r="N168" s="62" t="n">
        <f aca="false">L168*N167*1.039/100</f>
        <v>81341.3089602177</v>
      </c>
    </row>
    <row r="169" s="42" customFormat="true" ht="12.75" hidden="false" customHeight="false" outlineLevel="0" collapsed="false">
      <c r="A169" s="47" t="s">
        <v>26</v>
      </c>
      <c r="B169" s="32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</row>
    <row r="170" s="42" customFormat="true" ht="12.75" hidden="false" customHeight="false" outlineLevel="0" collapsed="false">
      <c r="A170" s="43" t="s">
        <v>28</v>
      </c>
      <c r="B170" s="32" t="s">
        <v>22</v>
      </c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</row>
    <row r="171" s="42" customFormat="true" ht="12.75" hidden="false" customHeight="false" outlineLevel="0" collapsed="false">
      <c r="A171" s="43" t="s">
        <v>23</v>
      </c>
      <c r="B171" s="32" t="s">
        <v>29</v>
      </c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</row>
    <row r="172" s="42" customFormat="true" ht="25.5" hidden="false" customHeight="false" outlineLevel="0" collapsed="false">
      <c r="A172" s="49" t="s">
        <v>59</v>
      </c>
      <c r="B172" s="32"/>
      <c r="C172" s="48"/>
      <c r="D172" s="48"/>
      <c r="E172" s="48"/>
      <c r="F172" s="48"/>
      <c r="G172" s="48"/>
      <c r="H172" s="48"/>
      <c r="I172" s="58"/>
      <c r="J172" s="58"/>
      <c r="K172" s="58"/>
      <c r="L172" s="58"/>
      <c r="M172" s="58"/>
      <c r="N172" s="58"/>
    </row>
    <row r="173" s="42" customFormat="true" ht="12.75" hidden="false" customHeight="false" outlineLevel="0" collapsed="false">
      <c r="A173" s="43" t="s">
        <v>28</v>
      </c>
      <c r="B173" s="32" t="s">
        <v>22</v>
      </c>
      <c r="C173" s="33" t="e">
        <f aca="false">#REF!/#REF!*100</f>
        <v>#VALUE!</v>
      </c>
      <c r="D173" s="33" t="e">
        <f aca="false">#REF!/#REF!*100</f>
        <v>#VALUE!</v>
      </c>
      <c r="E173" s="33"/>
      <c r="F173" s="33"/>
      <c r="G173" s="33" t="n">
        <f aca="false">G174/F174*100</f>
        <v>174.900037023325</v>
      </c>
      <c r="H173" s="33" t="n">
        <f aca="false">H174/G174*100</f>
        <v>48.9410569320816</v>
      </c>
      <c r="I173" s="33" t="n">
        <f aca="false">I174/H174*100</f>
        <v>148.539709342561</v>
      </c>
      <c r="J173" s="33" t="n">
        <f aca="false">J174/H174*100</f>
        <v>170.040669409495</v>
      </c>
      <c r="K173" s="33" t="n">
        <f aca="false">K174/I174*100</f>
        <v>124.579445113369</v>
      </c>
      <c r="L173" s="33" t="n">
        <f aca="false">L174/J174*100</f>
        <v>111.227345877879</v>
      </c>
      <c r="M173" s="33" t="n">
        <f aca="false">M174/K174*100</f>
        <v>110.820030736028</v>
      </c>
      <c r="N173" s="33" t="n">
        <f aca="false">N174/L174*100</f>
        <v>115.596523864207</v>
      </c>
    </row>
    <row r="174" s="42" customFormat="true" ht="12.75" hidden="false" customHeight="false" outlineLevel="0" collapsed="false">
      <c r="A174" s="43" t="s">
        <v>23</v>
      </c>
      <c r="B174" s="32" t="s">
        <v>29</v>
      </c>
      <c r="C174" s="48" t="e">
        <f aca="false">NA()</f>
        <v>#N/A</v>
      </c>
      <c r="D174" s="48" t="e">
        <f aca="false">NA()</f>
        <v>#N/A</v>
      </c>
      <c r="E174" s="48" t="e">
        <f aca="false">E177+E196+#REF!</f>
        <v>#VALUE!</v>
      </c>
      <c r="F174" s="48" t="n">
        <f aca="false">F177+F196</f>
        <v>54020</v>
      </c>
      <c r="G174" s="48" t="n">
        <f aca="false">G177+G196</f>
        <v>94481</v>
      </c>
      <c r="H174" s="48" t="n">
        <f aca="false">H177+H196</f>
        <v>46240</v>
      </c>
      <c r="I174" s="48" t="n">
        <f aca="false">I177+I196</f>
        <v>68684.7616</v>
      </c>
      <c r="J174" s="48" t="n">
        <f aca="false">J177+J196</f>
        <v>78626.8055349504</v>
      </c>
      <c r="K174" s="48" t="n">
        <f aca="false">K177+K196</f>
        <v>85567.09487872</v>
      </c>
      <c r="L174" s="48" t="n">
        <f aca="false">L177+L196</f>
        <v>87454.5089450869</v>
      </c>
      <c r="M174" s="48" t="n">
        <f aca="false">M177+M196</f>
        <v>94825.4808445235</v>
      </c>
      <c r="N174" s="48" t="n">
        <f aca="false">N177+N196</f>
        <v>101094.372303032</v>
      </c>
    </row>
    <row r="175" s="42" customFormat="true" ht="12.75" hidden="false" customHeight="false" outlineLevel="0" collapsed="false">
      <c r="A175" s="51" t="s">
        <v>31</v>
      </c>
      <c r="B175" s="32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</row>
    <row r="176" s="42" customFormat="true" ht="12.75" hidden="false" customHeight="false" outlineLevel="0" collapsed="false">
      <c r="A176" s="43" t="s">
        <v>28</v>
      </c>
      <c r="B176" s="32" t="s">
        <v>22</v>
      </c>
      <c r="C176" s="33" t="e">
        <f aca="false">#REF!/#REF!*100</f>
        <v>#VALUE!</v>
      </c>
      <c r="D176" s="33" t="e">
        <f aca="false">#REF!/#REF!*100</f>
        <v>#VALUE!</v>
      </c>
      <c r="E176" s="33"/>
      <c r="F176" s="33"/>
      <c r="G176" s="33" t="n">
        <f aca="false">G177/F177*100</f>
        <v>174.900037023325</v>
      </c>
      <c r="H176" s="33" t="n">
        <f aca="false">H177/G177*100</f>
        <v>48.9410569320816</v>
      </c>
      <c r="I176" s="33" t="n">
        <f aca="false">I177/H177*100</f>
        <v>148.539709342561</v>
      </c>
      <c r="J176" s="33" t="n">
        <f aca="false">J177/H177*100</f>
        <v>170.040669409495</v>
      </c>
      <c r="K176" s="33" t="n">
        <f aca="false">K177/I177*100</f>
        <v>124.579445113369</v>
      </c>
      <c r="L176" s="33" t="n">
        <f aca="false">L177/J177*100</f>
        <v>111.227345877879</v>
      </c>
      <c r="M176" s="33" t="n">
        <f aca="false">M177/K177*100</f>
        <v>110.820030736028</v>
      </c>
      <c r="N176" s="33" t="n">
        <f aca="false">N177/L177*100</f>
        <v>115.596523864207</v>
      </c>
    </row>
    <row r="177" s="42" customFormat="true" ht="12.75" hidden="false" customHeight="false" outlineLevel="0" collapsed="false">
      <c r="A177" s="43" t="s">
        <v>23</v>
      </c>
      <c r="B177" s="32" t="s">
        <v>29</v>
      </c>
      <c r="C177" s="48" t="e">
        <f aca="false">C181+#REF!+C187+C190+C193</f>
        <v>#VALUE!</v>
      </c>
      <c r="D177" s="48" t="e">
        <f aca="false">D181+#REF!+D187+D190+D193</f>
        <v>#VALUE!</v>
      </c>
      <c r="E177" s="48" t="e">
        <f aca="false">E181+#REF!+E187+E190+E193</f>
        <v>#VALUE!</v>
      </c>
      <c r="F177" s="48" t="n">
        <f aca="false">F181+F184+F187+F190+F193</f>
        <v>54020</v>
      </c>
      <c r="G177" s="48" t="n">
        <f aca="false">G181+G187+G190+G193+G184</f>
        <v>94481</v>
      </c>
      <c r="H177" s="48" t="n">
        <f aca="false">H181+H187+H190+H193</f>
        <v>46240</v>
      </c>
      <c r="I177" s="48" t="n">
        <f aca="false">I181+I187+I190+I193</f>
        <v>68684.7616</v>
      </c>
      <c r="J177" s="48" t="n">
        <f aca="false">J181+J187+J190+J193</f>
        <v>78626.8055349504</v>
      </c>
      <c r="K177" s="48" t="n">
        <f aca="false">K181+K187+K190+K193</f>
        <v>85567.09487872</v>
      </c>
      <c r="L177" s="48" t="n">
        <f aca="false">L181+L187+L190+L193</f>
        <v>87454.5089450869</v>
      </c>
      <c r="M177" s="48" t="n">
        <f aca="false">M181+M187+M190+M193</f>
        <v>94825.4808445235</v>
      </c>
      <c r="N177" s="48" t="n">
        <f aca="false">N181+N187+N190+N193</f>
        <v>101094.372303032</v>
      </c>
    </row>
    <row r="178" s="42" customFormat="true" ht="12.75" hidden="false" customHeight="false" outlineLevel="0" collapsed="false">
      <c r="A178" s="43" t="s">
        <v>32</v>
      </c>
      <c r="B178" s="32"/>
      <c r="C178" s="48" t="e">
        <f aca="false">#REF!+#REF!+#REF!+#REF!+#REF!</f>
        <v>#VALUE!</v>
      </c>
      <c r="D178" s="48" t="e">
        <f aca="false">#REF!+#REF!+#REF!+#REF!+#REF!</f>
        <v>#VALUE!</v>
      </c>
      <c r="E178" s="48" t="e">
        <f aca="false">#REF!+#REF!+#REF!+#REF!+#REF!</f>
        <v>#VALUE!</v>
      </c>
      <c r="F178" s="48"/>
      <c r="G178" s="48"/>
      <c r="H178" s="48"/>
      <c r="I178" s="48"/>
      <c r="J178" s="48"/>
      <c r="K178" s="48"/>
      <c r="L178" s="48"/>
      <c r="M178" s="48"/>
      <c r="N178" s="48"/>
    </row>
    <row r="179" s="42" customFormat="true" ht="12.75" hidden="false" customHeight="false" outlineLevel="0" collapsed="false">
      <c r="A179" s="52" t="s">
        <v>60</v>
      </c>
      <c r="B179" s="32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</row>
    <row r="180" s="42" customFormat="true" ht="12.75" hidden="false" customHeight="false" outlineLevel="0" collapsed="false">
      <c r="A180" s="43" t="s">
        <v>28</v>
      </c>
      <c r="B180" s="32" t="s">
        <v>22</v>
      </c>
      <c r="C180" s="48" t="n">
        <v>49.8</v>
      </c>
      <c r="D180" s="48" t="n">
        <v>99.5</v>
      </c>
      <c r="E180" s="48"/>
      <c r="F180" s="48"/>
      <c r="G180" s="54" t="n">
        <v>329.9</v>
      </c>
      <c r="H180" s="48" t="n">
        <v>100.6</v>
      </c>
      <c r="I180" s="48" t="n">
        <v>100.1</v>
      </c>
      <c r="J180" s="48" t="n">
        <v>100.1</v>
      </c>
      <c r="K180" s="48" t="n">
        <v>100.5</v>
      </c>
      <c r="L180" s="48" t="n">
        <v>100.6</v>
      </c>
      <c r="M180" s="48" t="n">
        <v>101</v>
      </c>
      <c r="N180" s="48" t="n">
        <v>101.2</v>
      </c>
    </row>
    <row r="181" s="42" customFormat="true" ht="12.75" hidden="false" customHeight="false" outlineLevel="0" collapsed="false">
      <c r="A181" s="43" t="s">
        <v>23</v>
      </c>
      <c r="B181" s="32" t="s">
        <v>29</v>
      </c>
      <c r="C181" s="48" t="n">
        <v>2833.8</v>
      </c>
      <c r="D181" s="48" t="n">
        <v>2833.8</v>
      </c>
      <c r="E181" s="48" t="n">
        <v>4477</v>
      </c>
      <c r="F181" s="48" t="n">
        <v>1518</v>
      </c>
      <c r="G181" s="54" t="n">
        <v>5008</v>
      </c>
      <c r="H181" s="48" t="n">
        <v>5040</v>
      </c>
      <c r="I181" s="54" t="n">
        <f aca="false">H181*I180*1.04/100</f>
        <v>5246.8416</v>
      </c>
      <c r="J181" s="54" t="n">
        <f aca="false">I181*J180*1.044/100</f>
        <v>5483.1803330304</v>
      </c>
      <c r="K181" s="55" t="n">
        <f aca="false">I181*K180*1.04/100</f>
        <v>5483.99884032</v>
      </c>
      <c r="L181" s="55" t="n">
        <f aca="false">J181*L180*1.042/100</f>
        <v>5747.75475045978</v>
      </c>
      <c r="M181" s="55" t="n">
        <f aca="false">K181*M180*1.04/100</f>
        <v>5760.39238187213</v>
      </c>
      <c r="N181" s="55" t="n">
        <f aca="false">L181*N180*1.04/100</f>
        <v>6049.39691976391</v>
      </c>
    </row>
    <row r="182" s="42" customFormat="true" ht="12.75" hidden="false" customHeight="false" outlineLevel="0" collapsed="false">
      <c r="A182" s="52" t="s">
        <v>61</v>
      </c>
      <c r="B182" s="32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</row>
    <row r="183" s="42" customFormat="true" ht="12.75" hidden="false" customHeight="false" outlineLevel="0" collapsed="false">
      <c r="A183" s="43" t="s">
        <v>28</v>
      </c>
      <c r="B183" s="32" t="s">
        <v>22</v>
      </c>
      <c r="C183" s="48" t="n">
        <v>22.4</v>
      </c>
      <c r="D183" s="48" t="n">
        <v>108.8</v>
      </c>
      <c r="E183" s="48"/>
      <c r="F183" s="54"/>
      <c r="G183" s="54" t="n">
        <v>0</v>
      </c>
      <c r="H183" s="55" t="n">
        <v>0</v>
      </c>
      <c r="I183" s="54" t="n">
        <v>0</v>
      </c>
      <c r="J183" s="54" t="n">
        <v>0</v>
      </c>
      <c r="K183" s="54" t="n">
        <v>0</v>
      </c>
      <c r="L183" s="54" t="n">
        <v>0</v>
      </c>
      <c r="M183" s="54" t="n">
        <v>0</v>
      </c>
      <c r="N183" s="54" t="n">
        <v>0</v>
      </c>
    </row>
    <row r="184" s="42" customFormat="true" ht="12.75" hidden="false" customHeight="false" outlineLevel="0" collapsed="false">
      <c r="A184" s="43" t="s">
        <v>23</v>
      </c>
      <c r="B184" s="32" t="s">
        <v>29</v>
      </c>
      <c r="C184" s="48" t="n">
        <v>4798.6</v>
      </c>
      <c r="D184" s="48" t="n">
        <v>4798.6</v>
      </c>
      <c r="E184" s="48"/>
      <c r="F184" s="54" t="n">
        <v>0</v>
      </c>
      <c r="G184" s="54" t="n">
        <v>0</v>
      </c>
      <c r="H184" s="54" t="n">
        <v>0</v>
      </c>
      <c r="I184" s="54" t="n">
        <v>0</v>
      </c>
      <c r="J184" s="54" t="n">
        <f aca="false">I184*J183*1.037/100</f>
        <v>0</v>
      </c>
      <c r="K184" s="55" t="n">
        <f aca="false">I184*K183*1.038/100</f>
        <v>0</v>
      </c>
      <c r="L184" s="55" t="n">
        <f aca="false">J184*L183*1.039/100</f>
        <v>0</v>
      </c>
      <c r="M184" s="55" t="n">
        <f aca="false">K184*M183*1.041/100</f>
        <v>0</v>
      </c>
      <c r="N184" s="55" t="n">
        <f aca="false">L184*N183*1.041/100</f>
        <v>0</v>
      </c>
    </row>
    <row r="185" s="42" customFormat="true" ht="12.75" hidden="false" customHeight="false" outlineLevel="0" collapsed="false">
      <c r="A185" s="52" t="s">
        <v>62</v>
      </c>
      <c r="B185" s="32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</row>
    <row r="186" s="42" customFormat="true" ht="12.75" hidden="false" customHeight="false" outlineLevel="0" collapsed="false">
      <c r="A186" s="43" t="s">
        <v>28</v>
      </c>
      <c r="B186" s="32" t="s">
        <v>22</v>
      </c>
      <c r="C186" s="63" t="n">
        <v>110</v>
      </c>
      <c r="D186" s="63"/>
      <c r="E186" s="63"/>
      <c r="F186" s="64" t="n">
        <v>0</v>
      </c>
      <c r="G186" s="64" t="n">
        <v>0</v>
      </c>
      <c r="H186" s="54" t="n">
        <v>0</v>
      </c>
      <c r="I186" s="64" t="n">
        <v>0</v>
      </c>
      <c r="J186" s="64" t="n">
        <v>0</v>
      </c>
      <c r="K186" s="64" t="n">
        <v>0</v>
      </c>
      <c r="L186" s="64" t="n">
        <v>0</v>
      </c>
      <c r="M186" s="64" t="n">
        <v>0</v>
      </c>
      <c r="N186" s="64" t="n">
        <v>0</v>
      </c>
    </row>
    <row r="187" s="42" customFormat="true" ht="12.75" hidden="false" customHeight="false" outlineLevel="0" collapsed="false">
      <c r="A187" s="43" t="s">
        <v>23</v>
      </c>
      <c r="B187" s="32" t="s">
        <v>29</v>
      </c>
      <c r="C187" s="48" t="n">
        <v>7292</v>
      </c>
      <c r="D187" s="48" t="n">
        <v>7292</v>
      </c>
      <c r="E187" s="48" t="n">
        <v>9632</v>
      </c>
      <c r="F187" s="54" t="n">
        <v>0</v>
      </c>
      <c r="G187" s="54" t="n">
        <v>0</v>
      </c>
      <c r="H187" s="54" t="n">
        <v>0</v>
      </c>
      <c r="I187" s="54" t="n">
        <v>0</v>
      </c>
      <c r="J187" s="54" t="n">
        <f aca="false">I187*J186*1.037/100</f>
        <v>0</v>
      </c>
      <c r="K187" s="55" t="n">
        <f aca="false">I187*K186*1.038/100</f>
        <v>0</v>
      </c>
      <c r="L187" s="55" t="n">
        <f aca="false">J187*L186*1.039/100</f>
        <v>0</v>
      </c>
      <c r="M187" s="55" t="n">
        <f aca="false">K187*M186*1.041/100</f>
        <v>0</v>
      </c>
      <c r="N187" s="55" t="n">
        <f aca="false">L187*N186*1.041/100</f>
        <v>0</v>
      </c>
    </row>
    <row r="188" s="42" customFormat="true" ht="12.75" hidden="false" customHeight="false" outlineLevel="0" collapsed="false">
      <c r="A188" s="52" t="s">
        <v>47</v>
      </c>
      <c r="B188" s="32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</row>
    <row r="189" s="42" customFormat="true" ht="12.75" hidden="false" customHeight="false" outlineLevel="0" collapsed="false">
      <c r="A189" s="43" t="s">
        <v>28</v>
      </c>
      <c r="B189" s="32" t="s">
        <v>22</v>
      </c>
      <c r="C189" s="48" t="n">
        <v>94.2</v>
      </c>
      <c r="D189" s="48"/>
      <c r="E189" s="48"/>
      <c r="F189" s="54"/>
      <c r="G189" s="54" t="n">
        <v>201.5</v>
      </c>
      <c r="H189" s="55" t="n">
        <v>30.2</v>
      </c>
      <c r="I189" s="55" t="n">
        <v>203</v>
      </c>
      <c r="J189" s="55" t="n">
        <v>116</v>
      </c>
      <c r="K189" s="55" t="n">
        <v>132.9</v>
      </c>
      <c r="L189" s="55" t="n">
        <v>110</v>
      </c>
      <c r="M189" s="55" t="n">
        <v>108.2</v>
      </c>
      <c r="N189" s="55" t="n">
        <v>115.4</v>
      </c>
    </row>
    <row r="190" s="42" customFormat="true" ht="12.75" hidden="false" customHeight="false" outlineLevel="0" collapsed="false">
      <c r="A190" s="43" t="s">
        <v>23</v>
      </c>
      <c r="B190" s="32" t="s">
        <v>29</v>
      </c>
      <c r="C190" s="48" t="n">
        <v>43334.4</v>
      </c>
      <c r="D190" s="48" t="n">
        <v>43334.4</v>
      </c>
      <c r="E190" s="48" t="n">
        <v>38573.5</v>
      </c>
      <c r="F190" s="55" t="n">
        <v>31485</v>
      </c>
      <c r="G190" s="55" t="n">
        <v>63473</v>
      </c>
      <c r="H190" s="54" t="n">
        <v>19200</v>
      </c>
      <c r="I190" s="54" t="n">
        <f aca="false">H190*I189*1.04/100</f>
        <v>40535.04</v>
      </c>
      <c r="J190" s="54" t="n">
        <f aca="false">I190*J189*1.044/100</f>
        <v>49089.5548416</v>
      </c>
      <c r="K190" s="55" t="n">
        <f aca="false">I190*K189*1.04/100</f>
        <v>56025.9108864</v>
      </c>
      <c r="L190" s="55" t="n">
        <f aca="false">J190*L189*1.042/100</f>
        <v>56266.4477594419</v>
      </c>
      <c r="M190" s="55" t="n">
        <f aca="false">K190*M189*1.04/100</f>
        <v>63044.8370022482</v>
      </c>
      <c r="N190" s="55" t="n">
        <f aca="false">L190*N189*1.04/100</f>
        <v>67528.7399429718</v>
      </c>
      <c r="O190" s="65"/>
      <c r="P190" s="65"/>
      <c r="Q190" s="65"/>
    </row>
    <row r="191" s="42" customFormat="true" ht="12.75" hidden="false" customHeight="false" outlineLevel="0" collapsed="false">
      <c r="A191" s="52" t="s">
        <v>63</v>
      </c>
      <c r="B191" s="32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</row>
    <row r="192" s="42" customFormat="true" ht="12.75" hidden="false" customHeight="false" outlineLevel="0" collapsed="false">
      <c r="A192" s="43" t="s">
        <v>28</v>
      </c>
      <c r="B192" s="32" t="s">
        <v>22</v>
      </c>
      <c r="C192" s="48" t="n">
        <v>100.6</v>
      </c>
      <c r="D192" s="48"/>
      <c r="E192" s="48"/>
      <c r="F192" s="54"/>
      <c r="G192" s="54" t="n">
        <v>123.7</v>
      </c>
      <c r="H192" s="54" t="n">
        <v>84.6</v>
      </c>
      <c r="I192" s="54" t="n">
        <v>100.1</v>
      </c>
      <c r="J192" s="54" t="n">
        <v>100.6</v>
      </c>
      <c r="K192" s="54" t="n">
        <v>101</v>
      </c>
      <c r="L192" s="54" t="n">
        <v>101.5</v>
      </c>
      <c r="M192" s="55" t="n">
        <v>104</v>
      </c>
      <c r="N192" s="55" t="n">
        <v>104</v>
      </c>
    </row>
    <row r="193" s="42" customFormat="true" ht="12.75" hidden="false" customHeight="false" outlineLevel="0" collapsed="false">
      <c r="A193" s="43" t="s">
        <v>23</v>
      </c>
      <c r="B193" s="32" t="s">
        <v>29</v>
      </c>
      <c r="C193" s="48" t="n">
        <v>8600</v>
      </c>
      <c r="D193" s="48" t="n">
        <v>8600</v>
      </c>
      <c r="E193" s="48" t="n">
        <v>8974.3</v>
      </c>
      <c r="F193" s="54" t="n">
        <v>21017</v>
      </c>
      <c r="G193" s="54" t="n">
        <v>26000</v>
      </c>
      <c r="H193" s="54" t="n">
        <v>22000</v>
      </c>
      <c r="I193" s="54" t="n">
        <f aca="false">H193*I192*1.04/100</f>
        <v>22902.88</v>
      </c>
      <c r="J193" s="54" t="n">
        <f aca="false">I193*J192*1.044/100</f>
        <v>24054.07036032</v>
      </c>
      <c r="K193" s="55" t="n">
        <f aca="false">I193*K192*1.04/100</f>
        <v>24057.185152</v>
      </c>
      <c r="L193" s="55" t="n">
        <f aca="false">J193*L192*1.042/100</f>
        <v>25440.3064351852</v>
      </c>
      <c r="M193" s="55" t="n">
        <f aca="false">K193*M192*1.04/100</f>
        <v>26020.2514604032</v>
      </c>
      <c r="N193" s="55" t="n">
        <f aca="false">L193*N192*1.04/100</f>
        <v>27516.2354402964</v>
      </c>
    </row>
    <row r="194" s="42" customFormat="true" ht="12.75" hidden="false" customHeight="false" outlineLevel="0" collapsed="false">
      <c r="A194" s="47" t="s">
        <v>26</v>
      </c>
      <c r="B194" s="32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</row>
    <row r="195" s="42" customFormat="true" ht="12.75" hidden="false" customHeight="false" outlineLevel="0" collapsed="false">
      <c r="A195" s="43" t="s">
        <v>28</v>
      </c>
      <c r="B195" s="32" t="s">
        <v>22</v>
      </c>
      <c r="C195" s="33" t="e">
        <f aca="false">#REF!/#REF!*100</f>
        <v>#VALUE!</v>
      </c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</row>
    <row r="196" s="42" customFormat="true" ht="12.75" hidden="false" customHeight="false" outlineLevel="0" collapsed="false">
      <c r="A196" s="43" t="s">
        <v>23</v>
      </c>
      <c r="B196" s="32" t="s">
        <v>29</v>
      </c>
      <c r="C196" s="48" t="e">
        <f aca="false">NA()</f>
        <v>#N/A</v>
      </c>
      <c r="D196" s="48" t="e">
        <f aca="false">#REF!</f>
        <v>#REF!</v>
      </c>
      <c r="E196" s="48" t="e">
        <f aca="false">#REF!</f>
        <v>#REF!</v>
      </c>
      <c r="F196" s="48" t="n">
        <v>0</v>
      </c>
      <c r="G196" s="48" t="n">
        <v>0</v>
      </c>
      <c r="H196" s="48" t="n">
        <v>0</v>
      </c>
      <c r="I196" s="48" t="n">
        <v>0</v>
      </c>
      <c r="J196" s="48" t="n">
        <v>0</v>
      </c>
      <c r="K196" s="48" t="n">
        <v>0</v>
      </c>
      <c r="L196" s="48" t="n">
        <v>0</v>
      </c>
      <c r="M196" s="48" t="n">
        <v>0</v>
      </c>
      <c r="N196" s="48" t="n">
        <v>0</v>
      </c>
    </row>
    <row r="197" s="42" customFormat="true" ht="12.75" hidden="false" customHeight="false" outlineLevel="0" collapsed="false">
      <c r="A197" s="49"/>
      <c r="B197" s="32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</row>
    <row r="198" s="42" customFormat="true" ht="25.5" hidden="false" customHeight="false" outlineLevel="0" collapsed="false">
      <c r="A198" s="49" t="s">
        <v>64</v>
      </c>
      <c r="B198" s="32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</row>
    <row r="199" s="42" customFormat="true" ht="12.75" hidden="false" customHeight="false" outlineLevel="0" collapsed="false">
      <c r="A199" s="43" t="s">
        <v>28</v>
      </c>
      <c r="B199" s="32" t="s">
        <v>22</v>
      </c>
      <c r="C199" s="33" t="e">
        <f aca="false">#REF!/#REF!*100</f>
        <v>#VALUE!</v>
      </c>
      <c r="D199" s="33"/>
      <c r="E199" s="33"/>
      <c r="F199" s="33"/>
      <c r="G199" s="33" t="n">
        <f aca="false">G200/F200*100</f>
        <v>123.746571472362</v>
      </c>
      <c r="H199" s="33" t="n">
        <f aca="false">H200/G200*100</f>
        <v>101.257609340656</v>
      </c>
      <c r="I199" s="33" t="n">
        <f aca="false">I200/H200*100</f>
        <v>101.51317284345</v>
      </c>
      <c r="J199" s="33" t="n">
        <f aca="false">J200/H200*100</f>
        <v>102.077971486262</v>
      </c>
      <c r="K199" s="33" t="n">
        <f aca="false">K200/I200*100</f>
        <v>103.000525354809</v>
      </c>
      <c r="L199" s="33" t="n">
        <f aca="false">L200/J200*100</f>
        <v>102.849618636612</v>
      </c>
      <c r="M199" s="33" t="n">
        <f aca="false">M200/K200*100</f>
        <v>103.234404539561</v>
      </c>
      <c r="N199" s="33" t="n">
        <f aca="false">N200/L200*100</f>
        <v>103.637232108537</v>
      </c>
    </row>
    <row r="200" s="42" customFormat="true" ht="12.75" hidden="false" customHeight="false" outlineLevel="0" collapsed="false">
      <c r="A200" s="43" t="s">
        <v>23</v>
      </c>
      <c r="B200" s="32" t="s">
        <v>29</v>
      </c>
      <c r="C200" s="48" t="e">
        <f aca="false">C203+C214</f>
        <v>#REF!</v>
      </c>
      <c r="D200" s="48" t="e">
        <f aca="false">D203+D214</f>
        <v>#REF!</v>
      </c>
      <c r="E200" s="48" t="e">
        <f aca="false">E203+E214+#REF!</f>
        <v>#REF!</v>
      </c>
      <c r="F200" s="48" t="n">
        <f aca="false">F203+F214</f>
        <v>874282</v>
      </c>
      <c r="G200" s="48" t="n">
        <f aca="false">G203+G214</f>
        <v>1081894</v>
      </c>
      <c r="H200" s="48" t="n">
        <f aca="false">H203+H214</f>
        <v>1095500</v>
      </c>
      <c r="I200" s="48" t="n">
        <f aca="false">I203+I214</f>
        <v>1112076.8085</v>
      </c>
      <c r="J200" s="48" t="n">
        <f aca="false">J203+J214</f>
        <v>1118264.177632</v>
      </c>
      <c r="K200" s="48" t="n">
        <f aca="false">K203+K214</f>
        <v>1145444.955104</v>
      </c>
      <c r="L200" s="48" t="n">
        <f aca="false">L203+L214</f>
        <v>1150130.44204436</v>
      </c>
      <c r="M200" s="48" t="n">
        <f aca="false">M203+M214</f>
        <v>1182493.27873005</v>
      </c>
      <c r="N200" s="48" t="n">
        <f aca="false">N203+N214</f>
        <v>1191963.35577245</v>
      </c>
    </row>
    <row r="201" s="42" customFormat="true" ht="12.75" hidden="false" customHeight="false" outlineLevel="0" collapsed="false">
      <c r="A201" s="51" t="s">
        <v>31</v>
      </c>
      <c r="B201" s="32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</row>
    <row r="202" s="42" customFormat="true" ht="12.75" hidden="false" customHeight="false" outlineLevel="0" collapsed="false">
      <c r="A202" s="43" t="s">
        <v>28</v>
      </c>
      <c r="B202" s="32" t="s">
        <v>22</v>
      </c>
      <c r="C202" s="33" t="e">
        <f aca="false">#REF!/#REF!*100</f>
        <v>#VALUE!</v>
      </c>
      <c r="D202" s="33"/>
      <c r="E202" s="33" t="e">
        <f aca="false">#REF!/#REF!*100</f>
        <v>#VALUE!</v>
      </c>
      <c r="F202" s="33" t="n">
        <f aca="false">F206</f>
        <v>0</v>
      </c>
      <c r="G202" s="33" t="n">
        <f aca="false">G206</f>
        <v>132.7</v>
      </c>
      <c r="H202" s="33" t="n">
        <f aca="false">H206</f>
        <v>101.1</v>
      </c>
      <c r="I202" s="33" t="n">
        <f aca="false">I206</f>
        <v>96</v>
      </c>
      <c r="J202" s="33" t="n">
        <f aca="false">J206</f>
        <v>96</v>
      </c>
      <c r="K202" s="33" t="n">
        <f aca="false">K206</f>
        <v>97.5</v>
      </c>
      <c r="L202" s="33" t="n">
        <f aca="false">L206</f>
        <v>97.1</v>
      </c>
      <c r="M202" s="33" t="n">
        <f aca="false">M206</f>
        <v>97.7</v>
      </c>
      <c r="N202" s="33" t="n">
        <f aca="false">N206</f>
        <v>98</v>
      </c>
    </row>
    <row r="203" s="42" customFormat="true" ht="12.75" hidden="false" customHeight="false" outlineLevel="0" collapsed="false">
      <c r="A203" s="43" t="s">
        <v>23</v>
      </c>
      <c r="B203" s="32" t="s">
        <v>29</v>
      </c>
      <c r="C203" s="48" t="e">
        <f aca="false">#REF!</f>
        <v>#REF!</v>
      </c>
      <c r="D203" s="48" t="e">
        <f aca="false">#REF!</f>
        <v>#REF!</v>
      </c>
      <c r="E203" s="48" t="e">
        <f aca="false">#REF!</f>
        <v>#REF!</v>
      </c>
      <c r="F203" s="48" t="n">
        <f aca="false">F207</f>
        <v>625778</v>
      </c>
      <c r="G203" s="48" t="n">
        <f aca="false">G207</f>
        <v>830662</v>
      </c>
      <c r="H203" s="48" t="n">
        <f aca="false">H207</f>
        <v>840000</v>
      </c>
      <c r="I203" s="48" t="n">
        <f aca="false">I207</f>
        <v>844300.8</v>
      </c>
      <c r="J203" s="48" t="n">
        <f aca="false">J207</f>
        <v>850244.677632</v>
      </c>
      <c r="K203" s="48" t="n">
        <f aca="false">K207</f>
        <v>856121.0112</v>
      </c>
      <c r="L203" s="48" t="n">
        <f aca="false">L207</f>
        <v>860262.26042386</v>
      </c>
      <c r="M203" s="48" t="n">
        <f aca="false">M207</f>
        <v>869887.437060096</v>
      </c>
      <c r="N203" s="48" t="n">
        <f aca="false">N207</f>
        <v>878465.409854429</v>
      </c>
    </row>
    <row r="204" s="60" customFormat="true" ht="12.75" hidden="false" customHeight="false" outlineLevel="0" collapsed="false">
      <c r="A204" s="43" t="s">
        <v>65</v>
      </c>
      <c r="B204" s="32"/>
      <c r="C204" s="48"/>
      <c r="D204" s="48"/>
      <c r="E204" s="48"/>
      <c r="F204" s="48"/>
      <c r="G204" s="48"/>
      <c r="H204" s="48"/>
      <c r="I204" s="33"/>
      <c r="J204" s="33"/>
      <c r="K204" s="33"/>
      <c r="L204" s="33"/>
      <c r="M204" s="62"/>
      <c r="N204" s="62"/>
    </row>
    <row r="205" s="42" customFormat="true" ht="12.75" hidden="false" customHeight="false" outlineLevel="0" collapsed="false">
      <c r="A205" s="43" t="s">
        <v>66</v>
      </c>
      <c r="B205" s="32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</row>
    <row r="206" s="42" customFormat="true" ht="12.75" hidden="false" customHeight="false" outlineLevel="0" collapsed="false">
      <c r="A206" s="43" t="s">
        <v>28</v>
      </c>
      <c r="B206" s="32" t="s">
        <v>22</v>
      </c>
      <c r="C206" s="48"/>
      <c r="D206" s="48"/>
      <c r="E206" s="48"/>
      <c r="F206" s="66"/>
      <c r="G206" s="66" t="n">
        <v>132.7</v>
      </c>
      <c r="H206" s="66" t="n">
        <v>101.1</v>
      </c>
      <c r="I206" s="66" t="n">
        <v>96</v>
      </c>
      <c r="J206" s="66" t="n">
        <v>96</v>
      </c>
      <c r="K206" s="66" t="n">
        <v>97.5</v>
      </c>
      <c r="L206" s="66" t="n">
        <v>97.1</v>
      </c>
      <c r="M206" s="66" t="n">
        <v>97.7</v>
      </c>
      <c r="N206" s="66" t="n">
        <v>98</v>
      </c>
    </row>
    <row r="207" s="42" customFormat="true" ht="12.75" hidden="false" customHeight="false" outlineLevel="0" collapsed="false">
      <c r="A207" s="43" t="s">
        <v>23</v>
      </c>
      <c r="B207" s="32" t="s">
        <v>29</v>
      </c>
      <c r="C207" s="48"/>
      <c r="D207" s="48"/>
      <c r="E207" s="48"/>
      <c r="F207" s="66" t="n">
        <v>625778</v>
      </c>
      <c r="G207" s="66" t="n">
        <v>830662</v>
      </c>
      <c r="H207" s="66" t="n">
        <v>840000</v>
      </c>
      <c r="I207" s="67" t="n">
        <f aca="false">H207*I206*1.047/100</f>
        <v>844300.8</v>
      </c>
      <c r="J207" s="67" t="n">
        <f aca="false">I207*J206*1.049/100</f>
        <v>850244.677632</v>
      </c>
      <c r="K207" s="67" t="n">
        <f aca="false">I207*K206*1.04/100</f>
        <v>856121.0112</v>
      </c>
      <c r="L207" s="67" t="n">
        <f aca="false">J207*L206*1.042/100</f>
        <v>860262.26042386</v>
      </c>
      <c r="M207" s="68" t="n">
        <f aca="false">K207*M206*1.04/100</f>
        <v>869887.437060096</v>
      </c>
      <c r="N207" s="68" t="n">
        <f aca="false">L207*N206*1.042/100</f>
        <v>878465.409854429</v>
      </c>
    </row>
    <row r="208" s="42" customFormat="true" ht="12.75" hidden="false" customHeight="false" outlineLevel="0" collapsed="false">
      <c r="A208" s="47" t="s">
        <v>26</v>
      </c>
      <c r="B208" s="32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</row>
    <row r="209" s="42" customFormat="true" ht="12.75" hidden="false" customHeight="false" outlineLevel="0" collapsed="false">
      <c r="A209" s="43" t="s">
        <v>28</v>
      </c>
      <c r="B209" s="32" t="s">
        <v>22</v>
      </c>
      <c r="C209" s="48"/>
      <c r="D209" s="48"/>
      <c r="E209" s="48"/>
      <c r="F209" s="48"/>
      <c r="G209" s="48" t="n">
        <f aca="false">G213</f>
        <v>101.1</v>
      </c>
      <c r="H209" s="48" t="n">
        <f aca="false">H213</f>
        <v>101.6</v>
      </c>
      <c r="I209" s="48" t="n">
        <f aca="false">I213</f>
        <v>100.1</v>
      </c>
      <c r="J209" s="48" t="n">
        <f aca="false">J213</f>
        <v>100</v>
      </c>
      <c r="K209" s="48" t="n">
        <f aca="false">K213</f>
        <v>103</v>
      </c>
      <c r="L209" s="48" t="n">
        <f aca="false">L213</f>
        <v>103.1</v>
      </c>
      <c r="M209" s="48" t="n">
        <f aca="false">M213</f>
        <v>103</v>
      </c>
      <c r="N209" s="48" t="n">
        <f aca="false">N213</f>
        <v>103.1</v>
      </c>
    </row>
    <row r="210" s="42" customFormat="true" ht="12.75" hidden="false" customHeight="false" outlineLevel="0" collapsed="false">
      <c r="A210" s="43" t="s">
        <v>23</v>
      </c>
      <c r="B210" s="32" t="s">
        <v>29</v>
      </c>
      <c r="C210" s="48"/>
      <c r="D210" s="48"/>
      <c r="E210" s="48"/>
      <c r="F210" s="48" t="n">
        <f aca="false">F214</f>
        <v>248504</v>
      </c>
      <c r="G210" s="48" t="n">
        <f aca="false">G214</f>
        <v>251232</v>
      </c>
      <c r="H210" s="48" t="n">
        <f aca="false">H214</f>
        <v>255500</v>
      </c>
      <c r="I210" s="48" t="n">
        <f aca="false">I214</f>
        <v>267776.0085</v>
      </c>
      <c r="J210" s="48" t="n">
        <f aca="false">J214</f>
        <v>268019.5</v>
      </c>
      <c r="K210" s="48" t="n">
        <f aca="false">K214</f>
        <v>289323.943903995</v>
      </c>
      <c r="L210" s="48" t="n">
        <f aca="false">L214</f>
        <v>289868.1816205</v>
      </c>
      <c r="M210" s="48" t="n">
        <f aca="false">M214</f>
        <v>312605.841669949</v>
      </c>
      <c r="N210" s="48" t="n">
        <f aca="false">N214</f>
        <v>313497.945918022</v>
      </c>
    </row>
    <row r="211" s="42" customFormat="true" ht="15.75" hidden="false" customHeight="true" outlineLevel="0" collapsed="false">
      <c r="A211" s="43" t="s">
        <v>65</v>
      </c>
      <c r="B211" s="32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</row>
    <row r="212" s="42" customFormat="true" ht="12.75" hidden="false" customHeight="false" outlineLevel="0" collapsed="false">
      <c r="A212" s="43" t="s">
        <v>67</v>
      </c>
      <c r="B212" s="32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</row>
    <row r="213" s="42" customFormat="true" ht="12.75" hidden="false" customHeight="false" outlineLevel="0" collapsed="false">
      <c r="A213" s="43" t="s">
        <v>28</v>
      </c>
      <c r="B213" s="32" t="s">
        <v>22</v>
      </c>
      <c r="C213" s="48"/>
      <c r="D213" s="48"/>
      <c r="E213" s="48"/>
      <c r="F213" s="66"/>
      <c r="G213" s="66" t="n">
        <v>101.1</v>
      </c>
      <c r="H213" s="66" t="n">
        <v>101.6</v>
      </c>
      <c r="I213" s="66" t="n">
        <v>100.1</v>
      </c>
      <c r="J213" s="66" t="n">
        <v>100</v>
      </c>
      <c r="K213" s="66" t="n">
        <v>103</v>
      </c>
      <c r="L213" s="66" t="n">
        <v>103.1</v>
      </c>
      <c r="M213" s="66" t="n">
        <v>103</v>
      </c>
      <c r="N213" s="66" t="n">
        <v>103.1</v>
      </c>
    </row>
    <row r="214" s="42" customFormat="true" ht="12.75" hidden="false" customHeight="false" outlineLevel="0" collapsed="false">
      <c r="A214" s="43" t="s">
        <v>23</v>
      </c>
      <c r="B214" s="32" t="s">
        <v>29</v>
      </c>
      <c r="C214" s="48"/>
      <c r="D214" s="48"/>
      <c r="E214" s="48"/>
      <c r="F214" s="66" t="n">
        <v>248504</v>
      </c>
      <c r="G214" s="66" t="n">
        <v>251232</v>
      </c>
      <c r="H214" s="66" t="n">
        <v>255500</v>
      </c>
      <c r="I214" s="67" t="n">
        <f aca="false">H214*I213*1.047/100</f>
        <v>267776.0085</v>
      </c>
      <c r="J214" s="67" t="n">
        <f aca="false">H214*J213*1.049/100</f>
        <v>268019.5</v>
      </c>
      <c r="K214" s="67" t="n">
        <f aca="false">I214*K213*1.049/100</f>
        <v>289323.943903995</v>
      </c>
      <c r="L214" s="67" t="n">
        <f aca="false">J214*L213*1.049/100</f>
        <v>289868.1816205</v>
      </c>
      <c r="M214" s="67" t="n">
        <f aca="false">K214*M213*1.049/100</f>
        <v>312605.841669949</v>
      </c>
      <c r="N214" s="67" t="n">
        <f aca="false">L214*N213*1.049/100</f>
        <v>313497.945918022</v>
      </c>
    </row>
    <row r="215" s="42" customFormat="true" ht="25.5" hidden="false" customHeight="false" outlineLevel="0" collapsed="false">
      <c r="A215" s="49" t="s">
        <v>68</v>
      </c>
      <c r="B215" s="32"/>
      <c r="C215" s="48"/>
      <c r="D215" s="48"/>
      <c r="E215" s="48"/>
      <c r="F215" s="69"/>
      <c r="G215" s="69"/>
      <c r="H215" s="69"/>
      <c r="I215" s="69"/>
      <c r="J215" s="69"/>
      <c r="K215" s="69"/>
      <c r="L215" s="69"/>
      <c r="M215" s="69"/>
      <c r="N215" s="69"/>
    </row>
    <row r="216" s="42" customFormat="true" ht="12.75" hidden="false" customHeight="false" outlineLevel="0" collapsed="false">
      <c r="A216" s="43" t="s">
        <v>28</v>
      </c>
      <c r="B216" s="32" t="s">
        <v>22</v>
      </c>
      <c r="C216" s="48"/>
      <c r="D216" s="48"/>
      <c r="E216" s="48"/>
      <c r="F216" s="33"/>
      <c r="G216" s="33" t="n">
        <f aca="false">G217/F217*100</f>
        <v>132.10151728453</v>
      </c>
      <c r="H216" s="33" t="n">
        <f aca="false">H217/G217*100</f>
        <v>103.397091348899</v>
      </c>
      <c r="I216" s="33" t="n">
        <f aca="false">I217/H217*100</f>
        <v>105.6</v>
      </c>
      <c r="J216" s="33" t="n">
        <f aca="false">J217/H217*100</f>
        <v>109.2009</v>
      </c>
      <c r="K216" s="33" t="n">
        <f aca="false">K217/I217*100</f>
        <v>105.5294</v>
      </c>
      <c r="L216" s="33" t="n">
        <f aca="false">L217/J217*100</f>
        <v>105.8441</v>
      </c>
      <c r="M216" s="33" t="n">
        <f aca="false">M217/K217*100</f>
        <v>105.8441</v>
      </c>
      <c r="N216" s="33" t="n">
        <f aca="false">N217/L217*100</f>
        <v>105.949</v>
      </c>
    </row>
    <row r="217" s="42" customFormat="true" ht="12.75" hidden="false" customHeight="false" outlineLevel="0" collapsed="false">
      <c r="A217" s="43" t="s">
        <v>23</v>
      </c>
      <c r="B217" s="32" t="s">
        <v>29</v>
      </c>
      <c r="C217" s="48"/>
      <c r="D217" s="48"/>
      <c r="E217" s="48" t="e">
        <f aca="false">E220+#REF!+E223</f>
        <v>#REF!</v>
      </c>
      <c r="F217" s="48" t="n">
        <f aca="false">F220+F223</f>
        <v>179004</v>
      </c>
      <c r="G217" s="48" t="n">
        <f aca="false">G220+G223</f>
        <v>236467</v>
      </c>
      <c r="H217" s="48" t="n">
        <f aca="false">H220+H223</f>
        <v>244500</v>
      </c>
      <c r="I217" s="48" t="n">
        <f aca="false">I220+I223</f>
        <v>258192</v>
      </c>
      <c r="J217" s="48" t="n">
        <f aca="false">J220+J223</f>
        <v>266996.2005</v>
      </c>
      <c r="K217" s="48" t="n">
        <f aca="false">K220+K223</f>
        <v>272468.468448</v>
      </c>
      <c r="L217" s="48" t="n">
        <f aca="false">L220+L223</f>
        <v>282599.725453421</v>
      </c>
      <c r="M217" s="48" t="n">
        <f aca="false">M220+M223</f>
        <v>288391.79821257</v>
      </c>
      <c r="N217" s="48" t="n">
        <f aca="false">N220+N223</f>
        <v>299411.583120644</v>
      </c>
    </row>
    <row r="218" s="42" customFormat="true" ht="12.75" hidden="false" customHeight="false" outlineLevel="0" collapsed="false">
      <c r="A218" s="51" t="s">
        <v>31</v>
      </c>
      <c r="B218" s="32"/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</row>
    <row r="219" s="42" customFormat="true" ht="12.75" hidden="false" customHeight="false" outlineLevel="0" collapsed="false">
      <c r="A219" s="43" t="s">
        <v>28</v>
      </c>
      <c r="B219" s="32" t="s">
        <v>22</v>
      </c>
      <c r="C219" s="48"/>
      <c r="D219" s="48"/>
      <c r="E219" s="48"/>
      <c r="F219" s="48"/>
      <c r="G219" s="33"/>
      <c r="H219" s="33"/>
      <c r="I219" s="33"/>
      <c r="J219" s="33"/>
      <c r="K219" s="33"/>
      <c r="L219" s="33"/>
      <c r="M219" s="33"/>
      <c r="N219" s="33"/>
    </row>
    <row r="220" s="42" customFormat="true" ht="12.75" hidden="false" customHeight="false" outlineLevel="0" collapsed="false">
      <c r="A220" s="43" t="s">
        <v>23</v>
      </c>
      <c r="B220" s="32" t="s">
        <v>29</v>
      </c>
      <c r="C220" s="48"/>
      <c r="D220" s="48"/>
      <c r="E220" s="48" t="e">
        <f aca="false">#REF!</f>
        <v>#REF!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 t="n">
        <v>0</v>
      </c>
      <c r="L220" s="48" t="n">
        <v>0</v>
      </c>
      <c r="M220" s="48" t="n">
        <v>0</v>
      </c>
      <c r="N220" s="48" t="n">
        <v>0</v>
      </c>
    </row>
    <row r="221" s="42" customFormat="true" ht="12.75" hidden="false" customHeight="false" outlineLevel="0" collapsed="false">
      <c r="A221" s="47" t="s">
        <v>26</v>
      </c>
      <c r="B221" s="32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</row>
    <row r="222" s="42" customFormat="true" ht="12.75" hidden="false" customHeight="false" outlineLevel="0" collapsed="false">
      <c r="A222" s="43" t="s">
        <v>28</v>
      </c>
      <c r="B222" s="32" t="s">
        <v>22</v>
      </c>
      <c r="C222" s="48"/>
      <c r="D222" s="48"/>
      <c r="E222" s="48"/>
      <c r="F222" s="48"/>
      <c r="G222" s="48" t="n">
        <f aca="false">G226</f>
        <v>132.1</v>
      </c>
      <c r="H222" s="48" t="n">
        <f aca="false">H226</f>
        <v>103.3</v>
      </c>
      <c r="I222" s="48" t="n">
        <f aca="false">I226</f>
        <v>100</v>
      </c>
      <c r="J222" s="48" t="n">
        <f aca="false">J226</f>
        <v>104.1</v>
      </c>
      <c r="K222" s="48" t="n">
        <f aca="false">K226</f>
        <v>100.6</v>
      </c>
      <c r="L222" s="48" t="n">
        <f aca="false">L226</f>
        <v>100.9</v>
      </c>
      <c r="M222" s="48" t="n">
        <f aca="false">M226</f>
        <v>100.9</v>
      </c>
      <c r="N222" s="48" t="n">
        <f aca="false">N226</f>
        <v>101</v>
      </c>
    </row>
    <row r="223" s="42" customFormat="true" ht="12.75" hidden="false" customHeight="false" outlineLevel="0" collapsed="false">
      <c r="A223" s="43" t="s">
        <v>23</v>
      </c>
      <c r="B223" s="32" t="s">
        <v>29</v>
      </c>
      <c r="C223" s="48"/>
      <c r="D223" s="48"/>
      <c r="E223" s="48"/>
      <c r="F223" s="48" t="n">
        <f aca="false">F227</f>
        <v>179004</v>
      </c>
      <c r="G223" s="48" t="n">
        <f aca="false">G227</f>
        <v>236467</v>
      </c>
      <c r="H223" s="48" t="n">
        <f aca="false">H227</f>
        <v>244500</v>
      </c>
      <c r="I223" s="48" t="n">
        <f aca="false">I227</f>
        <v>258192</v>
      </c>
      <c r="J223" s="48" t="n">
        <f aca="false">J227</f>
        <v>266996.2005</v>
      </c>
      <c r="K223" s="48" t="n">
        <f aca="false">K227</f>
        <v>272468.468448</v>
      </c>
      <c r="L223" s="48" t="n">
        <f aca="false">L227</f>
        <v>282599.725453421</v>
      </c>
      <c r="M223" s="48" t="n">
        <f aca="false">M227</f>
        <v>288391.79821257</v>
      </c>
      <c r="N223" s="48" t="n">
        <f aca="false">N227</f>
        <v>299411.583120644</v>
      </c>
    </row>
    <row r="224" s="42" customFormat="true" ht="12.75" hidden="false" customHeight="false" outlineLevel="0" collapsed="false">
      <c r="A224" s="43" t="s">
        <v>65</v>
      </c>
      <c r="B224" s="32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</row>
    <row r="225" s="42" customFormat="true" ht="12.75" hidden="false" customHeight="false" outlineLevel="0" collapsed="false">
      <c r="A225" s="43" t="s">
        <v>67</v>
      </c>
      <c r="B225" s="32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</row>
    <row r="226" s="42" customFormat="true" ht="12.75" hidden="false" customHeight="false" outlineLevel="0" collapsed="false">
      <c r="A226" s="43" t="s">
        <v>28</v>
      </c>
      <c r="B226" s="32" t="s">
        <v>22</v>
      </c>
      <c r="C226" s="48"/>
      <c r="D226" s="48"/>
      <c r="E226" s="48"/>
      <c r="F226" s="48"/>
      <c r="G226" s="48" t="n">
        <v>132.1</v>
      </c>
      <c r="H226" s="48" t="n">
        <v>103.3</v>
      </c>
      <c r="I226" s="48" t="n">
        <v>100</v>
      </c>
      <c r="J226" s="48" t="n">
        <v>104.1</v>
      </c>
      <c r="K226" s="48" t="n">
        <v>100.6</v>
      </c>
      <c r="L226" s="48" t="n">
        <v>100.9</v>
      </c>
      <c r="M226" s="48" t="n">
        <v>100.9</v>
      </c>
      <c r="N226" s="48" t="n">
        <v>101</v>
      </c>
    </row>
    <row r="227" s="42" customFormat="true" ht="12.75" hidden="false" customHeight="false" outlineLevel="0" collapsed="false">
      <c r="A227" s="43" t="s">
        <v>23</v>
      </c>
      <c r="B227" s="32" t="s">
        <v>29</v>
      </c>
      <c r="C227" s="48"/>
      <c r="D227" s="48"/>
      <c r="E227" s="48"/>
      <c r="F227" s="48" t="n">
        <v>179004</v>
      </c>
      <c r="G227" s="48" t="n">
        <v>236467</v>
      </c>
      <c r="H227" s="48" t="n">
        <v>244500</v>
      </c>
      <c r="I227" s="48" t="n">
        <f aca="false">H227*I226*1.056/100</f>
        <v>258192</v>
      </c>
      <c r="J227" s="67" t="n">
        <f aca="false">H227*J226*1.049/100</f>
        <v>266996.2005</v>
      </c>
      <c r="K227" s="67" t="n">
        <f aca="false">I227*K226*1.049/100</f>
        <v>272468.468448</v>
      </c>
      <c r="L227" s="67" t="n">
        <f aca="false">J227*L226*1.049/100</f>
        <v>282599.725453421</v>
      </c>
      <c r="M227" s="67" t="n">
        <f aca="false">K227*M226*1.049/100</f>
        <v>288391.79821257</v>
      </c>
      <c r="N227" s="67" t="n">
        <f aca="false">L227*N226*1.049/100</f>
        <v>299411.583120644</v>
      </c>
    </row>
    <row r="228" s="42" customFormat="true" ht="37.5" hidden="false" customHeight="true" outlineLevel="0" collapsed="false">
      <c r="A228" s="49" t="s">
        <v>69</v>
      </c>
      <c r="B228" s="32"/>
      <c r="C228" s="48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</row>
    <row r="229" s="42" customFormat="true" ht="12.75" hidden="false" customHeight="false" outlineLevel="0" collapsed="false">
      <c r="A229" s="43" t="s">
        <v>28</v>
      </c>
      <c r="B229" s="32" t="s">
        <v>22</v>
      </c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</row>
    <row r="230" s="42" customFormat="true" ht="12.75" hidden="false" customHeight="false" outlineLevel="0" collapsed="false">
      <c r="A230" s="43" t="s">
        <v>23</v>
      </c>
      <c r="B230" s="32" t="s">
        <v>29</v>
      </c>
      <c r="C230" s="48"/>
      <c r="D230" s="48"/>
      <c r="E230" s="48" t="n">
        <v>0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/>
      <c r="K230" s="48" t="n">
        <v>0</v>
      </c>
      <c r="L230" s="48"/>
      <c r="M230" s="48" t="n">
        <v>0</v>
      </c>
      <c r="N230" s="48"/>
    </row>
    <row r="231" s="42" customFormat="true" ht="12.75" hidden="false" customHeight="false" outlineLevel="0" collapsed="false">
      <c r="A231" s="51" t="s">
        <v>31</v>
      </c>
      <c r="B231" s="32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</row>
    <row r="232" s="42" customFormat="true" ht="12.75" hidden="false" customHeight="false" outlineLevel="0" collapsed="false">
      <c r="A232" s="43" t="s">
        <v>23</v>
      </c>
      <c r="B232" s="32" t="s">
        <v>29</v>
      </c>
      <c r="C232" s="48"/>
      <c r="D232" s="48"/>
      <c r="E232" s="48" t="n">
        <v>0</v>
      </c>
      <c r="F232" s="48" t="n">
        <v>0</v>
      </c>
      <c r="G232" s="48" t="n">
        <v>0</v>
      </c>
      <c r="H232" s="48" t="n">
        <v>0</v>
      </c>
      <c r="I232" s="48" t="n">
        <v>0</v>
      </c>
      <c r="J232" s="48"/>
      <c r="K232" s="48" t="n">
        <v>0</v>
      </c>
      <c r="L232" s="48"/>
      <c r="M232" s="48" t="n">
        <v>0</v>
      </c>
      <c r="N232" s="48"/>
    </row>
    <row r="233" s="42" customFormat="true" ht="12.75" hidden="false" customHeight="false" outlineLevel="0" collapsed="false">
      <c r="A233" s="47" t="s">
        <v>70</v>
      </c>
      <c r="B233" s="32"/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</row>
    <row r="234" s="42" customFormat="true" ht="12.75" hidden="false" customHeight="false" outlineLevel="0" collapsed="false">
      <c r="A234" s="43" t="s">
        <v>23</v>
      </c>
      <c r="B234" s="32" t="s">
        <v>29</v>
      </c>
      <c r="C234" s="48"/>
      <c r="D234" s="48"/>
      <c r="E234" s="48" t="n">
        <v>0</v>
      </c>
      <c r="F234" s="48" t="n">
        <v>0</v>
      </c>
      <c r="G234" s="48" t="n">
        <v>0</v>
      </c>
      <c r="H234" s="48" t="n">
        <v>0</v>
      </c>
      <c r="I234" s="48" t="n">
        <v>0</v>
      </c>
      <c r="J234" s="48"/>
      <c r="K234" s="48" t="n">
        <v>0</v>
      </c>
      <c r="L234" s="48"/>
      <c r="M234" s="48" t="n">
        <v>0</v>
      </c>
      <c r="N234" s="48"/>
    </row>
    <row r="235" s="42" customFormat="true" ht="12.75" hidden="false" customHeight="false" outlineLevel="0" collapsed="false">
      <c r="A235" s="43" t="s">
        <v>65</v>
      </c>
      <c r="B235" s="32" t="s">
        <v>22</v>
      </c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</row>
    <row r="236" s="42" customFormat="true" ht="25.5" hidden="false" customHeight="false" outlineLevel="0" collapsed="false">
      <c r="A236" s="49" t="s">
        <v>71</v>
      </c>
      <c r="B236" s="32"/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</row>
    <row r="237" s="42" customFormat="true" ht="12.75" hidden="false" customHeight="false" outlineLevel="0" collapsed="false">
      <c r="A237" s="43" t="s">
        <v>28</v>
      </c>
      <c r="B237" s="32" t="s">
        <v>22</v>
      </c>
      <c r="C237" s="33" t="e">
        <f aca="false">#REF!/#REF!*100</f>
        <v>#VALUE!</v>
      </c>
      <c r="D237" s="33" t="e">
        <f aca="false">#REF!/#REF!*100</f>
        <v>#VALUE!</v>
      </c>
      <c r="E237" s="33"/>
      <c r="F237" s="33"/>
      <c r="G237" s="48" t="n">
        <f aca="false">G245</f>
        <v>117.4</v>
      </c>
      <c r="H237" s="48" t="n">
        <f aca="false">H245</f>
        <v>102.9</v>
      </c>
      <c r="I237" s="48" t="n">
        <f aca="false">I245</f>
        <v>100.1</v>
      </c>
      <c r="J237" s="48" t="n">
        <f aca="false">J245</f>
        <v>101</v>
      </c>
      <c r="K237" s="48" t="n">
        <f aca="false">K245</f>
        <v>101.4</v>
      </c>
      <c r="L237" s="48" t="n">
        <f aca="false">L245</f>
        <v>101.5</v>
      </c>
      <c r="M237" s="48" t="n">
        <f aca="false">M245</f>
        <v>102.5</v>
      </c>
      <c r="N237" s="48" t="n">
        <f aca="false">N245</f>
        <v>103</v>
      </c>
    </row>
    <row r="238" s="42" customFormat="true" ht="12.75" hidden="false" customHeight="false" outlineLevel="0" collapsed="false">
      <c r="A238" s="43" t="s">
        <v>23</v>
      </c>
      <c r="B238" s="32" t="s">
        <v>29</v>
      </c>
      <c r="C238" s="48" t="e">
        <f aca="false">NA()</f>
        <v>#N/A</v>
      </c>
      <c r="D238" s="48" t="e">
        <f aca="false">NA()</f>
        <v>#N/A</v>
      </c>
      <c r="E238" s="48" t="e">
        <f aca="false">#REF!+E242</f>
        <v>#VALUE!</v>
      </c>
      <c r="F238" s="48" t="n">
        <f aca="false">F246</f>
        <v>3516</v>
      </c>
      <c r="G238" s="48" t="n">
        <f aca="false">G246</f>
        <v>4128.9</v>
      </c>
      <c r="H238" s="48" t="n">
        <f aca="false">H246</f>
        <v>4250</v>
      </c>
      <c r="I238" s="48" t="n">
        <f aca="false">I246</f>
        <v>4437.18275</v>
      </c>
      <c r="J238" s="48" t="n">
        <f aca="false">J246</f>
        <v>4485.6625</v>
      </c>
      <c r="K238" s="48" t="n">
        <f aca="false">K246</f>
        <v>4679.27544084</v>
      </c>
      <c r="L238" s="48" t="n">
        <f aca="false">L246</f>
        <v>4748.7241773125</v>
      </c>
      <c r="M238" s="48" t="n">
        <f aca="false">M246</f>
        <v>4988.10761993544</v>
      </c>
      <c r="N238" s="48" t="n">
        <f aca="false">N246</f>
        <v>5096.61571054241</v>
      </c>
    </row>
    <row r="239" s="42" customFormat="true" ht="12.75" hidden="false" customHeight="false" outlineLevel="0" collapsed="false">
      <c r="A239" s="51" t="s">
        <v>31</v>
      </c>
      <c r="B239" s="32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</row>
    <row r="240" s="42" customFormat="true" ht="12.75" hidden="false" customHeight="false" outlineLevel="0" collapsed="false">
      <c r="A240" s="43" t="s">
        <v>23</v>
      </c>
      <c r="B240" s="32" t="s">
        <v>29</v>
      </c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</row>
    <row r="241" s="42" customFormat="true" ht="12.75" hidden="false" customHeight="false" outlineLevel="0" collapsed="false">
      <c r="A241" s="47" t="s">
        <v>26</v>
      </c>
      <c r="B241" s="32"/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</row>
    <row r="242" s="42" customFormat="true" ht="12.75" hidden="false" customHeight="false" outlineLevel="0" collapsed="false">
      <c r="A242" s="43" t="s">
        <v>23</v>
      </c>
      <c r="B242" s="32" t="s">
        <v>29</v>
      </c>
      <c r="C242" s="48" t="e">
        <f aca="false">#REF!</f>
        <v>#REF!</v>
      </c>
      <c r="D242" s="48" t="e">
        <f aca="false">#REF!</f>
        <v>#REF!</v>
      </c>
      <c r="E242" s="48" t="e">
        <f aca="false">#REF!</f>
        <v>#REF!</v>
      </c>
      <c r="F242" s="57" t="n">
        <f aca="false">F246</f>
        <v>3516</v>
      </c>
      <c r="G242" s="57" t="n">
        <f aca="false">G246</f>
        <v>4128.9</v>
      </c>
      <c r="H242" s="48" t="n">
        <f aca="false">H246</f>
        <v>4250</v>
      </c>
      <c r="I242" s="48" t="n">
        <f aca="false">I246</f>
        <v>4437.18275</v>
      </c>
      <c r="J242" s="48" t="n">
        <f aca="false">J246</f>
        <v>4485.6625</v>
      </c>
      <c r="K242" s="48" t="n">
        <f aca="false">K246</f>
        <v>4679.27544084</v>
      </c>
      <c r="L242" s="48" t="n">
        <f aca="false">L246</f>
        <v>4748.7241773125</v>
      </c>
      <c r="M242" s="48" t="n">
        <f aca="false">M246</f>
        <v>4988.10761993544</v>
      </c>
      <c r="N242" s="48" t="n">
        <f aca="false">N246</f>
        <v>5096.61571054241</v>
      </c>
    </row>
    <row r="243" s="42" customFormat="true" ht="12.75" hidden="false" customHeight="false" outlineLevel="0" collapsed="false">
      <c r="A243" s="43" t="s">
        <v>65</v>
      </c>
      <c r="B243" s="32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</row>
    <row r="244" s="42" customFormat="true" ht="12.75" hidden="false" customHeight="false" outlineLevel="0" collapsed="false">
      <c r="A244" s="43" t="s">
        <v>72</v>
      </c>
      <c r="B244" s="32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</row>
    <row r="245" s="42" customFormat="true" ht="12.75" hidden="false" customHeight="false" outlineLevel="0" collapsed="false">
      <c r="A245" s="43" t="s">
        <v>28</v>
      </c>
      <c r="B245" s="32" t="s">
        <v>22</v>
      </c>
      <c r="C245" s="48"/>
      <c r="D245" s="48"/>
      <c r="E245" s="48"/>
      <c r="F245" s="48"/>
      <c r="G245" s="33" t="n">
        <v>117.4</v>
      </c>
      <c r="H245" s="48" t="n">
        <v>102.9</v>
      </c>
      <c r="I245" s="48" t="n">
        <v>100.1</v>
      </c>
      <c r="J245" s="48" t="n">
        <v>101</v>
      </c>
      <c r="K245" s="48" t="n">
        <v>101.4</v>
      </c>
      <c r="L245" s="48" t="n">
        <v>101.5</v>
      </c>
      <c r="M245" s="48" t="n">
        <v>102.5</v>
      </c>
      <c r="N245" s="48" t="n">
        <v>103</v>
      </c>
    </row>
    <row r="246" s="42" customFormat="true" ht="12.75" hidden="false" customHeight="false" outlineLevel="0" collapsed="false">
      <c r="A246" s="43" t="s">
        <v>23</v>
      </c>
      <c r="B246" s="32" t="s">
        <v>29</v>
      </c>
      <c r="C246" s="48"/>
      <c r="D246" s="48"/>
      <c r="E246" s="48" t="n">
        <v>14738</v>
      </c>
      <c r="F246" s="48" t="n">
        <v>3516</v>
      </c>
      <c r="G246" s="48" t="n">
        <v>4128.9</v>
      </c>
      <c r="H246" s="48" t="n">
        <v>4250</v>
      </c>
      <c r="I246" s="48" t="n">
        <f aca="false">H246*I245*1.043/100</f>
        <v>4437.18275</v>
      </c>
      <c r="J246" s="48" t="n">
        <f aca="false">H246*J245*1.045/100</f>
        <v>4485.6625</v>
      </c>
      <c r="K246" s="48" t="n">
        <f aca="false">I246*K245*1.04/100</f>
        <v>4679.27544084</v>
      </c>
      <c r="L246" s="48" t="n">
        <f aca="false">J246*L245*1.043/100</f>
        <v>4748.7241773125</v>
      </c>
      <c r="M246" s="48" t="n">
        <f aca="false">K246*M245*1.04/100</f>
        <v>4988.10761993544</v>
      </c>
      <c r="N246" s="48" t="n">
        <f aca="false">L246*N245*1.042/100</f>
        <v>5096.61571054241</v>
      </c>
    </row>
    <row r="247" s="42" customFormat="true" ht="25.5" hidden="false" customHeight="false" outlineLevel="0" collapsed="false">
      <c r="A247" s="26" t="s">
        <v>73</v>
      </c>
      <c r="B247" s="32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</row>
    <row r="248" s="42" customFormat="true" ht="12.75" hidden="false" customHeight="false" outlineLevel="0" collapsed="false">
      <c r="A248" s="43" t="s">
        <v>28</v>
      </c>
      <c r="B248" s="32" t="s">
        <v>22</v>
      </c>
      <c r="C248" s="33" t="e">
        <f aca="false">#REF!/#REF!*100</f>
        <v>#VALUE!</v>
      </c>
      <c r="D248" s="33"/>
      <c r="E248" s="33"/>
      <c r="F248" s="33"/>
      <c r="G248" s="33" t="n">
        <f aca="false">G249/F249*100</f>
        <v>85.7197087077781</v>
      </c>
      <c r="H248" s="33" t="n">
        <f aca="false">H249/G249*100</f>
        <v>101.927752221027</v>
      </c>
      <c r="I248" s="33" t="n">
        <f aca="false">I249/H249*100</f>
        <v>104.7046</v>
      </c>
      <c r="J248" s="33" t="n">
        <f aca="false">J249/H249*100</f>
        <v>105.834931248892</v>
      </c>
      <c r="K248" s="33" t="n">
        <f aca="false">K249/J249*100</f>
        <v>104.061198340561</v>
      </c>
      <c r="L248" s="33" t="n">
        <f aca="false">L249/J249*100</f>
        <v>105.650131842541</v>
      </c>
      <c r="M248" s="33" t="n">
        <f aca="false">M249/L249*100</f>
        <v>104.996780880845</v>
      </c>
      <c r="N248" s="33" t="n">
        <f aca="false">N249/L249*100</f>
        <v>107.223</v>
      </c>
    </row>
    <row r="249" s="42" customFormat="true" ht="12.75" hidden="false" customHeight="false" outlineLevel="0" collapsed="false">
      <c r="A249" s="43" t="s">
        <v>23</v>
      </c>
      <c r="B249" s="32" t="s">
        <v>29</v>
      </c>
      <c r="C249" s="48" t="e">
        <f aca="false">NA()</f>
        <v>#N/A</v>
      </c>
      <c r="D249" s="48" t="e">
        <f aca="false">NA()</f>
        <v>#N/A</v>
      </c>
      <c r="E249" s="48" t="e">
        <f aca="false">E251+E253+#REF!</f>
        <v>#VALUE!</v>
      </c>
      <c r="F249" s="48" t="n">
        <f aca="false">F251+F253</f>
        <v>25816</v>
      </c>
      <c r="G249" s="48" t="n">
        <f aca="false">G251+G253</f>
        <v>22129.4</v>
      </c>
      <c r="H249" s="48" t="n">
        <f aca="false">H251+H253</f>
        <v>22556</v>
      </c>
      <c r="I249" s="48" t="n">
        <f aca="false">I251+I253</f>
        <v>23617.169576</v>
      </c>
      <c r="J249" s="48" t="n">
        <f aca="false">J251+J253</f>
        <v>23872.1270925</v>
      </c>
      <c r="K249" s="48" t="n">
        <f aca="false">K251+K253</f>
        <v>24841.6215218371</v>
      </c>
      <c r="L249" s="48" t="n">
        <f aca="false">L251+L253</f>
        <v>25220.9337468453</v>
      </c>
      <c r="M249" s="48" t="n">
        <f aca="false">M251+M253</f>
        <v>26481.1685422784</v>
      </c>
      <c r="N249" s="48" t="n">
        <f aca="false">N251+N253</f>
        <v>27042.6417913799</v>
      </c>
    </row>
    <row r="250" s="42" customFormat="true" ht="12.75" hidden="false" customHeight="false" outlineLevel="0" collapsed="false">
      <c r="A250" s="51" t="s">
        <v>31</v>
      </c>
      <c r="B250" s="32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</row>
    <row r="251" s="42" customFormat="true" ht="12.75" hidden="false" customHeight="false" outlineLevel="0" collapsed="false">
      <c r="A251" s="43" t="s">
        <v>23</v>
      </c>
      <c r="B251" s="32" t="s">
        <v>29</v>
      </c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</row>
    <row r="252" s="42" customFormat="true" ht="12.75" hidden="false" customHeight="false" outlineLevel="0" collapsed="false">
      <c r="A252" s="47" t="s">
        <v>26</v>
      </c>
      <c r="B252" s="32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</row>
    <row r="253" s="42" customFormat="true" ht="12.75" hidden="false" customHeight="false" outlineLevel="0" collapsed="false">
      <c r="A253" s="43" t="s">
        <v>23</v>
      </c>
      <c r="B253" s="32" t="s">
        <v>29</v>
      </c>
      <c r="C253" s="48" t="e">
        <f aca="false">NA()</f>
        <v>#N/A</v>
      </c>
      <c r="D253" s="48" t="e">
        <f aca="false">#REF!+D257</f>
        <v>#VALUE!</v>
      </c>
      <c r="E253" s="48" t="n">
        <f aca="false">E257+E260</f>
        <v>21337.5</v>
      </c>
      <c r="F253" s="57" t="n">
        <f aca="false">F257+F260</f>
        <v>25816</v>
      </c>
      <c r="G253" s="57" t="n">
        <f aca="false">G257+G260</f>
        <v>22129.4</v>
      </c>
      <c r="H253" s="48" t="n">
        <f aca="false">H257+H260</f>
        <v>22556</v>
      </c>
      <c r="I253" s="48" t="n">
        <f aca="false">I257+I260</f>
        <v>23617.169576</v>
      </c>
      <c r="J253" s="48" t="n">
        <f aca="false">J257+J260</f>
        <v>23872.1270925</v>
      </c>
      <c r="K253" s="48" t="n">
        <f aca="false">K257+K260</f>
        <v>24841.6215218371</v>
      </c>
      <c r="L253" s="48" t="n">
        <f aca="false">L257+L260</f>
        <v>25220.9337468453</v>
      </c>
      <c r="M253" s="48" t="n">
        <f aca="false">M257+M260</f>
        <v>26481.1685422784</v>
      </c>
      <c r="N253" s="48" t="n">
        <f aca="false">N257+N260</f>
        <v>27042.6417913799</v>
      </c>
    </row>
    <row r="254" s="60" customFormat="true" ht="12.75" hidden="false" customHeight="false" outlineLevel="0" collapsed="false">
      <c r="A254" s="52" t="s">
        <v>65</v>
      </c>
      <c r="B254" s="32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</row>
    <row r="255" s="60" customFormat="true" ht="12.75" hidden="false" customHeight="false" outlineLevel="0" collapsed="false">
      <c r="A255" s="52" t="s">
        <v>74</v>
      </c>
      <c r="B255" s="32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</row>
    <row r="256" s="42" customFormat="true" ht="12.75" hidden="false" customHeight="false" outlineLevel="0" collapsed="false">
      <c r="A256" s="43" t="s">
        <v>28</v>
      </c>
      <c r="B256" s="32" t="s">
        <v>22</v>
      </c>
      <c r="C256" s="48"/>
      <c r="D256" s="48"/>
      <c r="E256" s="48"/>
      <c r="F256" s="48"/>
      <c r="G256" s="33" t="n">
        <v>70.2</v>
      </c>
      <c r="H256" s="48" t="n">
        <v>101.9</v>
      </c>
      <c r="I256" s="48" t="n">
        <v>100.1</v>
      </c>
      <c r="J256" s="48" t="n">
        <v>100.5</v>
      </c>
      <c r="K256" s="48" t="n">
        <v>100.2</v>
      </c>
      <c r="L256" s="48" t="n">
        <v>101</v>
      </c>
      <c r="M256" s="48" t="n">
        <v>102.5</v>
      </c>
      <c r="N256" s="48" t="n">
        <v>103</v>
      </c>
    </row>
    <row r="257" s="60" customFormat="true" ht="12.75" hidden="false" customHeight="false" outlineLevel="0" collapsed="false">
      <c r="A257" s="43" t="s">
        <v>23</v>
      </c>
      <c r="B257" s="32" t="s">
        <v>29</v>
      </c>
      <c r="C257" s="48" t="n">
        <v>8542</v>
      </c>
      <c r="D257" s="48" t="n">
        <v>8542</v>
      </c>
      <c r="E257" s="48" t="n">
        <v>6599.5</v>
      </c>
      <c r="F257" s="48" t="n">
        <v>6850</v>
      </c>
      <c r="G257" s="48" t="n">
        <v>4809.4</v>
      </c>
      <c r="H257" s="48" t="n">
        <v>4905.5</v>
      </c>
      <c r="I257" s="48" t="n">
        <f aca="false">H257*I256*1.046/100</f>
        <v>5136.284153</v>
      </c>
      <c r="J257" s="48" t="n">
        <f aca="false">H257*J256*1.049/100</f>
        <v>5171.5988475</v>
      </c>
      <c r="K257" s="48" t="n">
        <f aca="false">I257*K256*1.04/100</f>
        <v>5352.41899015824</v>
      </c>
      <c r="L257" s="48" t="n">
        <f aca="false">J257*L256*1.042/100</f>
        <v>5442.69405908595</v>
      </c>
      <c r="M257" s="48" t="n">
        <f aca="false">K257*M256*1.04/100</f>
        <v>5705.67864350868</v>
      </c>
      <c r="N257" s="48" t="n">
        <f aca="false">L257*N256*1.041/100</f>
        <v>5835.81985097373</v>
      </c>
    </row>
    <row r="258" s="42" customFormat="true" ht="12.75" hidden="false" customHeight="false" outlineLevel="0" collapsed="false">
      <c r="A258" s="43" t="s">
        <v>72</v>
      </c>
      <c r="B258" s="32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</row>
    <row r="259" s="42" customFormat="true" ht="12.75" hidden="false" customHeight="false" outlineLevel="0" collapsed="false">
      <c r="A259" s="43" t="s">
        <v>28</v>
      </c>
      <c r="B259" s="32" t="s">
        <v>22</v>
      </c>
      <c r="C259" s="48"/>
      <c r="D259" s="48"/>
      <c r="E259" s="48"/>
      <c r="F259" s="48"/>
      <c r="G259" s="33" t="n">
        <v>91.3</v>
      </c>
      <c r="H259" s="48" t="n">
        <v>101.4</v>
      </c>
      <c r="I259" s="48" t="n">
        <v>100.1</v>
      </c>
      <c r="J259" s="48" t="n">
        <v>101</v>
      </c>
      <c r="K259" s="48" t="n">
        <v>101.4</v>
      </c>
      <c r="L259" s="48" t="n">
        <v>101.5</v>
      </c>
      <c r="M259" s="48" t="n">
        <v>102.5</v>
      </c>
      <c r="N259" s="48" t="n">
        <v>103</v>
      </c>
    </row>
    <row r="260" s="42" customFormat="true" ht="12.75" hidden="false" customHeight="false" outlineLevel="0" collapsed="false">
      <c r="A260" s="43" t="s">
        <v>23</v>
      </c>
      <c r="B260" s="32" t="s">
        <v>29</v>
      </c>
      <c r="C260" s="48"/>
      <c r="D260" s="48"/>
      <c r="E260" s="48" t="n">
        <v>14738</v>
      </c>
      <c r="F260" s="48" t="n">
        <v>18966</v>
      </c>
      <c r="G260" s="48" t="n">
        <v>17320</v>
      </c>
      <c r="H260" s="48" t="n">
        <v>17650.5</v>
      </c>
      <c r="I260" s="48" t="n">
        <f aca="false">H260*I259*1.046/100</f>
        <v>18480.885423</v>
      </c>
      <c r="J260" s="48" t="n">
        <f aca="false">H260*J259*1.049/100</f>
        <v>18700.528245</v>
      </c>
      <c r="K260" s="48" t="n">
        <f aca="false">I260*K259*1.04/100</f>
        <v>19489.2025316789</v>
      </c>
      <c r="L260" s="48" t="n">
        <f aca="false">J260*L259*1.042/100</f>
        <v>19778.2396877594</v>
      </c>
      <c r="M260" s="48" t="n">
        <f aca="false">K260*M259*1.04/100</f>
        <v>20775.4898987697</v>
      </c>
      <c r="N260" s="48" t="n">
        <f aca="false">L260*N259*1.041/100</f>
        <v>21206.8219404062</v>
      </c>
    </row>
    <row r="261" s="42" customFormat="tru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</row>
    <row r="262" s="42" customFormat="tru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</row>
    <row r="263" s="42" customFormat="true" ht="22.5" hidden="false" customHeight="true" outlineLevel="0" collapsed="false">
      <c r="A263" s="70" t="s">
        <v>75</v>
      </c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</row>
    <row r="264" s="42" customFormat="true" ht="17.25" hidden="false" customHeight="tru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</row>
    <row r="265" s="42" customFormat="true" ht="17.25" hidden="false" customHeight="tru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</row>
    <row r="266" s="42" customFormat="true" ht="17.25" hidden="false" customHeight="tru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</row>
    <row r="267" s="42" customFormat="true" ht="17.25" hidden="false" customHeight="tru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</row>
    <row r="268" s="42" customFormat="true" ht="17.25" hidden="false" customHeight="tru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</row>
    <row r="269" s="42" customFormat="true" ht="17.25" hidden="false" customHeight="tru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</row>
    <row r="270" s="42" customFormat="true" ht="17.25" hidden="false" customHeight="tru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</row>
    <row r="271" s="42" customFormat="true" ht="12.75" hidden="false" customHeight="false" outlineLevel="0" collapsed="false">
      <c r="A271" s="2" t="s">
        <v>76</v>
      </c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</row>
    <row r="272" s="42" customFormat="true" ht="12.75" hidden="false" customHeight="false" outlineLevel="0" collapsed="false">
      <c r="A272" s="2" t="s">
        <v>77</v>
      </c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</row>
    <row r="273" customFormat="false" ht="12.75" hidden="false" customHeight="false" outlineLevel="0" collapsed="false">
      <c r="A273" s="1" t="s">
        <v>78</v>
      </c>
    </row>
    <row r="274" customFormat="false" ht="12.75" hidden="false" customHeight="false" outlineLevel="0" collapsed="false">
      <c r="A274" s="1" t="s">
        <v>79</v>
      </c>
    </row>
  </sheetData>
  <mergeCells count="14">
    <mergeCell ref="A1:N1"/>
    <mergeCell ref="A2:A5"/>
    <mergeCell ref="B2:B5"/>
    <mergeCell ref="C2:F2"/>
    <mergeCell ref="I2:N2"/>
    <mergeCell ref="F3:F5"/>
    <mergeCell ref="G3:G5"/>
    <mergeCell ref="I3:J3"/>
    <mergeCell ref="K3:L3"/>
    <mergeCell ref="M3:N3"/>
    <mergeCell ref="A84:B84"/>
    <mergeCell ref="A93:B93"/>
    <mergeCell ref="O190:Q190"/>
    <mergeCell ref="A263:N263"/>
  </mergeCells>
  <printOptions headings="false" gridLines="false" gridLinesSet="true" horizontalCentered="false" verticalCentered="false"/>
  <pageMargins left="0.827083333333333" right="0.433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6" activeCellId="0" sqref="D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48.99"/>
    <col collapsed="false" customWidth="true" hidden="false" outlineLevel="0" max="2" min="2" style="3" width="14.56"/>
    <col collapsed="false" customWidth="true" hidden="false" outlineLevel="0" max="3" min="3" style="3" width="14.41"/>
    <col collapsed="false" customWidth="true" hidden="false" outlineLevel="0" max="4" min="4" style="3" width="13.28"/>
    <col collapsed="false" customWidth="true" hidden="false" outlineLevel="0" max="5" min="5" style="3" width="12.28"/>
    <col collapsed="false" customWidth="true" hidden="false" outlineLevel="0" max="6" min="6" style="3" width="12.99"/>
    <col collapsed="false" customWidth="false" hidden="false" outlineLevel="0" max="257" min="7" style="3" width="8.7"/>
  </cols>
  <sheetData>
    <row r="1" s="15" customFormat="true" ht="12.75" hidden="false" customHeight="true" outlineLevel="0" collapsed="false">
      <c r="A1" s="71"/>
      <c r="B1" s="72" t="s">
        <v>80</v>
      </c>
      <c r="C1" s="72"/>
      <c r="D1" s="72"/>
      <c r="E1" s="72"/>
      <c r="F1" s="72"/>
      <c r="G1" s="73"/>
      <c r="H1" s="73"/>
      <c r="I1" s="73"/>
      <c r="J1" s="73"/>
      <c r="K1" s="73"/>
      <c r="L1" s="73"/>
    </row>
    <row r="2" s="15" customFormat="true" ht="12.75" hidden="false" customHeight="true" outlineLevel="0" collapsed="false">
      <c r="A2" s="74"/>
      <c r="B2" s="72"/>
      <c r="C2" s="72"/>
      <c r="D2" s="72"/>
      <c r="E2" s="72"/>
      <c r="F2" s="72"/>
      <c r="G2" s="73"/>
      <c r="H2" s="73"/>
      <c r="I2" s="73"/>
      <c r="J2" s="73"/>
      <c r="K2" s="73"/>
      <c r="L2" s="73"/>
    </row>
    <row r="3" s="15" customFormat="true" ht="15" hidden="false" customHeight="true" outlineLevel="0" collapsed="false">
      <c r="A3" s="75" t="s">
        <v>81</v>
      </c>
      <c r="B3" s="72"/>
      <c r="C3" s="72"/>
      <c r="D3" s="72"/>
      <c r="E3" s="72"/>
      <c r="F3" s="72"/>
      <c r="G3" s="76"/>
      <c r="H3" s="76"/>
      <c r="I3" s="76"/>
      <c r="J3" s="76"/>
      <c r="K3" s="76"/>
      <c r="L3" s="76"/>
    </row>
    <row r="4" s="15" customFormat="true" ht="12.75" hidden="false" customHeight="true" outlineLevel="0" collapsed="false">
      <c r="A4" s="75" t="s">
        <v>82</v>
      </c>
      <c r="B4" s="77" t="s">
        <v>83</v>
      </c>
      <c r="C4" s="78" t="s">
        <v>84</v>
      </c>
      <c r="D4" s="78" t="s">
        <v>85</v>
      </c>
      <c r="E4" s="78" t="s">
        <v>86</v>
      </c>
      <c r="F4" s="78" t="s">
        <v>87</v>
      </c>
      <c r="G4" s="73"/>
      <c r="H4" s="73"/>
      <c r="I4" s="73"/>
      <c r="J4" s="73"/>
      <c r="K4" s="73"/>
      <c r="L4" s="73"/>
    </row>
    <row r="5" s="15" customFormat="true" ht="15" hidden="false" customHeight="false" outlineLevel="0" collapsed="false">
      <c r="A5" s="79"/>
      <c r="B5" s="77"/>
      <c r="C5" s="80" t="s">
        <v>8</v>
      </c>
      <c r="D5" s="81" t="s">
        <v>5</v>
      </c>
      <c r="E5" s="81"/>
      <c r="F5" s="81"/>
      <c r="G5" s="73"/>
      <c r="H5" s="73"/>
      <c r="I5" s="73"/>
      <c r="J5" s="73"/>
      <c r="K5" s="73"/>
      <c r="L5" s="73"/>
    </row>
    <row r="6" s="15" customFormat="true" ht="56.25" hidden="false" customHeight="false" outlineLevel="0" collapsed="false">
      <c r="A6" s="82" t="s">
        <v>88</v>
      </c>
      <c r="B6" s="83" t="n">
        <v>109.9</v>
      </c>
      <c r="C6" s="83" t="n">
        <v>107.7</v>
      </c>
      <c r="D6" s="83" t="n">
        <v>107.3</v>
      </c>
      <c r="E6" s="83" t="n">
        <v>107.7</v>
      </c>
      <c r="F6" s="83" t="n">
        <v>105.4</v>
      </c>
      <c r="G6" s="73"/>
      <c r="H6" s="73"/>
      <c r="I6" s="73"/>
      <c r="J6" s="73"/>
      <c r="K6" s="73"/>
      <c r="L6" s="73"/>
    </row>
    <row r="7" s="86" customFormat="true" ht="18.75" hidden="false" customHeight="false" outlineLevel="0" collapsed="false">
      <c r="A7" s="84" t="s">
        <v>89</v>
      </c>
      <c r="B7" s="83" t="n">
        <v>109.9</v>
      </c>
      <c r="C7" s="83" t="n">
        <v>107.7</v>
      </c>
      <c r="D7" s="83" t="n">
        <v>107.3</v>
      </c>
      <c r="E7" s="83" t="n">
        <v>107.7</v>
      </c>
      <c r="F7" s="83" t="n">
        <v>105.4</v>
      </c>
      <c r="G7" s="85"/>
      <c r="H7" s="85"/>
      <c r="I7" s="85"/>
      <c r="J7" s="85"/>
      <c r="K7" s="85"/>
      <c r="L7" s="85"/>
    </row>
    <row r="8" s="86" customFormat="true" ht="19.5" hidden="false" customHeight="false" outlineLevel="0" collapsed="false">
      <c r="A8" s="87" t="s">
        <v>90</v>
      </c>
      <c r="B8" s="88" t="n">
        <v>100.5</v>
      </c>
      <c r="C8" s="83" t="n">
        <v>106.4</v>
      </c>
      <c r="D8" s="83" t="n">
        <v>107.2</v>
      </c>
      <c r="E8" s="83" t="n">
        <v>104.2</v>
      </c>
      <c r="F8" s="83" t="n">
        <v>103.5</v>
      </c>
      <c r="G8" s="89"/>
      <c r="H8" s="89"/>
      <c r="I8" s="89"/>
      <c r="J8" s="89"/>
      <c r="K8" s="89"/>
      <c r="L8" s="89"/>
    </row>
    <row r="9" s="86" customFormat="true" ht="18.75" hidden="false" customHeight="false" outlineLevel="0" collapsed="false">
      <c r="A9" s="84" t="s">
        <v>89</v>
      </c>
      <c r="B9" s="88" t="n">
        <v>100.3</v>
      </c>
      <c r="C9" s="88" t="n">
        <v>106.9</v>
      </c>
      <c r="D9" s="88" t="n">
        <v>106.7</v>
      </c>
      <c r="E9" s="88" t="n">
        <v>104.1</v>
      </c>
      <c r="F9" s="88" t="n">
        <v>103.6</v>
      </c>
      <c r="G9" s="89"/>
      <c r="H9" s="89"/>
      <c r="I9" s="89"/>
      <c r="J9" s="89"/>
      <c r="K9" s="89"/>
      <c r="L9" s="89"/>
    </row>
    <row r="10" s="86" customFormat="true" ht="18.75" hidden="false" customHeight="false" outlineLevel="0" collapsed="false">
      <c r="A10" s="90"/>
      <c r="B10" s="91"/>
      <c r="C10" s="92"/>
      <c r="D10" s="92"/>
      <c r="E10" s="92"/>
      <c r="F10" s="92"/>
      <c r="G10" s="85"/>
      <c r="H10" s="85"/>
      <c r="I10" s="85"/>
      <c r="J10" s="85"/>
      <c r="K10" s="85"/>
      <c r="L10" s="85"/>
    </row>
    <row r="11" s="86" customFormat="true" ht="37.5" hidden="false" customHeight="false" outlineLevel="0" collapsed="false">
      <c r="A11" s="82" t="s">
        <v>91</v>
      </c>
      <c r="B11" s="83" t="n">
        <v>100.4</v>
      </c>
      <c r="C11" s="83" t="n">
        <v>102.8</v>
      </c>
      <c r="D11" s="83" t="n">
        <v>107.9</v>
      </c>
      <c r="E11" s="83" t="n">
        <v>105.6</v>
      </c>
      <c r="F11" s="83" t="n">
        <v>102.3</v>
      </c>
      <c r="G11" s="89"/>
      <c r="H11" s="89"/>
      <c r="I11" s="89"/>
      <c r="J11" s="89"/>
      <c r="K11" s="89"/>
      <c r="L11" s="89"/>
    </row>
    <row r="12" s="86" customFormat="true" ht="18.75" hidden="false" customHeight="false" outlineLevel="0" collapsed="false">
      <c r="A12" s="84" t="s">
        <v>89</v>
      </c>
      <c r="B12" s="83" t="n">
        <v>100.5</v>
      </c>
      <c r="C12" s="83" t="n">
        <v>102.8</v>
      </c>
      <c r="D12" s="83" t="n">
        <v>108.1</v>
      </c>
      <c r="E12" s="83" t="n">
        <v>105.8</v>
      </c>
      <c r="F12" s="83" t="n">
        <v>102.5</v>
      </c>
      <c r="G12" s="89"/>
      <c r="H12" s="89"/>
      <c r="I12" s="89"/>
      <c r="J12" s="89"/>
      <c r="K12" s="89"/>
      <c r="L12" s="89"/>
    </row>
    <row r="13" s="86" customFormat="true" ht="18.75" hidden="false" customHeight="false" outlineLevel="0" collapsed="false">
      <c r="A13" s="93"/>
      <c r="B13" s="91"/>
      <c r="C13" s="94"/>
      <c r="D13" s="94"/>
      <c r="E13" s="94"/>
      <c r="F13" s="94"/>
      <c r="G13" s="89"/>
      <c r="H13" s="89"/>
      <c r="I13" s="89"/>
      <c r="J13" s="89"/>
      <c r="K13" s="89"/>
      <c r="L13" s="89"/>
    </row>
    <row r="14" s="86" customFormat="true" ht="37.5" hidden="false" customHeight="false" outlineLevel="0" collapsed="false">
      <c r="A14" s="95" t="s">
        <v>92</v>
      </c>
      <c r="B14" s="83" t="n">
        <v>106.5</v>
      </c>
      <c r="C14" s="83" t="n">
        <v>104.2</v>
      </c>
      <c r="D14" s="83" t="n">
        <v>105.3</v>
      </c>
      <c r="E14" s="83" t="n">
        <v>104.8</v>
      </c>
      <c r="F14" s="83" t="n">
        <v>104.7</v>
      </c>
      <c r="G14" s="89"/>
      <c r="H14" s="89"/>
      <c r="I14" s="89"/>
      <c r="J14" s="89"/>
      <c r="K14" s="89"/>
      <c r="L14" s="89"/>
    </row>
    <row r="15" s="86" customFormat="true" ht="18.75" hidden="false" customHeight="false" outlineLevel="0" collapsed="false">
      <c r="A15" s="84" t="s">
        <v>89</v>
      </c>
      <c r="B15" s="83" t="n">
        <v>106.7</v>
      </c>
      <c r="C15" s="83" t="n">
        <v>104.2</v>
      </c>
      <c r="D15" s="83" t="n">
        <v>105.4</v>
      </c>
      <c r="E15" s="83" t="n">
        <v>104.9</v>
      </c>
      <c r="F15" s="83" t="n">
        <v>104.8</v>
      </c>
      <c r="G15" s="89"/>
      <c r="H15" s="89"/>
      <c r="I15" s="89"/>
      <c r="J15" s="89"/>
      <c r="K15" s="89"/>
      <c r="L15" s="89"/>
    </row>
    <row r="16" s="86" customFormat="true" ht="18.75" hidden="false" customHeight="false" outlineLevel="0" collapsed="false">
      <c r="A16" s="90"/>
      <c r="B16" s="91"/>
      <c r="C16" s="94"/>
      <c r="D16" s="94"/>
      <c r="E16" s="94"/>
      <c r="F16" s="94"/>
      <c r="G16" s="89"/>
      <c r="H16" s="89"/>
      <c r="I16" s="89"/>
      <c r="J16" s="89"/>
      <c r="K16" s="89"/>
      <c r="L16" s="89"/>
    </row>
    <row r="17" s="86" customFormat="true" ht="37.5" hidden="false" customHeight="false" outlineLevel="0" collapsed="false">
      <c r="A17" s="95" t="s">
        <v>93</v>
      </c>
      <c r="B17" s="83" t="n">
        <v>105.4</v>
      </c>
      <c r="C17" s="83" t="n">
        <v>107.7</v>
      </c>
      <c r="D17" s="83" t="n">
        <v>106.2</v>
      </c>
      <c r="E17" s="83" t="n">
        <v>104.8</v>
      </c>
      <c r="F17" s="83" t="n">
        <v>103.8</v>
      </c>
      <c r="G17" s="89"/>
      <c r="H17" s="89"/>
      <c r="I17" s="89"/>
      <c r="J17" s="89"/>
      <c r="K17" s="89"/>
      <c r="L17" s="89"/>
    </row>
    <row r="18" s="86" customFormat="true" ht="18.75" hidden="false" customHeight="false" outlineLevel="0" collapsed="false">
      <c r="A18" s="84" t="s">
        <v>89</v>
      </c>
      <c r="B18" s="83" t="n">
        <v>105.6</v>
      </c>
      <c r="C18" s="83" t="n">
        <v>107.9</v>
      </c>
      <c r="D18" s="83" t="n">
        <v>106.1</v>
      </c>
      <c r="E18" s="83" t="n">
        <v>104.6</v>
      </c>
      <c r="F18" s="83" t="n">
        <v>103.6</v>
      </c>
      <c r="G18" s="85"/>
      <c r="H18" s="85"/>
      <c r="I18" s="85"/>
      <c r="J18" s="85"/>
      <c r="K18" s="85"/>
      <c r="L18" s="85"/>
    </row>
    <row r="19" s="86" customFormat="true" ht="12.75" hidden="false" customHeight="false" outlineLevel="0" collapsed="false">
      <c r="A19" s="96"/>
      <c r="B19" s="97"/>
      <c r="C19" s="89"/>
      <c r="D19" s="89"/>
      <c r="E19" s="89"/>
      <c r="F19" s="89"/>
      <c r="G19" s="89"/>
      <c r="H19" s="98"/>
      <c r="I19" s="98"/>
      <c r="J19" s="98"/>
      <c r="K19" s="89"/>
      <c r="L19" s="89"/>
    </row>
    <row r="20" s="86" customFormat="true" ht="12.75" hidden="false" customHeight="false" outlineLevel="0" collapsed="false">
      <c r="A20" s="96"/>
      <c r="B20" s="97"/>
      <c r="C20" s="89"/>
      <c r="D20" s="89"/>
      <c r="E20" s="89"/>
      <c r="F20" s="85"/>
      <c r="G20" s="89"/>
      <c r="H20" s="89"/>
      <c r="I20" s="89"/>
      <c r="J20" s="89"/>
      <c r="K20" s="89"/>
      <c r="L20" s="89"/>
    </row>
    <row r="21" s="86" customFormat="true" ht="12.75" hidden="false" customHeight="false" outlineLevel="0" collapsed="false">
      <c r="A21" s="99"/>
      <c r="B21" s="97"/>
      <c r="C21" s="89"/>
      <c r="D21" s="89"/>
      <c r="E21" s="89"/>
      <c r="F21" s="89"/>
      <c r="G21" s="89"/>
      <c r="H21" s="89"/>
      <c r="I21" s="89"/>
      <c r="J21" s="89"/>
      <c r="K21" s="89"/>
      <c r="L21" s="89"/>
    </row>
    <row r="22" s="86" customFormat="true" ht="12.75" hidden="false" customHeight="false" outlineLevel="0" collapsed="false">
      <c r="A22" s="96"/>
      <c r="B22" s="97"/>
      <c r="C22" s="89"/>
      <c r="D22" s="89"/>
      <c r="E22" s="89"/>
      <c r="F22" s="85"/>
      <c r="G22" s="85"/>
      <c r="H22" s="85"/>
      <c r="I22" s="85"/>
      <c r="J22" s="85"/>
      <c r="K22" s="85"/>
      <c r="L22" s="85"/>
    </row>
    <row r="23" s="15" customFormat="true" ht="12.75" hidden="false" customHeight="false" outlineLevel="0" collapsed="false">
      <c r="A23" s="100"/>
      <c r="B23" s="97"/>
      <c r="C23" s="73"/>
      <c r="D23" s="73"/>
      <c r="E23" s="73"/>
      <c r="F23" s="73"/>
      <c r="G23" s="73"/>
      <c r="H23" s="73"/>
      <c r="I23" s="73"/>
      <c r="J23" s="73"/>
      <c r="K23" s="73"/>
      <c r="L23" s="101"/>
    </row>
    <row r="24" s="15" customFormat="true" ht="12.75" hidden="false" customHeight="false" outlineLevel="0" collapsed="false">
      <c r="A24" s="100"/>
      <c r="B24" s="97"/>
      <c r="C24" s="73"/>
      <c r="D24" s="73"/>
      <c r="E24" s="73"/>
      <c r="F24" s="76"/>
      <c r="G24" s="73"/>
      <c r="H24" s="73"/>
      <c r="I24" s="73"/>
      <c r="J24" s="73"/>
      <c r="K24" s="73"/>
      <c r="L24" s="73"/>
    </row>
    <row r="25" s="15" customFormat="true" ht="12.75" hidden="false" customHeight="false" outlineLevel="0" collapsed="false">
      <c r="A25" s="102"/>
      <c r="B25" s="97"/>
      <c r="C25" s="73"/>
      <c r="D25" s="73"/>
      <c r="E25" s="73"/>
      <c r="F25" s="73"/>
      <c r="G25" s="73"/>
      <c r="H25" s="73"/>
      <c r="I25" s="73"/>
      <c r="J25" s="73"/>
      <c r="K25" s="73"/>
      <c r="L25" s="73"/>
    </row>
    <row r="26" s="15" customFormat="true" ht="12.75" hidden="false" customHeight="false" outlineLevel="0" collapsed="false">
      <c r="A26" s="100"/>
      <c r="B26" s="97"/>
      <c r="C26" s="73"/>
      <c r="D26" s="73"/>
      <c r="E26" s="73"/>
      <c r="F26" s="76"/>
      <c r="G26" s="76"/>
      <c r="H26" s="76"/>
      <c r="I26" s="76"/>
      <c r="J26" s="76"/>
      <c r="K26" s="76"/>
      <c r="L26" s="76"/>
    </row>
    <row r="27" s="15" customFormat="true" ht="12.75" hidden="false" customHeight="false" outlineLevel="0" collapsed="false">
      <c r="A27" s="100"/>
      <c r="B27" s="97"/>
      <c r="C27" s="73"/>
      <c r="D27" s="73"/>
      <c r="E27" s="73"/>
      <c r="F27" s="73"/>
      <c r="G27" s="73"/>
      <c r="H27" s="73"/>
      <c r="I27" s="73"/>
      <c r="J27" s="73"/>
      <c r="K27" s="101"/>
      <c r="L27" s="101"/>
    </row>
    <row r="28" s="15" customFormat="true" ht="12.75" hidden="false" customHeight="false" outlineLevel="0" collapsed="false">
      <c r="A28" s="100"/>
      <c r="B28" s="97"/>
      <c r="C28" s="73"/>
      <c r="D28" s="73"/>
      <c r="E28" s="73"/>
      <c r="F28" s="76"/>
      <c r="G28" s="73"/>
      <c r="H28" s="73"/>
      <c r="I28" s="73"/>
      <c r="J28" s="73"/>
      <c r="K28" s="73"/>
      <c r="L28" s="73"/>
    </row>
    <row r="29" s="15" customFormat="true" ht="12.75" hidden="false" customHeight="false" outlineLevel="0" collapsed="false">
      <c r="A29" s="103"/>
      <c r="B29" s="97"/>
      <c r="C29" s="73"/>
      <c r="D29" s="73"/>
      <c r="E29" s="73"/>
      <c r="F29" s="73"/>
      <c r="G29" s="73"/>
      <c r="H29" s="73"/>
      <c r="I29" s="73"/>
      <c r="J29" s="73"/>
      <c r="K29" s="73"/>
      <c r="L29" s="73"/>
    </row>
    <row r="30" s="15" customFormat="true" ht="12.75" hidden="false" customHeight="false" outlineLevel="0" collapsed="false">
      <c r="A30" s="100"/>
      <c r="B30" s="97"/>
      <c r="C30" s="73"/>
      <c r="D30" s="73"/>
      <c r="E30" s="73"/>
      <c r="F30" s="73"/>
      <c r="G30" s="73"/>
      <c r="H30" s="73"/>
      <c r="I30" s="73"/>
      <c r="J30" s="73"/>
      <c r="K30" s="73"/>
      <c r="L30" s="73"/>
    </row>
    <row r="31" s="15" customFormat="true" ht="12.75" hidden="false" customHeight="false" outlineLevel="0" collapsed="false">
      <c r="A31" s="100"/>
      <c r="B31" s="97"/>
      <c r="C31" s="73"/>
      <c r="D31" s="73"/>
      <c r="E31" s="73"/>
      <c r="F31" s="76"/>
      <c r="G31" s="76"/>
      <c r="H31" s="76"/>
      <c r="I31" s="76"/>
      <c r="J31" s="76"/>
      <c r="K31" s="76"/>
      <c r="L31" s="76"/>
    </row>
    <row r="32" s="15" customFormat="true" ht="12.75" hidden="false" customHeight="false" outlineLevel="0" collapsed="false">
      <c r="A32" s="100"/>
      <c r="B32" s="97"/>
      <c r="C32" s="73"/>
      <c r="D32" s="73"/>
      <c r="E32" s="73"/>
      <c r="F32" s="73"/>
      <c r="G32" s="73"/>
      <c r="H32" s="73"/>
      <c r="I32" s="73"/>
      <c r="J32" s="73"/>
      <c r="K32" s="73"/>
      <c r="L32" s="73"/>
    </row>
    <row r="33" s="15" customFormat="true" ht="12.75" hidden="false" customHeight="false" outlineLevel="0" collapsed="false">
      <c r="A33" s="102"/>
      <c r="B33" s="97"/>
      <c r="C33" s="73"/>
      <c r="D33" s="73"/>
      <c r="E33" s="73"/>
      <c r="F33" s="73"/>
      <c r="G33" s="73"/>
      <c r="H33" s="73"/>
      <c r="I33" s="73"/>
      <c r="J33" s="73"/>
      <c r="K33" s="73"/>
      <c r="L33" s="73"/>
    </row>
    <row r="34" s="15" customFormat="true" ht="12.75" hidden="false" customHeight="false" outlineLevel="0" collapsed="false">
      <c r="A34" s="100"/>
      <c r="B34" s="97"/>
      <c r="C34" s="76"/>
      <c r="D34" s="104"/>
      <c r="E34" s="76"/>
      <c r="F34" s="76"/>
      <c r="G34" s="76"/>
      <c r="H34" s="76"/>
      <c r="I34" s="76"/>
      <c r="J34" s="76"/>
      <c r="K34" s="76"/>
      <c r="L34" s="76"/>
    </row>
    <row r="35" s="15" customFormat="true" ht="12.75" hidden="false" customHeight="false" outlineLevel="0" collapsed="false">
      <c r="A35" s="100"/>
      <c r="B35" s="97"/>
      <c r="C35" s="73"/>
      <c r="D35" s="73"/>
      <c r="E35" s="73"/>
      <c r="F35" s="73"/>
      <c r="G35" s="73"/>
      <c r="H35" s="73"/>
      <c r="I35" s="73"/>
      <c r="J35" s="73"/>
      <c r="K35" s="73"/>
      <c r="L35" s="73"/>
    </row>
    <row r="36" s="15" customFormat="true" ht="12.75" hidden="false" customHeight="false" outlineLevel="0" collapsed="false">
      <c r="A36" s="100"/>
      <c r="B36" s="97"/>
      <c r="C36" s="73"/>
      <c r="D36" s="73"/>
      <c r="E36" s="73"/>
      <c r="F36" s="73"/>
      <c r="G36" s="73"/>
      <c r="H36" s="73"/>
      <c r="I36" s="73"/>
      <c r="J36" s="73"/>
      <c r="K36" s="73"/>
      <c r="L36" s="73"/>
    </row>
    <row r="37" s="15" customFormat="true" ht="12.75" hidden="false" customHeight="false" outlineLevel="0" collapsed="false">
      <c r="A37" s="102"/>
      <c r="B37" s="97"/>
      <c r="C37" s="73"/>
      <c r="D37" s="73"/>
      <c r="E37" s="73"/>
      <c r="F37" s="73"/>
      <c r="G37" s="73"/>
      <c r="H37" s="73"/>
      <c r="I37" s="73"/>
      <c r="J37" s="73"/>
      <c r="K37" s="73"/>
      <c r="L37" s="73"/>
    </row>
    <row r="38" s="15" customFormat="true" ht="12.75" hidden="false" customHeight="false" outlineLevel="0" collapsed="false">
      <c r="A38" s="100"/>
      <c r="B38" s="97"/>
      <c r="C38" s="76"/>
      <c r="D38" s="104"/>
      <c r="E38" s="76"/>
      <c r="F38" s="76"/>
      <c r="G38" s="76"/>
      <c r="H38" s="76"/>
      <c r="I38" s="76"/>
      <c r="J38" s="76"/>
      <c r="K38" s="76"/>
      <c r="L38" s="76"/>
    </row>
    <row r="39" s="15" customFormat="true" ht="12.75" hidden="false" customHeight="false" outlineLevel="0" collapsed="false">
      <c r="A39" s="100"/>
      <c r="B39" s="97"/>
      <c r="C39" s="73"/>
      <c r="D39" s="73"/>
      <c r="E39" s="73"/>
      <c r="F39" s="73"/>
      <c r="G39" s="73"/>
      <c r="H39" s="73"/>
      <c r="I39" s="73"/>
      <c r="J39" s="73"/>
      <c r="K39" s="73"/>
      <c r="L39" s="73"/>
    </row>
    <row r="40" s="15" customFormat="true" ht="12.75" hidden="false" customHeight="false" outlineLevel="0" collapsed="false">
      <c r="A40" s="100"/>
      <c r="B40" s="97"/>
      <c r="C40" s="73"/>
      <c r="D40" s="73"/>
      <c r="E40" s="73"/>
      <c r="F40" s="76"/>
      <c r="G40" s="73"/>
      <c r="H40" s="73"/>
      <c r="I40" s="73"/>
      <c r="J40" s="73"/>
      <c r="K40" s="73"/>
      <c r="L40" s="73"/>
    </row>
    <row r="41" s="15" customFormat="true" ht="12.75" hidden="false" customHeight="false" outlineLevel="0" collapsed="false">
      <c r="A41" s="102"/>
      <c r="B41" s="97"/>
      <c r="C41" s="73"/>
      <c r="D41" s="73"/>
      <c r="E41" s="73"/>
      <c r="F41" s="73"/>
      <c r="G41" s="73"/>
      <c r="H41" s="73"/>
      <c r="I41" s="73"/>
      <c r="J41" s="73"/>
      <c r="K41" s="73"/>
      <c r="L41" s="73"/>
    </row>
    <row r="42" s="15" customFormat="true" ht="12.75" hidden="false" customHeight="false" outlineLevel="0" collapsed="false">
      <c r="A42" s="100"/>
      <c r="B42" s="97"/>
      <c r="C42" s="76"/>
      <c r="D42" s="76"/>
      <c r="E42" s="76"/>
      <c r="F42" s="76"/>
      <c r="G42" s="76"/>
      <c r="H42" s="76"/>
      <c r="I42" s="76"/>
      <c r="J42" s="76"/>
      <c r="K42" s="76"/>
      <c r="L42" s="76"/>
    </row>
    <row r="43" s="15" customFormat="true" ht="12.75" hidden="false" customHeight="false" outlineLevel="0" collapsed="false">
      <c r="A43" s="100"/>
      <c r="B43" s="97"/>
      <c r="C43" s="73"/>
      <c r="D43" s="73"/>
      <c r="E43" s="73"/>
      <c r="F43" s="73"/>
      <c r="G43" s="73"/>
      <c r="H43" s="73"/>
      <c r="I43" s="73"/>
      <c r="J43" s="101"/>
      <c r="K43" s="73"/>
      <c r="L43" s="101"/>
    </row>
    <row r="44" s="15" customFormat="true" ht="12.75" hidden="false" customHeight="false" outlineLevel="0" collapsed="false">
      <c r="A44" s="100"/>
      <c r="B44" s="97"/>
      <c r="C44" s="73"/>
      <c r="D44" s="73"/>
      <c r="E44" s="73"/>
      <c r="F44" s="73"/>
      <c r="G44" s="73"/>
      <c r="H44" s="73"/>
      <c r="I44" s="73"/>
      <c r="J44" s="73"/>
      <c r="K44" s="73"/>
      <c r="L44" s="73"/>
    </row>
    <row r="45" s="15" customFormat="true" ht="12.75" hidden="false" customHeight="false" outlineLevel="0" collapsed="false">
      <c r="A45" s="102"/>
      <c r="B45" s="97"/>
      <c r="C45" s="73"/>
      <c r="D45" s="73"/>
      <c r="E45" s="73"/>
      <c r="F45" s="73"/>
      <c r="G45" s="73"/>
      <c r="H45" s="73"/>
      <c r="I45" s="73"/>
      <c r="J45" s="73"/>
      <c r="K45" s="73"/>
      <c r="L45" s="73"/>
    </row>
    <row r="46" s="15" customFormat="true" ht="12.75" hidden="false" customHeight="false" outlineLevel="0" collapsed="false">
      <c r="A46" s="100"/>
      <c r="B46" s="97"/>
      <c r="C46" s="76"/>
      <c r="D46" s="76"/>
      <c r="E46" s="76"/>
      <c r="F46" s="76"/>
      <c r="G46" s="76"/>
      <c r="H46" s="76"/>
      <c r="I46" s="76"/>
      <c r="J46" s="76"/>
      <c r="K46" s="76"/>
      <c r="L46" s="76"/>
    </row>
    <row r="47" s="15" customFormat="true" ht="12.75" hidden="false" customHeight="false" outlineLevel="0" collapsed="false">
      <c r="A47" s="100"/>
      <c r="B47" s="97"/>
      <c r="C47" s="73"/>
      <c r="D47" s="73"/>
      <c r="E47" s="73"/>
      <c r="F47" s="73"/>
      <c r="G47" s="73"/>
      <c r="H47" s="73"/>
      <c r="I47" s="73"/>
      <c r="J47" s="73"/>
      <c r="K47" s="73"/>
      <c r="L47" s="73"/>
    </row>
    <row r="48" s="15" customFormat="true" ht="12.75" hidden="false" customHeight="false" outlineLevel="0" collapsed="false">
      <c r="A48" s="100"/>
      <c r="B48" s="97"/>
      <c r="C48" s="73"/>
      <c r="D48" s="73"/>
      <c r="E48" s="73"/>
      <c r="F48" s="73"/>
      <c r="G48" s="73"/>
      <c r="H48" s="73"/>
      <c r="I48" s="73"/>
      <c r="J48" s="73"/>
      <c r="K48" s="73"/>
      <c r="L48" s="73"/>
    </row>
    <row r="49" s="15" customFormat="true" ht="12.75" hidden="false" customHeight="false" outlineLevel="0" collapsed="false">
      <c r="A49" s="102"/>
      <c r="B49" s="97"/>
      <c r="C49" s="73"/>
      <c r="D49" s="73"/>
      <c r="E49" s="73"/>
      <c r="F49" s="73"/>
      <c r="G49" s="73"/>
      <c r="H49" s="73"/>
      <c r="I49" s="73"/>
      <c r="J49" s="73"/>
      <c r="K49" s="73"/>
      <c r="L49" s="73"/>
    </row>
    <row r="50" s="15" customFormat="true" ht="12.75" hidden="false" customHeight="false" outlineLevel="0" collapsed="false">
      <c r="A50" s="100"/>
      <c r="B50" s="97"/>
      <c r="C50" s="73"/>
      <c r="D50" s="73"/>
      <c r="E50" s="76"/>
      <c r="F50" s="76"/>
      <c r="G50" s="76"/>
      <c r="H50" s="76"/>
      <c r="I50" s="76"/>
      <c r="J50" s="76"/>
      <c r="K50" s="76"/>
      <c r="L50" s="76"/>
    </row>
    <row r="51" s="15" customFormat="true" ht="12.75" hidden="false" customHeight="false" outlineLevel="0" collapsed="false">
      <c r="A51" s="100"/>
      <c r="B51" s="97"/>
      <c r="C51" s="73"/>
      <c r="D51" s="73"/>
      <c r="E51" s="73"/>
      <c r="F51" s="73"/>
      <c r="G51" s="73"/>
      <c r="H51" s="73"/>
      <c r="I51" s="73"/>
      <c r="J51" s="73"/>
      <c r="K51" s="73"/>
      <c r="L51" s="73"/>
    </row>
    <row r="52" s="15" customFormat="true" ht="12.75" hidden="false" customHeight="false" outlineLevel="0" collapsed="false">
      <c r="A52" s="100"/>
      <c r="B52" s="97"/>
      <c r="C52" s="73"/>
      <c r="D52" s="73"/>
      <c r="E52" s="73"/>
      <c r="F52" s="73"/>
      <c r="G52" s="73"/>
      <c r="H52" s="73"/>
      <c r="I52" s="73"/>
      <c r="J52" s="73"/>
      <c r="K52" s="73"/>
      <c r="L52" s="73"/>
    </row>
    <row r="53" s="15" customFormat="true" ht="12.75" hidden="false" customHeight="false" outlineLevel="0" collapsed="false">
      <c r="A53" s="102"/>
      <c r="B53" s="97"/>
      <c r="C53" s="73"/>
      <c r="D53" s="73"/>
      <c r="E53" s="73"/>
      <c r="F53" s="73"/>
      <c r="G53" s="73"/>
      <c r="H53" s="73"/>
      <c r="I53" s="73"/>
      <c r="J53" s="73"/>
      <c r="K53" s="73"/>
      <c r="L53" s="73"/>
    </row>
    <row r="54" s="15" customFormat="true" ht="12.75" hidden="false" customHeight="false" outlineLevel="0" collapsed="false">
      <c r="A54" s="100"/>
      <c r="B54" s="97"/>
      <c r="C54" s="73"/>
      <c r="D54" s="73"/>
      <c r="E54" s="76"/>
      <c r="F54" s="76"/>
      <c r="G54" s="76"/>
      <c r="H54" s="76"/>
      <c r="I54" s="76"/>
      <c r="J54" s="76"/>
      <c r="K54" s="76"/>
      <c r="L54" s="76"/>
    </row>
    <row r="55" s="15" customFormat="true" ht="12.75" hidden="false" customHeight="false" outlineLevel="0" collapsed="false">
      <c r="A55" s="100"/>
      <c r="B55" s="97"/>
      <c r="C55" s="73"/>
      <c r="D55" s="73"/>
      <c r="E55" s="73"/>
      <c r="F55" s="73"/>
      <c r="G55" s="73"/>
      <c r="H55" s="73"/>
      <c r="I55" s="73"/>
      <c r="J55" s="73"/>
      <c r="K55" s="73"/>
      <c r="L55" s="73"/>
    </row>
    <row r="56" s="15" customFormat="true" ht="12.75" hidden="false" customHeight="false" outlineLevel="0" collapsed="false">
      <c r="A56" s="100"/>
      <c r="B56" s="97"/>
      <c r="C56" s="73"/>
      <c r="D56" s="73"/>
      <c r="E56" s="73"/>
      <c r="F56" s="76"/>
      <c r="G56" s="73"/>
      <c r="H56" s="73"/>
      <c r="I56" s="73"/>
      <c r="J56" s="73"/>
      <c r="K56" s="73"/>
      <c r="L56" s="73"/>
    </row>
    <row r="57" s="15" customFormat="true" ht="12.75" hidden="false" customHeight="false" outlineLevel="0" collapsed="false">
      <c r="A57" s="102"/>
      <c r="B57" s="97"/>
      <c r="C57" s="73"/>
      <c r="D57" s="73"/>
      <c r="E57" s="73"/>
      <c r="F57" s="73"/>
      <c r="G57" s="73"/>
      <c r="H57" s="73"/>
      <c r="I57" s="73"/>
      <c r="J57" s="73"/>
      <c r="K57" s="73"/>
      <c r="L57" s="73"/>
    </row>
    <row r="58" s="15" customFormat="true" ht="12.75" hidden="false" customHeight="false" outlineLevel="0" collapsed="false">
      <c r="A58" s="100"/>
      <c r="B58" s="97"/>
      <c r="C58" s="73"/>
      <c r="D58" s="73"/>
      <c r="E58" s="76"/>
      <c r="F58" s="76"/>
      <c r="G58" s="76"/>
      <c r="H58" s="76"/>
      <c r="I58" s="76"/>
      <c r="J58" s="76"/>
      <c r="K58" s="76"/>
      <c r="L58" s="76"/>
    </row>
    <row r="59" s="15" customFormat="true" ht="12.75" hidden="false" customHeight="false" outlineLevel="0" collapsed="false">
      <c r="A59" s="100"/>
      <c r="B59" s="97"/>
      <c r="C59" s="73"/>
      <c r="D59" s="73"/>
      <c r="E59" s="73"/>
      <c r="F59" s="73"/>
      <c r="G59" s="73"/>
      <c r="H59" s="73"/>
      <c r="I59" s="73"/>
      <c r="J59" s="73"/>
      <c r="K59" s="73"/>
      <c r="L59" s="73"/>
    </row>
    <row r="60" s="15" customFormat="true" ht="12.75" hidden="false" customHeight="false" outlineLevel="0" collapsed="false">
      <c r="A60" s="100"/>
      <c r="B60" s="97"/>
      <c r="C60" s="73"/>
      <c r="D60" s="73"/>
      <c r="E60" s="73"/>
      <c r="F60" s="73"/>
      <c r="G60" s="73"/>
      <c r="H60" s="73"/>
      <c r="I60" s="73"/>
      <c r="J60" s="73"/>
      <c r="K60" s="73"/>
      <c r="L60" s="73"/>
    </row>
    <row r="61" s="15" customFormat="true" ht="12.75" hidden="false" customHeight="false" outlineLevel="0" collapsed="false">
      <c r="A61" s="102"/>
      <c r="B61" s="97"/>
      <c r="C61" s="73"/>
      <c r="D61" s="73"/>
      <c r="E61" s="73"/>
      <c r="F61" s="73"/>
      <c r="G61" s="73"/>
      <c r="H61" s="73"/>
      <c r="I61" s="73"/>
      <c r="J61" s="73"/>
      <c r="K61" s="73"/>
      <c r="L61" s="73"/>
    </row>
    <row r="62" s="15" customFormat="true" ht="12.75" hidden="false" customHeight="false" outlineLevel="0" collapsed="false">
      <c r="A62" s="100"/>
      <c r="B62" s="97"/>
      <c r="C62" s="73"/>
      <c r="D62" s="73"/>
      <c r="E62" s="76"/>
      <c r="F62" s="76"/>
      <c r="G62" s="76"/>
      <c r="H62" s="76"/>
      <c r="I62" s="76"/>
      <c r="J62" s="76"/>
      <c r="K62" s="76"/>
      <c r="L62" s="76"/>
    </row>
    <row r="63" s="15" customFormat="true" ht="12.75" hidden="false" customHeight="false" outlineLevel="0" collapsed="false">
      <c r="A63" s="100"/>
      <c r="B63" s="97"/>
      <c r="C63" s="73"/>
      <c r="D63" s="73"/>
      <c r="E63" s="73"/>
      <c r="F63" s="73"/>
      <c r="G63" s="101"/>
      <c r="H63" s="101"/>
      <c r="I63" s="101"/>
      <c r="J63" s="101"/>
      <c r="K63" s="101"/>
      <c r="L63" s="101"/>
    </row>
    <row r="64" s="15" customFormat="true" ht="12.75" hidden="false" customHeight="false" outlineLevel="0" collapsed="false">
      <c r="A64" s="100"/>
      <c r="B64" s="97"/>
      <c r="C64" s="73"/>
      <c r="D64" s="73"/>
      <c r="E64" s="73"/>
      <c r="F64" s="73"/>
      <c r="G64" s="73"/>
      <c r="H64" s="73"/>
      <c r="I64" s="73"/>
      <c r="J64" s="73"/>
      <c r="K64" s="73"/>
      <c r="L64" s="73"/>
    </row>
    <row r="65" s="15" customFormat="true" ht="12.75" hidden="false" customHeight="false" outlineLevel="0" collapsed="false">
      <c r="A65" s="102"/>
      <c r="B65" s="97"/>
      <c r="C65" s="73"/>
      <c r="D65" s="73"/>
      <c r="E65" s="73"/>
      <c r="F65" s="73"/>
      <c r="G65" s="73"/>
      <c r="H65" s="73"/>
      <c r="I65" s="73"/>
      <c r="J65" s="73"/>
      <c r="K65" s="73"/>
      <c r="L65" s="73"/>
    </row>
    <row r="66" s="15" customFormat="true" ht="12.75" hidden="false" customHeight="false" outlineLevel="0" collapsed="false">
      <c r="A66" s="100"/>
      <c r="B66" s="97"/>
      <c r="C66" s="73"/>
      <c r="D66" s="73"/>
      <c r="E66" s="73"/>
      <c r="F66" s="76"/>
      <c r="G66" s="76"/>
      <c r="H66" s="76"/>
      <c r="I66" s="76"/>
      <c r="J66" s="76"/>
      <c r="K66" s="76"/>
      <c r="L66" s="76"/>
    </row>
    <row r="67" s="15" customFormat="true" ht="12.75" hidden="false" customHeight="false" outlineLevel="0" collapsed="false">
      <c r="A67" s="100"/>
      <c r="B67" s="97"/>
      <c r="C67" s="73"/>
      <c r="D67" s="73"/>
      <c r="E67" s="73"/>
      <c r="F67" s="73"/>
      <c r="G67" s="73"/>
      <c r="H67" s="73"/>
      <c r="I67" s="73"/>
      <c r="J67" s="73"/>
      <c r="K67" s="73"/>
      <c r="L67" s="73"/>
    </row>
    <row r="68" s="15" customFormat="true" ht="12.75" hidden="false" customHeight="false" outlineLevel="0" collapsed="false">
      <c r="A68" s="100"/>
      <c r="B68" s="97"/>
      <c r="C68" s="73"/>
      <c r="D68" s="73"/>
      <c r="E68" s="73"/>
      <c r="F68" s="73"/>
      <c r="G68" s="73"/>
      <c r="H68" s="73"/>
      <c r="I68" s="73"/>
      <c r="J68" s="73"/>
      <c r="K68" s="73"/>
      <c r="L68" s="73"/>
    </row>
    <row r="69" s="15" customFormat="true" ht="12.75" hidden="false" customHeight="false" outlineLevel="0" collapsed="false">
      <c r="A69" s="102"/>
      <c r="B69" s="97"/>
      <c r="C69" s="73"/>
      <c r="D69" s="73"/>
      <c r="E69" s="73"/>
      <c r="F69" s="73"/>
      <c r="G69" s="73"/>
      <c r="H69" s="73"/>
      <c r="I69" s="73"/>
      <c r="J69" s="73"/>
      <c r="K69" s="73"/>
      <c r="L69" s="73"/>
    </row>
    <row r="70" s="15" customFormat="true" ht="12.75" hidden="false" customHeight="false" outlineLevel="0" collapsed="false">
      <c r="A70" s="100"/>
      <c r="B70" s="97"/>
      <c r="C70" s="73"/>
      <c r="D70" s="73"/>
      <c r="E70" s="73"/>
      <c r="F70" s="76"/>
      <c r="G70" s="76"/>
      <c r="H70" s="76"/>
      <c r="I70" s="76"/>
      <c r="J70" s="76"/>
      <c r="K70" s="76"/>
      <c r="L70" s="76"/>
    </row>
    <row r="71" s="15" customFormat="true" ht="12.75" hidden="false" customHeight="false" outlineLevel="0" collapsed="false">
      <c r="A71" s="100"/>
      <c r="B71" s="97"/>
      <c r="C71" s="73"/>
      <c r="D71" s="73"/>
      <c r="E71" s="73"/>
      <c r="F71" s="73"/>
      <c r="G71" s="73"/>
      <c r="H71" s="73"/>
      <c r="I71" s="73"/>
      <c r="J71" s="73"/>
      <c r="K71" s="73"/>
      <c r="L71" s="73"/>
    </row>
    <row r="72" s="15" customFormat="true" ht="12.75" hidden="false" customHeight="false" outlineLevel="0" collapsed="false">
      <c r="A72" s="100"/>
      <c r="B72" s="97"/>
      <c r="C72" s="73"/>
      <c r="D72" s="73"/>
      <c r="E72" s="73"/>
      <c r="F72" s="73"/>
      <c r="G72" s="73"/>
      <c r="H72" s="73"/>
      <c r="I72" s="73"/>
      <c r="J72" s="73"/>
      <c r="K72" s="73"/>
      <c r="L72" s="73"/>
    </row>
    <row r="73" s="15" customFormat="true" ht="12.75" hidden="false" customHeight="false" outlineLevel="0" collapsed="false">
      <c r="A73" s="102"/>
      <c r="B73" s="97"/>
      <c r="C73" s="73"/>
      <c r="D73" s="73"/>
      <c r="E73" s="73"/>
      <c r="F73" s="73"/>
      <c r="G73" s="73"/>
      <c r="H73" s="73"/>
      <c r="I73" s="73"/>
      <c r="J73" s="73"/>
      <c r="K73" s="73"/>
      <c r="L73" s="73"/>
    </row>
    <row r="74" s="15" customFormat="true" ht="12.75" hidden="false" customHeight="false" outlineLevel="0" collapsed="false">
      <c r="A74" s="100"/>
      <c r="B74" s="97"/>
      <c r="C74" s="73"/>
      <c r="D74" s="73"/>
      <c r="E74" s="73"/>
      <c r="F74" s="76"/>
      <c r="G74" s="76"/>
      <c r="H74" s="76"/>
      <c r="I74" s="76"/>
      <c r="J74" s="76"/>
      <c r="K74" s="76"/>
      <c r="L74" s="76"/>
    </row>
    <row r="75" s="15" customFormat="true" ht="12.75" hidden="false" customHeight="false" outlineLevel="0" collapsed="false">
      <c r="A75" s="100"/>
      <c r="B75" s="97"/>
      <c r="C75" s="73"/>
      <c r="D75" s="73"/>
      <c r="E75" s="73"/>
      <c r="F75" s="73"/>
      <c r="G75" s="73"/>
      <c r="H75" s="73"/>
      <c r="I75" s="73"/>
      <c r="J75" s="73"/>
      <c r="K75" s="73"/>
      <c r="L75" s="73"/>
    </row>
    <row r="76" s="15" customFormat="true" ht="12.75" hidden="false" customHeight="false" outlineLevel="0" collapsed="false">
      <c r="A76" s="100"/>
      <c r="B76" s="97"/>
      <c r="C76" s="73"/>
      <c r="D76" s="73"/>
      <c r="E76" s="73"/>
      <c r="F76" s="73"/>
      <c r="G76" s="73"/>
      <c r="H76" s="73"/>
      <c r="I76" s="73"/>
      <c r="J76" s="73"/>
      <c r="K76" s="73"/>
      <c r="L76" s="73"/>
    </row>
    <row r="77" s="15" customFormat="true" ht="12.75" hidden="false" customHeight="false" outlineLevel="0" collapsed="false">
      <c r="A77" s="102"/>
      <c r="B77" s="97"/>
      <c r="C77" s="73"/>
      <c r="D77" s="73"/>
      <c r="E77" s="73"/>
      <c r="F77" s="73"/>
      <c r="G77" s="73"/>
      <c r="H77" s="73"/>
      <c r="I77" s="73"/>
      <c r="J77" s="73"/>
      <c r="K77" s="73"/>
      <c r="L77" s="73"/>
    </row>
    <row r="78" s="15" customFormat="true" ht="12.75" hidden="false" customHeight="false" outlineLevel="0" collapsed="false">
      <c r="A78" s="100"/>
      <c r="B78" s="97"/>
      <c r="C78" s="76"/>
      <c r="D78" s="76"/>
      <c r="E78" s="76"/>
      <c r="F78" s="76"/>
      <c r="G78" s="76"/>
      <c r="H78" s="76"/>
      <c r="I78" s="76"/>
      <c r="J78" s="76"/>
      <c r="K78" s="76"/>
      <c r="L78" s="76"/>
    </row>
    <row r="79" s="15" customFormat="true" ht="12.75" hidden="false" customHeight="false" outlineLevel="0" collapsed="false">
      <c r="A79" s="100"/>
      <c r="B79" s="97"/>
      <c r="C79" s="73"/>
      <c r="D79" s="73"/>
      <c r="E79" s="73"/>
      <c r="F79" s="73"/>
      <c r="G79" s="73"/>
      <c r="H79" s="73"/>
      <c r="I79" s="73"/>
      <c r="J79" s="73"/>
      <c r="K79" s="73"/>
      <c r="L79" s="73"/>
    </row>
    <row r="80" s="15" customFormat="true" ht="12.75" hidden="false" customHeight="false" outlineLevel="0" collapsed="false">
      <c r="A80" s="100"/>
      <c r="B80" s="97"/>
      <c r="C80" s="73"/>
      <c r="D80" s="73"/>
      <c r="E80" s="73"/>
      <c r="F80" s="73"/>
      <c r="G80" s="73"/>
      <c r="H80" s="73"/>
      <c r="I80" s="73"/>
      <c r="J80" s="73"/>
      <c r="K80" s="73"/>
      <c r="L80" s="73"/>
    </row>
    <row r="81" s="15" customFormat="true" ht="12.75" hidden="false" customHeight="false" outlineLevel="0" collapsed="false">
      <c r="A81" s="102"/>
      <c r="B81" s="97"/>
      <c r="C81" s="73"/>
      <c r="D81" s="73"/>
      <c r="E81" s="73"/>
      <c r="F81" s="73"/>
      <c r="G81" s="73"/>
      <c r="H81" s="73"/>
      <c r="I81" s="73"/>
      <c r="J81" s="73"/>
      <c r="K81" s="73"/>
      <c r="L81" s="73"/>
    </row>
    <row r="82" s="15" customFormat="true" ht="12.75" hidden="false" customHeight="false" outlineLevel="0" collapsed="false">
      <c r="A82" s="100"/>
      <c r="B82" s="97"/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s="15" customFormat="true" ht="12.75" hidden="false" customHeight="false" outlineLevel="0" collapsed="false">
      <c r="A83" s="100"/>
      <c r="B83" s="97"/>
      <c r="C83" s="73"/>
      <c r="D83" s="73"/>
      <c r="E83" s="73"/>
      <c r="F83" s="73"/>
      <c r="G83" s="73"/>
      <c r="H83" s="73"/>
      <c r="I83" s="73"/>
      <c r="J83" s="73"/>
      <c r="K83" s="73"/>
      <c r="L83" s="73"/>
    </row>
    <row r="84" s="15" customFormat="true" ht="12.75" hidden="false" customHeight="false" outlineLevel="0" collapsed="false">
      <c r="A84" s="100"/>
      <c r="B84" s="97"/>
      <c r="C84" s="73"/>
      <c r="D84" s="73"/>
      <c r="E84" s="73"/>
      <c r="F84" s="73"/>
      <c r="G84" s="73"/>
      <c r="H84" s="73"/>
      <c r="I84" s="73"/>
      <c r="J84" s="73"/>
      <c r="K84" s="73"/>
      <c r="L84" s="73"/>
    </row>
    <row r="85" s="15" customFormat="true" ht="12.75" hidden="false" customHeight="false" outlineLevel="0" collapsed="false">
      <c r="A85" s="105"/>
      <c r="B85" s="97"/>
      <c r="C85" s="73"/>
      <c r="D85" s="73"/>
      <c r="E85" s="73"/>
      <c r="F85" s="73"/>
      <c r="G85" s="73"/>
      <c r="H85" s="73"/>
      <c r="I85" s="73"/>
      <c r="J85" s="73"/>
      <c r="K85" s="73"/>
      <c r="L85" s="73"/>
    </row>
    <row r="86" s="15" customFormat="true" ht="12.75" hidden="false" customHeight="false" outlineLevel="0" collapsed="false">
      <c r="A86" s="100"/>
      <c r="B86" s="97"/>
      <c r="C86" s="73"/>
      <c r="D86" s="73"/>
      <c r="E86" s="73"/>
      <c r="F86" s="73"/>
      <c r="G86" s="73"/>
      <c r="H86" s="73"/>
      <c r="I86" s="73"/>
      <c r="J86" s="73"/>
      <c r="K86" s="73"/>
      <c r="L86" s="73"/>
    </row>
    <row r="87" s="15" customFormat="true" ht="12.75" hidden="false" customHeight="false" outlineLevel="0" collapsed="false">
      <c r="A87" s="100"/>
      <c r="B87" s="97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s="15" customFormat="true" ht="12.75" hidden="false" customHeight="false" outlineLevel="0" collapsed="false">
      <c r="A88" s="100"/>
      <c r="B88" s="97"/>
      <c r="C88" s="73"/>
      <c r="D88" s="73"/>
      <c r="E88" s="73"/>
      <c r="F88" s="73"/>
      <c r="G88" s="73"/>
      <c r="H88" s="73"/>
      <c r="I88" s="73"/>
      <c r="J88" s="73"/>
      <c r="K88" s="73"/>
      <c r="L88" s="73"/>
    </row>
    <row r="89" s="15" customFormat="true" ht="12.75" hidden="false" customHeight="false" outlineLevel="0" collapsed="false">
      <c r="A89" s="102"/>
      <c r="B89" s="97"/>
      <c r="C89" s="73"/>
      <c r="D89" s="73"/>
      <c r="E89" s="73"/>
      <c r="F89" s="73"/>
      <c r="G89" s="73"/>
      <c r="H89" s="73"/>
      <c r="I89" s="73"/>
      <c r="J89" s="73"/>
      <c r="K89" s="73"/>
      <c r="L89" s="73"/>
    </row>
    <row r="90" s="15" customFormat="true" ht="12.75" hidden="false" customHeight="false" outlineLevel="0" collapsed="false">
      <c r="A90" s="100"/>
      <c r="B90" s="97"/>
      <c r="C90" s="73"/>
      <c r="D90" s="73"/>
      <c r="E90" s="76"/>
      <c r="F90" s="76"/>
      <c r="G90" s="76"/>
      <c r="H90" s="76"/>
      <c r="I90" s="76"/>
      <c r="J90" s="76"/>
      <c r="K90" s="76"/>
      <c r="L90" s="76"/>
    </row>
    <row r="91" s="15" customFormat="true" ht="12.75" hidden="false" customHeight="false" outlineLevel="0" collapsed="false">
      <c r="A91" s="100"/>
      <c r="B91" s="97"/>
      <c r="C91" s="73"/>
      <c r="D91" s="73"/>
      <c r="E91" s="73"/>
      <c r="F91" s="73"/>
      <c r="G91" s="73"/>
      <c r="H91" s="73"/>
      <c r="I91" s="73"/>
      <c r="J91" s="73"/>
      <c r="K91" s="73"/>
      <c r="L91" s="73"/>
    </row>
    <row r="92" s="15" customFormat="true" ht="12.75" hidden="false" customHeight="false" outlineLevel="0" collapsed="false">
      <c r="A92" s="100"/>
      <c r="B92" s="97"/>
      <c r="C92" s="73"/>
      <c r="D92" s="73"/>
      <c r="E92" s="73"/>
      <c r="F92" s="73"/>
      <c r="G92" s="73"/>
      <c r="H92" s="73"/>
      <c r="I92" s="73"/>
      <c r="J92" s="73"/>
      <c r="K92" s="73"/>
      <c r="L92" s="73"/>
    </row>
    <row r="93" s="15" customFormat="true" ht="13.5" hidden="false" customHeight="false" outlineLevel="0" collapsed="false">
      <c r="A93" s="106"/>
      <c r="B93" s="97"/>
      <c r="C93" s="73"/>
      <c r="D93" s="73"/>
      <c r="E93" s="73"/>
      <c r="F93" s="73"/>
      <c r="G93" s="73"/>
      <c r="H93" s="73"/>
      <c r="I93" s="73"/>
      <c r="J93" s="73"/>
      <c r="K93" s="73"/>
      <c r="L93" s="73"/>
    </row>
    <row r="94" s="15" customFormat="true" ht="12.75" hidden="false" customHeight="false" outlineLevel="0" collapsed="false">
      <c r="A94" s="100"/>
      <c r="B94" s="97"/>
      <c r="C94" s="73"/>
      <c r="D94" s="73"/>
      <c r="E94" s="73"/>
      <c r="F94" s="73"/>
      <c r="G94" s="73"/>
      <c r="H94" s="73"/>
      <c r="I94" s="73"/>
      <c r="J94" s="73"/>
      <c r="K94" s="73"/>
      <c r="L94" s="73"/>
    </row>
    <row r="95" s="15" customFormat="true" ht="12.75" hidden="false" customHeight="false" outlineLevel="0" collapsed="false">
      <c r="A95" s="100"/>
      <c r="B95" s="97"/>
      <c r="C95" s="76"/>
      <c r="D95" s="76"/>
      <c r="E95" s="76"/>
      <c r="F95" s="76"/>
      <c r="G95" s="76"/>
      <c r="H95" s="76"/>
      <c r="I95" s="76"/>
      <c r="J95" s="76"/>
      <c r="K95" s="76"/>
      <c r="L95" s="76"/>
    </row>
    <row r="96" s="15" customFormat="true" ht="12.75" hidden="false" customHeight="false" outlineLevel="0" collapsed="false">
      <c r="A96" s="100"/>
      <c r="B96" s="97"/>
      <c r="C96" s="73"/>
      <c r="D96" s="73"/>
      <c r="E96" s="101"/>
      <c r="F96" s="73"/>
      <c r="G96" s="73"/>
      <c r="H96" s="73"/>
      <c r="I96" s="73"/>
      <c r="J96" s="73"/>
      <c r="K96" s="73"/>
      <c r="L96" s="73"/>
    </row>
    <row r="97" s="15" customFormat="true" ht="12.75" hidden="false" customHeight="false" outlineLevel="0" collapsed="false">
      <c r="A97" s="103"/>
      <c r="B97" s="97"/>
      <c r="C97" s="73"/>
      <c r="D97" s="73"/>
      <c r="E97" s="73"/>
      <c r="F97" s="73"/>
      <c r="G97" s="73"/>
      <c r="H97" s="73"/>
      <c r="I97" s="73"/>
      <c r="J97" s="73"/>
      <c r="K97" s="73"/>
      <c r="L97" s="73"/>
    </row>
    <row r="98" s="15" customFormat="true" ht="12.75" hidden="false" customHeight="false" outlineLevel="0" collapsed="false">
      <c r="A98" s="100"/>
      <c r="B98" s="97"/>
      <c r="C98" s="73"/>
      <c r="D98" s="73"/>
      <c r="E98" s="73"/>
      <c r="F98" s="73"/>
      <c r="G98" s="73"/>
      <c r="H98" s="73"/>
      <c r="I98" s="73"/>
      <c r="J98" s="73"/>
      <c r="K98" s="73"/>
      <c r="L98" s="73"/>
    </row>
    <row r="99" s="15" customFormat="true" ht="12.75" hidden="false" customHeight="false" outlineLevel="0" collapsed="false">
      <c r="A99" s="100"/>
      <c r="B99" s="97"/>
      <c r="C99" s="76"/>
      <c r="D99" s="76"/>
      <c r="E99" s="76"/>
      <c r="F99" s="76"/>
      <c r="G99" s="76"/>
      <c r="H99" s="76"/>
      <c r="I99" s="76"/>
      <c r="J99" s="76"/>
      <c r="K99" s="76"/>
      <c r="L99" s="76"/>
    </row>
    <row r="100" s="15" customFormat="true" ht="12.75" hidden="false" customHeight="false" outlineLevel="0" collapsed="false">
      <c r="A100" s="100"/>
      <c r="B100" s="97"/>
      <c r="C100" s="73"/>
      <c r="D100" s="73"/>
      <c r="E100" s="73"/>
      <c r="F100" s="73"/>
      <c r="G100" s="73"/>
      <c r="H100" s="73"/>
      <c r="I100" s="73"/>
      <c r="J100" s="73"/>
      <c r="K100" s="73"/>
      <c r="L100" s="73"/>
    </row>
    <row r="101" s="15" customFormat="true" ht="12.75" hidden="false" customHeight="false" outlineLevel="0" collapsed="false">
      <c r="A101" s="102"/>
      <c r="B101" s="97"/>
      <c r="C101" s="73"/>
      <c r="D101" s="73"/>
      <c r="E101" s="73"/>
      <c r="F101" s="73"/>
      <c r="G101" s="73"/>
      <c r="H101" s="73"/>
      <c r="I101" s="73"/>
      <c r="J101" s="73"/>
      <c r="K101" s="73"/>
      <c r="L101" s="73"/>
    </row>
    <row r="102" s="15" customFormat="true" ht="12.75" hidden="false" customHeight="false" outlineLevel="0" collapsed="false">
      <c r="A102" s="100"/>
      <c r="B102" s="97"/>
      <c r="C102" s="76"/>
      <c r="D102" s="76"/>
      <c r="E102" s="76"/>
      <c r="F102" s="76"/>
      <c r="G102" s="76"/>
      <c r="H102" s="76"/>
      <c r="I102" s="76"/>
      <c r="J102" s="76"/>
      <c r="K102" s="76"/>
      <c r="L102" s="76"/>
    </row>
    <row r="103" s="15" customFormat="true" ht="12.75" hidden="false" customHeight="false" outlineLevel="0" collapsed="false">
      <c r="A103" s="100"/>
      <c r="B103" s="97"/>
      <c r="C103" s="73"/>
      <c r="D103" s="73"/>
      <c r="E103" s="73"/>
      <c r="F103" s="73"/>
      <c r="G103" s="101"/>
      <c r="H103" s="101"/>
      <c r="I103" s="101"/>
      <c r="J103" s="101"/>
      <c r="K103" s="73"/>
      <c r="L103" s="73"/>
    </row>
    <row r="104" s="15" customFormat="true" ht="12.75" hidden="false" customHeight="false" outlineLevel="0" collapsed="false">
      <c r="A104" s="100"/>
      <c r="B104" s="97"/>
      <c r="C104" s="73"/>
      <c r="D104" s="73"/>
      <c r="E104" s="73"/>
      <c r="F104" s="73"/>
      <c r="G104" s="73"/>
      <c r="H104" s="73"/>
      <c r="I104" s="73"/>
      <c r="J104" s="73"/>
      <c r="K104" s="73"/>
      <c r="L104" s="73"/>
    </row>
    <row r="105" s="15" customFormat="true" ht="12.75" hidden="false" customHeight="false" outlineLevel="0" collapsed="false">
      <c r="A105" s="102"/>
      <c r="B105" s="97"/>
      <c r="C105" s="73"/>
      <c r="D105" s="73"/>
      <c r="E105" s="73"/>
      <c r="F105" s="73"/>
      <c r="G105" s="73"/>
      <c r="H105" s="73"/>
      <c r="I105" s="73"/>
      <c r="J105" s="73"/>
      <c r="K105" s="73"/>
      <c r="L105" s="73"/>
    </row>
    <row r="106" s="15" customFormat="true" ht="12.75" hidden="false" customHeight="false" outlineLevel="0" collapsed="false">
      <c r="A106" s="100"/>
      <c r="B106" s="97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s="15" customFormat="true" ht="12.75" hidden="false" customHeight="false" outlineLevel="0" collapsed="false">
      <c r="A107" s="100"/>
      <c r="B107" s="97"/>
      <c r="C107" s="73"/>
      <c r="D107" s="73"/>
      <c r="E107" s="73"/>
      <c r="F107" s="101"/>
      <c r="G107" s="73"/>
      <c r="H107" s="73"/>
      <c r="I107" s="73"/>
      <c r="J107" s="73"/>
      <c r="K107" s="73"/>
      <c r="L107" s="73"/>
    </row>
    <row r="108" s="15" customFormat="true" ht="12.75" hidden="false" customHeight="false" outlineLevel="0" collapsed="false">
      <c r="A108" s="100"/>
      <c r="B108" s="97"/>
      <c r="C108" s="73"/>
      <c r="D108" s="73"/>
      <c r="E108" s="73"/>
      <c r="F108" s="73"/>
      <c r="G108" s="73"/>
      <c r="H108" s="73"/>
      <c r="I108" s="73"/>
      <c r="J108" s="73"/>
      <c r="K108" s="73"/>
      <c r="L108" s="73"/>
    </row>
    <row r="109" s="15" customFormat="true" ht="12.75" hidden="false" customHeight="false" outlineLevel="0" collapsed="false">
      <c r="A109" s="102"/>
      <c r="B109" s="97"/>
      <c r="C109" s="73"/>
      <c r="D109" s="73"/>
      <c r="E109" s="73"/>
      <c r="F109" s="73"/>
      <c r="G109" s="73"/>
      <c r="H109" s="73"/>
      <c r="I109" s="73"/>
      <c r="J109" s="73"/>
      <c r="K109" s="73"/>
      <c r="L109" s="73"/>
    </row>
    <row r="110" s="15" customFormat="true" ht="12.75" hidden="false" customHeight="false" outlineLevel="0" collapsed="false">
      <c r="A110" s="100"/>
      <c r="B110" s="97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s="15" customFormat="true" ht="12.75" hidden="false" customHeight="false" outlineLevel="0" collapsed="false">
      <c r="A111" s="100"/>
      <c r="B111" s="97"/>
      <c r="C111" s="73"/>
      <c r="D111" s="73"/>
      <c r="E111" s="73"/>
      <c r="G111" s="73"/>
      <c r="H111" s="73"/>
      <c r="I111" s="73"/>
      <c r="J111" s="73"/>
      <c r="K111" s="73"/>
      <c r="L111" s="73"/>
    </row>
    <row r="112" s="15" customFormat="true" ht="12.75" hidden="false" customHeight="false" outlineLevel="0" collapsed="false">
      <c r="A112" s="100"/>
      <c r="B112" s="97"/>
      <c r="C112" s="73"/>
      <c r="D112" s="73"/>
      <c r="E112" s="73"/>
      <c r="F112" s="73"/>
      <c r="G112" s="73"/>
      <c r="H112" s="73"/>
      <c r="I112" s="73"/>
      <c r="J112" s="73"/>
      <c r="K112" s="73"/>
      <c r="L112" s="73"/>
    </row>
    <row r="113" s="15" customFormat="true" ht="12.75" hidden="false" customHeight="false" outlineLevel="0" collapsed="false">
      <c r="A113" s="102"/>
      <c r="B113" s="97"/>
      <c r="C113" s="73"/>
      <c r="D113" s="73"/>
      <c r="E113" s="73"/>
      <c r="F113" s="73"/>
      <c r="G113" s="73"/>
      <c r="H113" s="73"/>
      <c r="I113" s="73"/>
      <c r="J113" s="73"/>
      <c r="K113" s="73"/>
      <c r="L113" s="73"/>
    </row>
    <row r="114" s="15" customFormat="true" ht="12.75" hidden="false" customHeight="false" outlineLevel="0" collapsed="false">
      <c r="A114" s="100"/>
      <c r="B114" s="97"/>
      <c r="C114" s="73"/>
      <c r="D114" s="76"/>
      <c r="E114" s="76"/>
      <c r="F114" s="76"/>
      <c r="G114" s="76"/>
      <c r="H114" s="76"/>
      <c r="I114" s="76"/>
      <c r="J114" s="76"/>
      <c r="K114" s="76"/>
      <c r="L114" s="76"/>
    </row>
    <row r="115" s="15" customFormat="true" ht="12.75" hidden="false" customHeight="false" outlineLevel="0" collapsed="false">
      <c r="A115" s="100"/>
      <c r="B115" s="97"/>
      <c r="C115" s="73"/>
      <c r="D115" s="73"/>
      <c r="E115" s="73"/>
      <c r="F115" s="101"/>
      <c r="G115" s="101"/>
      <c r="H115" s="101"/>
      <c r="I115" s="101"/>
      <c r="J115" s="101"/>
      <c r="K115" s="101"/>
      <c r="L115" s="101"/>
    </row>
    <row r="116" s="15" customFormat="true" ht="12.75" hidden="false" customHeight="false" outlineLevel="0" collapsed="false">
      <c r="A116" s="100"/>
      <c r="B116" s="97"/>
      <c r="C116" s="73"/>
      <c r="D116" s="73"/>
      <c r="E116" s="101"/>
      <c r="F116" s="73"/>
      <c r="G116" s="73"/>
      <c r="H116" s="73"/>
      <c r="I116" s="73"/>
      <c r="J116" s="73"/>
      <c r="K116" s="73"/>
      <c r="L116" s="73"/>
    </row>
    <row r="117" s="15" customFormat="true" ht="12.75" hidden="false" customHeight="false" outlineLevel="0" collapsed="false">
      <c r="A117" s="102"/>
      <c r="B117" s="97"/>
      <c r="C117" s="73"/>
      <c r="D117" s="73"/>
      <c r="E117" s="73"/>
      <c r="F117" s="73"/>
      <c r="G117" s="73"/>
      <c r="H117" s="73"/>
      <c r="I117" s="73"/>
      <c r="J117" s="73"/>
      <c r="K117" s="73"/>
      <c r="L117" s="73"/>
    </row>
    <row r="118" s="15" customFormat="true" ht="12.75" hidden="false" customHeight="false" outlineLevel="0" collapsed="false">
      <c r="A118" s="100"/>
      <c r="B118" s="97"/>
      <c r="C118" s="73"/>
      <c r="D118" s="76"/>
      <c r="E118" s="76"/>
      <c r="F118" s="76"/>
      <c r="G118" s="76"/>
      <c r="H118" s="76"/>
      <c r="I118" s="76"/>
      <c r="J118" s="76"/>
      <c r="K118" s="76"/>
      <c r="L118" s="76"/>
    </row>
    <row r="119" s="15" customFormat="true" ht="12.75" hidden="false" customHeight="false" outlineLevel="0" collapsed="false">
      <c r="A119" s="100"/>
      <c r="B119" s="97"/>
      <c r="C119" s="73"/>
      <c r="D119" s="73"/>
      <c r="E119" s="73"/>
      <c r="F119" s="73"/>
      <c r="G119" s="73"/>
      <c r="H119" s="73"/>
      <c r="I119" s="73"/>
      <c r="J119" s="73"/>
      <c r="K119" s="73"/>
      <c r="L119" s="73"/>
    </row>
    <row r="120" s="15" customFormat="true" ht="12.75" hidden="false" customHeight="false" outlineLevel="0" collapsed="false">
      <c r="A120" s="100"/>
      <c r="B120" s="97"/>
      <c r="C120" s="73"/>
      <c r="D120" s="73"/>
      <c r="E120" s="73"/>
      <c r="F120" s="73"/>
      <c r="G120" s="73"/>
      <c r="H120" s="73"/>
      <c r="I120" s="73"/>
      <c r="J120" s="73"/>
      <c r="K120" s="73"/>
      <c r="L120" s="73"/>
    </row>
    <row r="121" s="15" customFormat="true" ht="12.75" hidden="false" customHeight="false" outlineLevel="0" collapsed="false">
      <c r="A121" s="103"/>
      <c r="B121" s="97"/>
      <c r="C121" s="73"/>
      <c r="D121" s="73"/>
      <c r="E121" s="73"/>
      <c r="F121" s="73"/>
      <c r="G121" s="73"/>
      <c r="H121" s="73"/>
      <c r="I121" s="73"/>
      <c r="J121" s="73"/>
      <c r="K121" s="73"/>
      <c r="L121" s="73"/>
    </row>
    <row r="122" s="15" customFormat="true" ht="12.75" hidden="false" customHeight="false" outlineLevel="0" collapsed="false">
      <c r="A122" s="100"/>
      <c r="B122" s="97"/>
      <c r="C122" s="73"/>
      <c r="D122" s="73"/>
      <c r="E122" s="73"/>
      <c r="F122" s="73"/>
      <c r="G122" s="73"/>
      <c r="H122" s="73"/>
      <c r="I122" s="73"/>
      <c r="J122" s="73"/>
      <c r="K122" s="73"/>
      <c r="L122" s="73"/>
    </row>
    <row r="123" s="15" customFormat="true" ht="12.75" hidden="false" customHeight="false" outlineLevel="0" collapsed="false">
      <c r="A123" s="100"/>
      <c r="B123" s="97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s="15" customFormat="true" ht="12.75" hidden="false" customHeight="false" outlineLevel="0" collapsed="false">
      <c r="A124" s="100"/>
      <c r="B124" s="97"/>
      <c r="C124" s="73"/>
      <c r="D124" s="73"/>
      <c r="E124" s="73"/>
      <c r="F124" s="73"/>
      <c r="G124" s="73"/>
      <c r="H124" s="73"/>
      <c r="I124" s="73"/>
      <c r="J124" s="73"/>
      <c r="K124" s="73"/>
      <c r="L124" s="73"/>
    </row>
    <row r="125" s="15" customFormat="true" ht="12.75" hidden="false" customHeight="false" outlineLevel="0" collapsed="false">
      <c r="A125" s="102"/>
      <c r="B125" s="97"/>
      <c r="C125" s="73"/>
      <c r="D125" s="73"/>
      <c r="E125" s="73"/>
      <c r="F125" s="73"/>
      <c r="G125" s="73"/>
      <c r="H125" s="73"/>
      <c r="I125" s="73"/>
      <c r="J125" s="73"/>
      <c r="K125" s="73"/>
      <c r="L125" s="73"/>
    </row>
    <row r="126" s="15" customFormat="true" ht="12.75" hidden="false" customHeight="false" outlineLevel="0" collapsed="false">
      <c r="A126" s="100"/>
      <c r="B126" s="97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s="15" customFormat="true" ht="12.75" hidden="false" customHeight="false" outlineLevel="0" collapsed="false">
      <c r="A127" s="100"/>
      <c r="B127" s="97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89"/>
    </row>
    <row r="128" s="15" customFormat="true" ht="12.75" hidden="false" customHeight="false" outlineLevel="0" collapsed="false">
      <c r="A128" s="100"/>
      <c r="B128" s="97"/>
      <c r="C128" s="73"/>
      <c r="D128" s="73"/>
      <c r="E128" s="73"/>
      <c r="F128" s="73"/>
      <c r="G128" s="73"/>
      <c r="H128" s="73"/>
      <c r="I128" s="73"/>
      <c r="J128" s="73"/>
      <c r="K128" s="73"/>
      <c r="L128" s="73"/>
    </row>
    <row r="129" s="15" customFormat="true" ht="12.75" hidden="false" customHeight="false" outlineLevel="0" collapsed="false">
      <c r="A129" s="100"/>
      <c r="B129" s="97"/>
      <c r="C129" s="73"/>
      <c r="D129" s="73"/>
      <c r="E129" s="73"/>
      <c r="F129" s="73"/>
      <c r="G129" s="73"/>
      <c r="H129" s="73"/>
      <c r="I129" s="73"/>
      <c r="J129" s="73"/>
      <c r="K129" s="73"/>
      <c r="L129" s="73"/>
    </row>
    <row r="130" s="15" customFormat="true" ht="12.75" hidden="false" customHeight="false" outlineLevel="0" collapsed="false">
      <c r="A130" s="100"/>
      <c r="B130" s="97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s="15" customFormat="true" ht="12.75" hidden="false" customHeight="false" outlineLevel="0" collapsed="false">
      <c r="A131" s="100"/>
      <c r="B131" s="97"/>
      <c r="C131" s="73"/>
      <c r="D131" s="73"/>
      <c r="E131" s="73"/>
      <c r="F131" s="73"/>
      <c r="G131" s="73"/>
      <c r="H131" s="73"/>
      <c r="I131" s="73"/>
      <c r="J131" s="73"/>
      <c r="K131" s="73"/>
      <c r="L131" s="73"/>
    </row>
    <row r="132" s="15" customFormat="true" ht="12.75" hidden="false" customHeight="false" outlineLevel="0" collapsed="false">
      <c r="A132" s="100"/>
      <c r="B132" s="97"/>
      <c r="C132" s="73"/>
      <c r="D132" s="73"/>
      <c r="E132" s="73"/>
      <c r="F132" s="73"/>
      <c r="G132" s="73"/>
      <c r="H132" s="73"/>
      <c r="I132" s="73"/>
      <c r="J132" s="73"/>
      <c r="K132" s="73"/>
      <c r="L132" s="73"/>
    </row>
    <row r="133" s="15" customFormat="true" ht="12.75" hidden="false" customHeight="false" outlineLevel="0" collapsed="false">
      <c r="A133" s="105"/>
      <c r="B133" s="97"/>
      <c r="C133" s="73"/>
      <c r="D133" s="73"/>
      <c r="E133" s="73"/>
      <c r="F133" s="73"/>
      <c r="G133" s="73"/>
      <c r="H133" s="73"/>
      <c r="I133" s="73"/>
      <c r="J133" s="73"/>
      <c r="K133" s="73"/>
      <c r="L133" s="73"/>
    </row>
    <row r="134" s="15" customFormat="true" ht="12.75" hidden="false" customHeight="false" outlineLevel="0" collapsed="false">
      <c r="A134" s="100"/>
      <c r="B134" s="97"/>
      <c r="C134" s="73"/>
      <c r="D134" s="73"/>
      <c r="E134" s="73"/>
      <c r="F134" s="73"/>
      <c r="G134" s="73"/>
      <c r="H134" s="73"/>
      <c r="I134" s="73"/>
      <c r="J134" s="73"/>
      <c r="K134" s="73"/>
      <c r="L134" s="73"/>
    </row>
    <row r="135" s="15" customFormat="true" ht="12.75" hidden="false" customHeight="false" outlineLevel="0" collapsed="false">
      <c r="A135" s="100"/>
      <c r="B135" s="97"/>
      <c r="C135" s="73"/>
      <c r="D135" s="73"/>
      <c r="E135" s="76"/>
      <c r="F135" s="76"/>
      <c r="G135" s="76"/>
      <c r="H135" s="76"/>
      <c r="I135" s="76"/>
      <c r="J135" s="76"/>
      <c r="K135" s="76"/>
      <c r="L135" s="76"/>
    </row>
    <row r="136" s="15" customFormat="true" ht="12.75" hidden="false" customHeight="false" outlineLevel="0" collapsed="false">
      <c r="A136" s="100"/>
      <c r="B136" s="97"/>
      <c r="C136" s="73"/>
      <c r="D136" s="73"/>
      <c r="E136" s="73"/>
      <c r="F136" s="73"/>
      <c r="G136" s="73"/>
      <c r="H136" s="73"/>
      <c r="I136" s="73"/>
      <c r="J136" s="73"/>
      <c r="K136" s="73"/>
      <c r="L136" s="73"/>
    </row>
    <row r="137" s="15" customFormat="true" ht="12.75" hidden="false" customHeight="false" outlineLevel="0" collapsed="false"/>
    <row r="138" s="15" customFormat="true" ht="12.75" hidden="false" customHeight="false" outlineLevel="0" collapsed="false"/>
    <row r="139" s="15" customFormat="true" ht="12.75" hidden="false" customHeight="true" outlineLevel="0" collapsed="false">
      <c r="B139" s="107"/>
      <c r="C139" s="107"/>
      <c r="D139" s="107"/>
      <c r="E139" s="107"/>
      <c r="F139" s="107"/>
      <c r="G139" s="107"/>
      <c r="H139" s="107"/>
      <c r="I139" s="107"/>
      <c r="J139" s="107"/>
    </row>
    <row r="140" s="15" customFormat="true" ht="12.75" hidden="false" customHeight="false" outlineLevel="0" collapsed="false"/>
    <row r="141" s="15" customFormat="true" ht="12.75" hidden="false" customHeight="false" outlineLevel="0" collapsed="false"/>
    <row r="142" s="15" customFormat="true" ht="12.75" hidden="false" customHeight="false" outlineLevel="0" collapsed="false"/>
    <row r="143" s="15" customFormat="true" ht="12.75" hidden="false" customHeight="false" outlineLevel="0" collapsed="false"/>
    <row r="144" s="15" customFormat="true" ht="12.75" hidden="false" customHeight="false" outlineLevel="0" collapsed="false"/>
    <row r="145" s="15" customFormat="true" ht="12.75" hidden="false" customHeight="false" outlineLevel="0" collapsed="false"/>
    <row r="146" s="15" customFormat="true" ht="12.75" hidden="false" customHeight="false" outlineLevel="0" collapsed="false"/>
  </sheetData>
  <mergeCells count="4">
    <mergeCell ref="B1:F3"/>
    <mergeCell ref="B4:B5"/>
    <mergeCell ref="D5:F5"/>
    <mergeCell ref="B139:J1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8" activeCellId="0" sqref="D1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26.99"/>
    <col collapsed="false" customWidth="false" hidden="false" outlineLevel="0" max="257" min="2" style="3" width="8.7"/>
  </cols>
  <sheetData>
    <row r="2" customFormat="false" ht="12.75" hidden="false" customHeight="false" outlineLevel="0" collapsed="false">
      <c r="B2" s="3" t="n">
        <v>2008</v>
      </c>
      <c r="C2" s="3" t="n">
        <v>2009</v>
      </c>
      <c r="D2" s="3" t="n">
        <v>2010</v>
      </c>
      <c r="E2" s="3" t="n">
        <v>2011</v>
      </c>
    </row>
    <row r="3" customFormat="false" ht="15.75" hidden="false" customHeight="false" outlineLevel="0" collapsed="false">
      <c r="A3" s="108" t="s">
        <v>94</v>
      </c>
    </row>
    <row r="4" s="110" customFormat="true" ht="15" hidden="false" customHeight="false" outlineLevel="0" collapsed="false">
      <c r="A4" s="109" t="s">
        <v>95</v>
      </c>
    </row>
    <row r="5" s="110" customFormat="true" ht="14.25" hidden="false" customHeight="false" outlineLevel="0" collapsed="false">
      <c r="A5" s="111" t="s">
        <v>96</v>
      </c>
      <c r="B5" s="110" t="e">
        <f aca="false">Лист1!C21</f>
        <v>#VALUE!</v>
      </c>
      <c r="C5" s="110" t="e">
        <f aca="false">Лист1!D21</f>
        <v>#VALUE!</v>
      </c>
      <c r="D5" s="110" t="e">
        <f aca="false">Лист1!E21</f>
        <v>#VALUE!</v>
      </c>
      <c r="E5" s="110" t="n">
        <f aca="false">Лист1!F21</f>
        <v>179223.3</v>
      </c>
    </row>
    <row r="6" s="110" customFormat="true" ht="14.25" hidden="false" customHeight="false" outlineLevel="0" collapsed="false">
      <c r="A6" s="111" t="s">
        <v>97</v>
      </c>
      <c r="B6" s="110" t="e">
        <f aca="false">#REF!</f>
        <v>#REF!</v>
      </c>
      <c r="C6" s="110" t="e">
        <f aca="false">#REF!</f>
        <v>#REF!</v>
      </c>
      <c r="D6" s="110" t="e">
        <f aca="false">#REF!</f>
        <v>#REF!</v>
      </c>
      <c r="E6" s="110" t="e">
        <f aca="false">#REF!</f>
        <v>#REF!</v>
      </c>
    </row>
    <row r="7" s="110" customFormat="true" ht="14.25" hidden="false" customHeight="false" outlineLevel="0" collapsed="false">
      <c r="A7" s="111" t="s">
        <v>98</v>
      </c>
      <c r="B7" s="110" t="n">
        <v>0</v>
      </c>
      <c r="C7" s="110" t="n">
        <v>0</v>
      </c>
      <c r="D7" s="110" t="n">
        <v>0</v>
      </c>
      <c r="E7" s="110" t="n">
        <v>0</v>
      </c>
    </row>
    <row r="8" s="110" customFormat="true" ht="14.25" hidden="false" customHeight="false" outlineLevel="0" collapsed="false">
      <c r="A8" s="111" t="s">
        <v>99</v>
      </c>
      <c r="B8" s="110" t="n">
        <v>0</v>
      </c>
      <c r="C8" s="110" t="n">
        <v>0</v>
      </c>
      <c r="D8" s="110" t="n">
        <v>0</v>
      </c>
      <c r="E8" s="110" t="n">
        <v>0</v>
      </c>
    </row>
    <row r="9" s="110" customFormat="true" ht="14.25" hidden="false" customHeight="false" outlineLevel="0" collapsed="false">
      <c r="B9" s="110" t="e">
        <f aca="false">B5+B6</f>
        <v>#VALUE!</v>
      </c>
      <c r="C9" s="110" t="e">
        <f aca="false">C5+C6</f>
        <v>#VALUE!</v>
      </c>
      <c r="D9" s="110" t="e">
        <f aca="false">D5+D6</f>
        <v>#VALUE!</v>
      </c>
      <c r="E9" s="110" t="e">
        <f aca="false">E5+E6</f>
        <v>#REF!</v>
      </c>
    </row>
    <row r="10" s="110" customFormat="true" ht="14.25" hidden="false" customHeight="false" outlineLevel="0" collapsed="false">
      <c r="B10" s="110" t="n">
        <v>53643.1</v>
      </c>
      <c r="C10" s="110" t="n">
        <v>54920.6</v>
      </c>
      <c r="D10" s="110" t="n">
        <v>77120.4</v>
      </c>
      <c r="E10" s="110" t="n">
        <v>61995</v>
      </c>
    </row>
    <row r="11" s="110" customFormat="true" ht="14.25" hidden="false" customHeight="false" outlineLevel="0" collapsed="false"/>
    <row r="12" s="110" customFormat="true" ht="14.25" hidden="false" customHeight="false" outlineLevel="0" collapsed="false"/>
    <row r="13" s="110" customFormat="true" ht="14.25" hidden="false" customHeight="false" outlineLevel="0" collapsed="false">
      <c r="A13" s="110" t="s">
        <v>100</v>
      </c>
    </row>
    <row r="14" s="110" customFormat="true" ht="14.25" hidden="false" customHeight="false" outlineLevel="0" collapsed="false">
      <c r="A14" s="111" t="s">
        <v>96</v>
      </c>
      <c r="B14" s="110" t="e">
        <f aca="false">#REF!</f>
        <v>#REF!</v>
      </c>
      <c r="C14" s="110" t="e">
        <f aca="false">#REF!</f>
        <v>#REF!</v>
      </c>
      <c r="D14" s="110" t="e">
        <f aca="false">#REF!</f>
        <v>#REF!</v>
      </c>
      <c r="E14" s="110" t="e">
        <f aca="false">#REF!</f>
        <v>#REF!</v>
      </c>
    </row>
    <row r="15" s="110" customFormat="true" ht="14.25" hidden="false" customHeight="false" outlineLevel="0" collapsed="false">
      <c r="A15" s="111" t="s">
        <v>97</v>
      </c>
      <c r="B15" s="110" t="e">
        <f aca="false">#REF!</f>
        <v>#REF!</v>
      </c>
      <c r="C15" s="110" t="e">
        <f aca="false">#REF!</f>
        <v>#REF!</v>
      </c>
      <c r="D15" s="110" t="e">
        <f aca="false">#REF!</f>
        <v>#REF!</v>
      </c>
      <c r="E15" s="110" t="e">
        <f aca="false">#REF!</f>
        <v>#REF!</v>
      </c>
    </row>
    <row r="16" s="110" customFormat="true" ht="14.25" hidden="false" customHeight="false" outlineLevel="0" collapsed="false">
      <c r="A16" s="111" t="s">
        <v>98</v>
      </c>
      <c r="B16" s="110" t="e">
        <f aca="false">#REF!</f>
        <v>#REF!</v>
      </c>
      <c r="C16" s="110" t="e">
        <f aca="false">#REF!</f>
        <v>#REF!</v>
      </c>
      <c r="D16" s="110" t="e">
        <f aca="false">#REF!</f>
        <v>#REF!</v>
      </c>
      <c r="E16" s="110" t="e">
        <f aca="false">#REF!</f>
        <v>#REF!</v>
      </c>
    </row>
    <row r="17" s="110" customFormat="true" ht="14.25" hidden="false" customHeight="false" outlineLevel="0" collapsed="false">
      <c r="A17" s="111" t="s">
        <v>99</v>
      </c>
      <c r="B17" s="110" t="e">
        <f aca="false">NA()</f>
        <v>#N/A</v>
      </c>
      <c r="C17" s="110" t="e">
        <f aca="false">NA()</f>
        <v>#N/A</v>
      </c>
      <c r="D17" s="110" t="e">
        <f aca="false">NA()</f>
        <v>#N/A</v>
      </c>
      <c r="E17" s="110" t="e">
        <f aca="false">NA()</f>
        <v>#N/A</v>
      </c>
    </row>
    <row r="18" s="110" customFormat="true" ht="14.25" hidden="false" customHeight="false" outlineLevel="0" collapsed="false">
      <c r="B18" s="110" t="e">
        <f aca="false">B14+B15+B16+B17</f>
        <v>#REF!</v>
      </c>
      <c r="C18" s="110" t="e">
        <f aca="false">C14+C15+C16+C17</f>
        <v>#REF!</v>
      </c>
      <c r="D18" s="110" t="e">
        <f aca="false">D14+D15+D16+D17</f>
        <v>#REF!</v>
      </c>
      <c r="E18" s="110" t="e">
        <f aca="false">E14+E15+E16+E17</f>
        <v>#REF!</v>
      </c>
    </row>
    <row r="19" s="110" customFormat="true" ht="14.25" hidden="false" customHeight="false" outlineLevel="0" collapsed="false">
      <c r="A19" s="110" t="s">
        <v>101</v>
      </c>
    </row>
    <row r="20" s="110" customFormat="true" ht="14.25" hidden="false" customHeight="false" outlineLevel="0" collapsed="false">
      <c r="A20" s="111" t="s">
        <v>96</v>
      </c>
      <c r="B20" s="110" t="e">
        <f aca="false">NA()</f>
        <v>#N/A</v>
      </c>
      <c r="C20" s="110" t="e">
        <f aca="false">NA()</f>
        <v>#N/A</v>
      </c>
      <c r="D20" s="110" t="e">
        <f aca="false">NA()</f>
        <v>#N/A</v>
      </c>
      <c r="E20" s="110" t="e">
        <f aca="false">NA()</f>
        <v>#N/A</v>
      </c>
    </row>
    <row r="21" s="110" customFormat="true" ht="14.25" hidden="false" customHeight="false" outlineLevel="0" collapsed="false">
      <c r="A21" s="111" t="s">
        <v>97</v>
      </c>
      <c r="B21" s="110" t="e">
        <f aca="false">NA()</f>
        <v>#N/A</v>
      </c>
      <c r="C21" s="110" t="e">
        <f aca="false">NA()</f>
        <v>#N/A</v>
      </c>
      <c r="D21" s="110" t="e">
        <f aca="false">NA()</f>
        <v>#N/A</v>
      </c>
      <c r="E21" s="110" t="e">
        <f aca="false">NA()</f>
        <v>#N/A</v>
      </c>
    </row>
    <row r="22" s="110" customFormat="true" ht="14.25" hidden="false" customHeight="false" outlineLevel="0" collapsed="false">
      <c r="A22" s="111" t="s">
        <v>98</v>
      </c>
      <c r="B22" s="110" t="e">
        <f aca="false">NA()</f>
        <v>#N/A</v>
      </c>
      <c r="C22" s="110" t="e">
        <f aca="false">NA()</f>
        <v>#N/A</v>
      </c>
      <c r="D22" s="110" t="e">
        <f aca="false">NA()</f>
        <v>#N/A</v>
      </c>
      <c r="E22" s="110" t="e">
        <f aca="false">NA()</f>
        <v>#N/A</v>
      </c>
    </row>
    <row r="23" s="110" customFormat="true" ht="14.25" hidden="false" customHeight="false" outlineLevel="0" collapsed="false">
      <c r="A23" s="111" t="s">
        <v>99</v>
      </c>
      <c r="B23" s="110" t="n">
        <v>0</v>
      </c>
      <c r="C23" s="110" t="n">
        <v>0</v>
      </c>
      <c r="D23" s="110" t="n">
        <v>0</v>
      </c>
      <c r="E23" s="110" t="n">
        <v>0</v>
      </c>
    </row>
    <row r="24" s="110" customFormat="true" ht="14.25" hidden="false" customHeight="false" outlineLevel="0" collapsed="false">
      <c r="B24" s="110" t="e">
        <f aca="false">B20+B21+B22+B23</f>
        <v>#N/A</v>
      </c>
      <c r="C24" s="110" t="e">
        <f aca="false">C20+C21+C22+C23</f>
        <v>#N/A</v>
      </c>
      <c r="D24" s="110" t="e">
        <f aca="false">D20+D21+D22+D23</f>
        <v>#N/A</v>
      </c>
      <c r="E24" s="110" t="e">
        <f aca="false">E20+E21+E22+E23</f>
        <v>#N/A</v>
      </c>
    </row>
    <row r="25" s="110" customFormat="true" ht="14.25" hidden="false" customHeight="false" outlineLevel="0" collapsed="false"/>
    <row r="26" s="110" customFormat="true" ht="14.25" hidden="false" customHeight="false" outlineLevel="0" collapsed="false"/>
    <row r="27" s="110" customFormat="true" ht="14.25" hidden="false" customHeight="false" outlineLevel="0" collapsed="false"/>
    <row r="28" s="110" customFormat="true" ht="15" hidden="false" customHeight="false" outlineLevel="0" collapsed="false">
      <c r="A28" s="109" t="s">
        <v>23</v>
      </c>
    </row>
    <row r="29" s="110" customFormat="true" ht="15" hidden="false" customHeight="false" outlineLevel="0" collapsed="false">
      <c r="A29" s="109" t="s">
        <v>95</v>
      </c>
    </row>
    <row r="30" s="110" customFormat="true" ht="14.25" hidden="false" customHeight="false" outlineLevel="0" collapsed="false">
      <c r="A30" s="111" t="s">
        <v>96</v>
      </c>
      <c r="B30" s="110" t="e">
        <f aca="false">Лист1!C21</f>
        <v>#VALUE!</v>
      </c>
      <c r="C30" s="110" t="e">
        <f aca="false">Лист1!D21</f>
        <v>#VALUE!</v>
      </c>
      <c r="D30" s="110" t="e">
        <f aca="false">Лист1!E21</f>
        <v>#VALUE!</v>
      </c>
      <c r="E30" s="110" t="n">
        <f aca="false">Лист1!F21</f>
        <v>179223.3</v>
      </c>
    </row>
    <row r="31" s="110" customFormat="true" ht="14.25" hidden="false" customHeight="false" outlineLevel="0" collapsed="false">
      <c r="A31" s="111" t="s">
        <v>97</v>
      </c>
      <c r="B31" s="110" t="e">
        <f aca="false">Лист1!C86</f>
        <v>#VALUE!</v>
      </c>
      <c r="C31" s="110" t="e">
        <f aca="false">Лист1!D86</f>
        <v>#VALUE!</v>
      </c>
      <c r="D31" s="110" t="e">
        <f aca="false">Лист1!E86</f>
        <v>#VALUE!</v>
      </c>
      <c r="E31" s="110" t="n">
        <f aca="false">Лист1!F86</f>
        <v>896510.8</v>
      </c>
    </row>
    <row r="32" s="110" customFormat="true" ht="14.25" hidden="false" customHeight="false" outlineLevel="0" collapsed="false">
      <c r="A32" s="111" t="s">
        <v>98</v>
      </c>
      <c r="B32" s="110" t="n">
        <v>0</v>
      </c>
      <c r="C32" s="110" t="n">
        <v>0</v>
      </c>
      <c r="D32" s="110" t="n">
        <v>0</v>
      </c>
      <c r="E32" s="110" t="n">
        <v>0</v>
      </c>
    </row>
    <row r="33" s="110" customFormat="true" ht="14.25" hidden="false" customHeight="false" outlineLevel="0" collapsed="false">
      <c r="A33" s="111" t="s">
        <v>99</v>
      </c>
      <c r="B33" s="110" t="n">
        <v>0</v>
      </c>
      <c r="C33" s="110" t="n">
        <v>0</v>
      </c>
      <c r="D33" s="110" t="n">
        <v>0</v>
      </c>
      <c r="E33" s="110" t="n">
        <v>0</v>
      </c>
    </row>
    <row r="34" s="110" customFormat="true" ht="14.25" hidden="false" customHeight="false" outlineLevel="0" collapsed="false">
      <c r="B34" s="110" t="e">
        <f aca="false">B30+B31</f>
        <v>#VALUE!</v>
      </c>
      <c r="C34" s="110" t="e">
        <f aca="false">C30+C31</f>
        <v>#VALUE!</v>
      </c>
      <c r="D34" s="110" t="e">
        <f aca="false">D30+D31</f>
        <v>#VALUE!</v>
      </c>
      <c r="E34" s="110" t="n">
        <f aca="false">E30+E31</f>
        <v>1075734.1</v>
      </c>
    </row>
    <row r="35" s="110" customFormat="true" ht="14.25" hidden="false" customHeight="false" outlineLevel="0" collapsed="false">
      <c r="A35" s="110" t="s">
        <v>100</v>
      </c>
    </row>
    <row r="36" s="110" customFormat="true" ht="14.25" hidden="false" customHeight="false" outlineLevel="0" collapsed="false">
      <c r="A36" s="111" t="s">
        <v>96</v>
      </c>
      <c r="B36" s="110" t="e">
        <f aca="false">Лист1!C24</f>
        <v>#VALUE!</v>
      </c>
      <c r="C36" s="110" t="e">
        <f aca="false">Лист1!D24</f>
        <v>#VALUE!</v>
      </c>
      <c r="D36" s="110" t="n">
        <f aca="false">Лист1!E24</f>
        <v>0</v>
      </c>
      <c r="E36" s="110" t="n">
        <f aca="false">Лист1!F24</f>
        <v>0</v>
      </c>
    </row>
    <row r="37" s="110" customFormat="true" ht="14.25" hidden="false" customHeight="false" outlineLevel="0" collapsed="false">
      <c r="A37" s="111" t="s">
        <v>97</v>
      </c>
      <c r="B37" s="110" t="e">
        <f aca="false">Лист1!C89</f>
        <v>#N/A</v>
      </c>
      <c r="C37" s="110" t="e">
        <f aca="false">Лист1!D89</f>
        <v>#VALUE!</v>
      </c>
      <c r="D37" s="110" t="e">
        <f aca="false">Лист1!E89</f>
        <v>#VALUE!</v>
      </c>
      <c r="E37" s="110" t="n">
        <f aca="false">Лист1!F89</f>
        <v>3153799</v>
      </c>
    </row>
    <row r="38" s="110" customFormat="true" ht="14.25" hidden="false" customHeight="false" outlineLevel="0" collapsed="false">
      <c r="A38" s="111" t="s">
        <v>98</v>
      </c>
      <c r="B38" s="110" t="e">
        <f aca="false">Лист1!C253</f>
        <v>#N/A</v>
      </c>
      <c r="C38" s="110" t="e">
        <f aca="false">Лист1!D253</f>
        <v>#VALUE!</v>
      </c>
      <c r="D38" s="110" t="n">
        <f aca="false">Лист1!E253</f>
        <v>21337.5</v>
      </c>
      <c r="E38" s="110" t="n">
        <f aca="false">Лист1!F253</f>
        <v>25816</v>
      </c>
    </row>
    <row r="39" s="110" customFormat="true" ht="14.25" hidden="false" customHeight="false" outlineLevel="0" collapsed="false">
      <c r="A39" s="111" t="s">
        <v>99</v>
      </c>
      <c r="B39" s="110" t="e">
        <f aca="false">NA()</f>
        <v>#N/A</v>
      </c>
      <c r="C39" s="110" t="e">
        <f aca="false">NA()</f>
        <v>#N/A</v>
      </c>
      <c r="D39" s="110" t="e">
        <f aca="false">NA()</f>
        <v>#N/A</v>
      </c>
      <c r="E39" s="110" t="e">
        <f aca="false">NA()</f>
        <v>#N/A</v>
      </c>
    </row>
    <row r="40" s="110" customFormat="true" ht="14.25" hidden="false" customHeight="false" outlineLevel="0" collapsed="false">
      <c r="B40" s="110" t="e">
        <f aca="false">B36+B37+B38+B39</f>
        <v>#VALUE!</v>
      </c>
      <c r="C40" s="110" t="e">
        <f aca="false">C36+C37+C38+C39</f>
        <v>#VALUE!</v>
      </c>
      <c r="D40" s="110" t="e">
        <f aca="false">D36+D37+D38+D39</f>
        <v>#VALUE!</v>
      </c>
      <c r="E40" s="110" t="e">
        <f aca="false">E36+E37+E38+E39</f>
        <v>#N/A</v>
      </c>
    </row>
    <row r="41" s="110" customFormat="true" ht="14.25" hidden="false" customHeight="false" outlineLevel="0" collapsed="false">
      <c r="A41" s="110" t="s">
        <v>101</v>
      </c>
    </row>
    <row r="42" s="110" customFormat="true" ht="14.25" hidden="false" customHeight="false" outlineLevel="0" collapsed="false">
      <c r="A42" s="111" t="s">
        <v>96</v>
      </c>
      <c r="B42" s="110" t="e">
        <f aca="false">NA()</f>
        <v>#N/A</v>
      </c>
      <c r="C42" s="110" t="e">
        <f aca="false">NA()</f>
        <v>#N/A</v>
      </c>
      <c r="D42" s="110" t="e">
        <f aca="false">NA()</f>
        <v>#N/A</v>
      </c>
      <c r="E42" s="110" t="e">
        <f aca="false">NA()</f>
        <v>#N/A</v>
      </c>
    </row>
    <row r="43" s="110" customFormat="true" ht="14.25" hidden="false" customHeight="false" outlineLevel="0" collapsed="false">
      <c r="A43" s="111" t="s">
        <v>97</v>
      </c>
      <c r="B43" s="110" t="e">
        <f aca="false">NA()</f>
        <v>#N/A</v>
      </c>
      <c r="C43" s="110" t="e">
        <f aca="false">NA()</f>
        <v>#N/A</v>
      </c>
      <c r="D43" s="110" t="e">
        <f aca="false">NA()</f>
        <v>#N/A</v>
      </c>
      <c r="E43" s="110" t="e">
        <f aca="false">NA()</f>
        <v>#N/A</v>
      </c>
    </row>
    <row r="44" s="110" customFormat="true" ht="14.25" hidden="false" customHeight="false" outlineLevel="0" collapsed="false">
      <c r="A44" s="111" t="s">
        <v>98</v>
      </c>
      <c r="B44" s="110" t="e">
        <f aca="false">NA()</f>
        <v>#N/A</v>
      </c>
      <c r="C44" s="110" t="e">
        <f aca="false">NA()</f>
        <v>#N/A</v>
      </c>
      <c r="D44" s="110" t="e">
        <f aca="false">NA()</f>
        <v>#N/A</v>
      </c>
      <c r="E44" s="110" t="e">
        <f aca="false">NA()</f>
        <v>#N/A</v>
      </c>
    </row>
    <row r="45" s="110" customFormat="true" ht="14.25" hidden="false" customHeight="false" outlineLevel="0" collapsed="false">
      <c r="A45" s="111" t="s">
        <v>99</v>
      </c>
      <c r="B45" s="110" t="n">
        <v>0</v>
      </c>
      <c r="C45" s="110" t="n">
        <v>0</v>
      </c>
      <c r="D45" s="110" t="n">
        <v>0</v>
      </c>
      <c r="E45" s="110" t="n">
        <v>0</v>
      </c>
    </row>
    <row r="46" s="110" customFormat="true" ht="14.25" hidden="false" customHeight="false" outlineLevel="0" collapsed="false">
      <c r="B46" s="110" t="e">
        <f aca="false">B42+B43+B44</f>
        <v>#N/A</v>
      </c>
      <c r="C46" s="110" t="e">
        <f aca="false">C42+C43+C44</f>
        <v>#N/A</v>
      </c>
      <c r="D46" s="110" t="e">
        <f aca="false">D42+D43+D44</f>
        <v>#N/A</v>
      </c>
      <c r="E46" s="110" t="e">
        <f aca="false">E42+E43+E44</f>
        <v>#N/A</v>
      </c>
    </row>
    <row r="47" s="110" customFormat="true" ht="14.25" hidden="false" customHeight="false" outlineLevel="0" collapsed="false"/>
    <row r="48" s="110" customFormat="true" ht="14.25" hidden="false" customHeight="false" outlineLevel="0" collapsed="false"/>
    <row r="49" s="110" customFormat="true" ht="14.25" hidden="false" customHeight="false" outlineLevel="0" collapsed="false"/>
    <row r="50" s="110" customFormat="true" ht="14.25" hidden="false" customHeight="false" outlineLevel="0" collapsed="false"/>
    <row r="51" s="110" customFormat="true" ht="14.25" hidden="false" customHeight="false" outlineLevel="0" collapsed="false"/>
    <row r="52" s="110" customFormat="true" ht="14.25" hidden="false" customHeight="false" outlineLevel="0" collapsed="false"/>
    <row r="53" s="110" customFormat="true" ht="14.25" hidden="false" customHeight="false" outlineLevel="0" collapsed="false"/>
    <row r="54" s="110" customFormat="tru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9T07:31:38Z</dcterms:created>
  <dc:creator>Экономисты</dc:creator>
  <dc:description/>
  <dc:language>en-US</dc:language>
  <cp:lastModifiedBy>Sochialnyi</cp:lastModifiedBy>
  <cp:lastPrinted>2023-07-18T13:49:42Z</cp:lastPrinted>
  <dcterms:modified xsi:type="dcterms:W3CDTF">2023-07-18T13:50:23Z</dcterms:modified>
  <cp:revision>0</cp:revision>
  <dc:subject/>
  <dc:title/>
</cp:coreProperties>
</file>