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29</definedName>
    <definedName function="false" hidden="false" localSheetId="0" name="_xlnm_Print_Area" vbProcedure="false">Лист1!$A$1:$N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05">
  <si>
    <t xml:space="preserve">Прогноз  социально-экономического развития МО "Красногвардейский район" на 2023-2025 годы </t>
  </si>
  <si>
    <t xml:space="preserve">Показатели</t>
  </si>
  <si>
    <t xml:space="preserve">Единица измерения</t>
  </si>
  <si>
    <t xml:space="preserve">отчет</t>
  </si>
  <si>
    <t xml:space="preserve">2022 год</t>
  </si>
  <si>
    <t xml:space="preserve">прогноз</t>
  </si>
  <si>
    <t xml:space="preserve">оценка</t>
  </si>
  <si>
    <t xml:space="preserve">2023 год</t>
  </si>
  <si>
    <t xml:space="preserve">2024 год</t>
  </si>
  <si>
    <t xml:space="preserve">2025 год</t>
  </si>
  <si>
    <t xml:space="preserve">2011год</t>
  </si>
  <si>
    <t xml:space="preserve">2011 год</t>
  </si>
  <si>
    <t xml:space="preserve">2013год</t>
  </si>
  <si>
    <t xml:space="preserve">2020 год</t>
  </si>
  <si>
    <t xml:space="preserve">2021 год</t>
  </si>
  <si>
    <t xml:space="preserve">вариант 1</t>
  </si>
  <si>
    <t xml:space="preserve">вариант 2</t>
  </si>
  <si>
    <t xml:space="preserve"> Промышленность</t>
  </si>
  <si>
    <t xml:space="preserve">Объем  отгруженных товаров собственного производства,выполненных работ и услуг собственными силами по видам деятельности, всего по МО "Красногвардейский район"</t>
  </si>
  <si>
    <t xml:space="preserve">    в ценах пред.года</t>
  </si>
  <si>
    <t xml:space="preserve">тыс.р</t>
  </si>
  <si>
    <t xml:space="preserve">      в % к предыд.году</t>
  </si>
  <si>
    <t xml:space="preserve">%</t>
  </si>
  <si>
    <t xml:space="preserve">       в действующих ценах </t>
  </si>
  <si>
    <t xml:space="preserve"> по малым и микропредприятиям</t>
  </si>
  <si>
    <t xml:space="preserve">  по крупным и средним предприятиям</t>
  </si>
  <si>
    <t xml:space="preserve">Объем  отгруженных товаров собственного производства,выполненных работ и услуг собственными силами- Раздел А: Сельское, лесное хозяйство, охота, рыболовство и рыбоводство (в части лесного хозяйства) </t>
  </si>
  <si>
    <t xml:space="preserve">Индекс-дефлятор</t>
  </si>
  <si>
    <t xml:space="preserve">Объем  отгруженных товаров собственного производства,выполненных работ и услуг собственными силами- Раздел В: Добыча полезных ископаемых</t>
  </si>
  <si>
    <t xml:space="preserve">тыс.руб.</t>
  </si>
  <si>
    <t xml:space="preserve">Подраздел 06 :Добыча сырой нефти и природного газа</t>
  </si>
  <si>
    <t xml:space="preserve">по малым и микропредприятиям </t>
  </si>
  <si>
    <t xml:space="preserve">Подраздел 08: Добыча прочих полезных ископаемых</t>
  </si>
  <si>
    <t xml:space="preserve">Из них: в разрезе предприятий</t>
  </si>
  <si>
    <t xml:space="preserve">ООО "Долина"</t>
  </si>
  <si>
    <t xml:space="preserve">ООО "Бард"</t>
  </si>
  <si>
    <t xml:space="preserve">ООО "Монолит"</t>
  </si>
  <si>
    <t xml:space="preserve">ООО КНМ "Течежский"</t>
  </si>
  <si>
    <t xml:space="preserve">ООО МП "Дорстройсервис"</t>
  </si>
  <si>
    <t xml:space="preserve">ООО "Дорстройнеруд"</t>
  </si>
  <si>
    <t xml:space="preserve">ООО "СМУ2"</t>
  </si>
  <si>
    <t xml:space="preserve">ООО "Еленовское агрообъединение"</t>
  </si>
  <si>
    <t xml:space="preserve">ООО "СМУ-2"</t>
  </si>
  <si>
    <t xml:space="preserve">Подраздел 09: Предоставление услуг в области добычи полезных ископаемых(09)</t>
  </si>
  <si>
    <t xml:space="preserve">Объем  отгруженных товаров собственного производства,выполненных работ и услуг собственными силами- Раздел С: Обрабатывающие производства</t>
  </si>
  <si>
    <t xml:space="preserve">проверка</t>
  </si>
  <si>
    <t xml:space="preserve">Подраздел С10: производство пищевых продуктов </t>
  </si>
  <si>
    <t xml:space="preserve">ЗАО "Содружество"</t>
  </si>
  <si>
    <t xml:space="preserve">ООО "Прометей"</t>
  </si>
  <si>
    <t xml:space="preserve">ООО "Гюмри"</t>
  </si>
  <si>
    <t xml:space="preserve">ООО "Алекс"</t>
  </si>
  <si>
    <t xml:space="preserve">ООО "Юр-АН и К"</t>
  </si>
  <si>
    <t xml:space="preserve">ООО "Красногвардейский молочный завод</t>
  </si>
  <si>
    <t xml:space="preserve">Подраздел С11: производство напитков</t>
  </si>
  <si>
    <t xml:space="preserve">по крупным и средним предприятиям</t>
  </si>
  <si>
    <t xml:space="preserve">Подраздел 13: Производство текстильных изделий</t>
  </si>
  <si>
    <t xml:space="preserve">Подраздел 16: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одраздел 17: Производство бумаги и бумажных изделий</t>
  </si>
  <si>
    <t xml:space="preserve">МП Редакция газеты "Дружба"</t>
  </si>
  <si>
    <t xml:space="preserve">Подраздел 20: Производство химических веществ и химических продуктов</t>
  </si>
  <si>
    <t xml:space="preserve">Подраздел 22: Производство резиновых и пластмассовых изделий</t>
  </si>
  <si>
    <t xml:space="preserve"> ООО "Серво-Полимер"</t>
  </si>
  <si>
    <t xml:space="preserve"> ООО "ПО Красногвардейское"</t>
  </si>
  <si>
    <t xml:space="preserve">индекс-дефлятор</t>
  </si>
  <si>
    <t xml:space="preserve">Подраздел 23: Производство прочей неметаллической минеральной продукции</t>
  </si>
  <si>
    <t xml:space="preserve">ООО к/з "Садовое"</t>
  </si>
  <si>
    <t xml:space="preserve">ООО "Юрма-ла"</t>
  </si>
  <si>
    <t xml:space="preserve">СПК "Колос"</t>
  </si>
  <si>
    <t xml:space="preserve">ООО "Меркурий"</t>
  </si>
  <si>
    <t xml:space="preserve">Подраздел 26: Производство готовых металлических изделий, кроме машин и оборудования</t>
  </si>
  <si>
    <t xml:space="preserve">ООО "СтройЭнергоМаш"</t>
  </si>
  <si>
    <t xml:space="preserve">из них: в разрезе предприятий</t>
  </si>
  <si>
    <t xml:space="preserve">ООО "Диас"</t>
  </si>
  <si>
    <t xml:space="preserve">Подраздел 28: Производство машин и оборудования, не включенных в другие группировки</t>
  </si>
  <si>
    <t xml:space="preserve">Подраздел 32: Производство прочих готовых изделий</t>
  </si>
  <si>
    <t xml:space="preserve">Раздел D: Обеспечение электрической энергией, газом и паром, кондиционирование воздуха</t>
  </si>
  <si>
    <t xml:space="preserve">МП ЖКХ "Красногвардейское"</t>
  </si>
  <si>
    <t xml:space="preserve">Раздел Е: Водоснабжение, водоотведение, организация сбора и утилизации отходов, деятельность по ликвидации загрязнений</t>
  </si>
  <si>
    <t xml:space="preserve">МП "Хатукайское"</t>
  </si>
  <si>
    <t xml:space="preserve">Глава МО «Красногвардейский район»                                                                               Т.И. Губжоков</t>
  </si>
  <si>
    <t xml:space="preserve">исполнитель</t>
  </si>
  <si>
    <t xml:space="preserve">Хуратов Р.Н.</t>
  </si>
  <si>
    <t xml:space="preserve">5-13-95</t>
  </si>
  <si>
    <t xml:space="preserve">5-21-95</t>
  </si>
  <si>
    <t xml:space="preserve">Дефляторы   (без НДС, акзицов, транспортировки и др.) на продукцию, произведенную  для внутреннего рынка и на экспорт</t>
  </si>
  <si>
    <t xml:space="preserve">Н а и м е н о в а н и е</t>
  </si>
  <si>
    <t xml:space="preserve">о т р а с л и</t>
  </si>
  <si>
    <t xml:space="preserve">2013/ 
2012</t>
  </si>
  <si>
    <t xml:space="preserve">2014/ 
2013</t>
  </si>
  <si>
    <t xml:space="preserve">2015/ 
2014</t>
  </si>
  <si>
    <t xml:space="preserve">2016/ 
2015</t>
  </si>
  <si>
    <t xml:space="preserve">2017/ 
2016</t>
  </si>
  <si>
    <t xml:space="preserve">Пр-во, передача и распределение электроэнергии, газа, пара и горячей воды (40)</t>
  </si>
  <si>
    <t xml:space="preserve">2 вариант</t>
  </si>
  <si>
    <t xml:space="preserve">СВ. Прочие полезные ископаемые </t>
  </si>
  <si>
    <t xml:space="preserve"> Пр-во готовых металлических изделий (28)</t>
  </si>
  <si>
    <r>
      <rPr>
        <b val="true"/>
        <sz val="14"/>
        <rFont val="Times New Roman Cyr"/>
        <family val="1"/>
        <charset val="204"/>
      </rPr>
      <t xml:space="preserve">DI </t>
    </r>
    <r>
      <rPr>
        <sz val="14"/>
        <rFont val="Times New Roman Cyr"/>
        <family val="1"/>
        <charset val="204"/>
      </rPr>
      <t xml:space="preserve">Пр-во неметаллических минеральных продуктов</t>
    </r>
  </si>
  <si>
    <r>
      <rPr>
        <b val="true"/>
        <sz val="14"/>
        <rFont val="Times New Roman Cyr"/>
        <family val="1"/>
        <charset val="204"/>
      </rPr>
      <t xml:space="preserve">DA</t>
    </r>
    <r>
      <rPr>
        <sz val="14"/>
        <rFont val="Times New Roman Cyr"/>
        <family val="1"/>
        <charset val="204"/>
      </rPr>
      <t xml:space="preserve"> Пр-во пищевых продуктов, вкл.напитки и табака</t>
    </r>
  </si>
  <si>
    <t xml:space="preserve">малые</t>
  </si>
  <si>
    <t xml:space="preserve">с</t>
  </si>
  <si>
    <t xml:space="preserve">д</t>
  </si>
  <si>
    <t xml:space="preserve">е</t>
  </si>
  <si>
    <t xml:space="preserve">прочие</t>
  </si>
  <si>
    <t xml:space="preserve">крупные</t>
  </si>
  <si>
    <t xml:space="preserve">подсоб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0.00"/>
    <numFmt numFmtId="169" formatCode="0.0\ 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Courier New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3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4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4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29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40" activeCellId="0" sqref="F14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0.41"/>
    <col collapsed="false" customWidth="false" hidden="true" outlineLevel="0" max="4" min="3" style="1" width="8.7"/>
    <col collapsed="false" customWidth="true" hidden="true" outlineLevel="0" max="5" min="5" style="2" width="9.41"/>
    <col collapsed="false" customWidth="true" hidden="false" outlineLevel="0" max="6" min="6" style="2" width="10.71"/>
    <col collapsed="false" customWidth="true" hidden="false" outlineLevel="0" max="7" min="7" style="1" width="8.99"/>
    <col collapsed="false" customWidth="true" hidden="false" outlineLevel="0" max="8" min="8" style="1" width="10.56"/>
    <col collapsed="false" customWidth="true" hidden="false" outlineLevel="0" max="12" min="9" style="1" width="9.85"/>
    <col collapsed="false" customWidth="true" hidden="false" outlineLevel="0" max="14" min="13" style="1" width="10.71"/>
    <col collapsed="false" customWidth="false" hidden="false" outlineLevel="0" max="257" min="15" style="3" width="8.7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8"/>
      <c r="H2" s="9" t="s">
        <v>4</v>
      </c>
      <c r="I2" s="10" t="s">
        <v>5</v>
      </c>
      <c r="J2" s="10"/>
      <c r="K2" s="10"/>
      <c r="L2" s="10"/>
      <c r="M2" s="10"/>
      <c r="N2" s="10"/>
    </row>
    <row r="3" s="14" customFormat="true" ht="15" hidden="false" customHeight="true" outlineLevel="0" collapsed="false">
      <c r="A3" s="5"/>
      <c r="B3" s="6"/>
      <c r="C3" s="5"/>
      <c r="D3" s="5"/>
      <c r="E3" s="11"/>
      <c r="F3" s="11"/>
      <c r="G3" s="12"/>
      <c r="H3" s="13" t="s">
        <v>6</v>
      </c>
      <c r="I3" s="6" t="s">
        <v>7</v>
      </c>
      <c r="J3" s="6"/>
      <c r="K3" s="6" t="s">
        <v>8</v>
      </c>
      <c r="L3" s="6"/>
      <c r="M3" s="6" t="s">
        <v>9</v>
      </c>
      <c r="N3" s="6"/>
    </row>
    <row r="4" s="14" customFormat="true" ht="12" hidden="false" customHeight="true" outlineLevel="0" collapsed="false">
      <c r="A4" s="5"/>
      <c r="B4" s="6"/>
      <c r="C4" s="15" t="s">
        <v>10</v>
      </c>
      <c r="D4" s="15" t="s">
        <v>11</v>
      </c>
      <c r="E4" s="15" t="s">
        <v>12</v>
      </c>
      <c r="F4" s="15" t="s">
        <v>13</v>
      </c>
      <c r="G4" s="16" t="s">
        <v>14</v>
      </c>
      <c r="H4" s="17"/>
      <c r="I4" s="18" t="s">
        <v>15</v>
      </c>
      <c r="J4" s="18" t="s">
        <v>16</v>
      </c>
      <c r="K4" s="18" t="s">
        <v>15</v>
      </c>
      <c r="L4" s="18" t="s">
        <v>16</v>
      </c>
      <c r="M4" s="18" t="s">
        <v>15</v>
      </c>
      <c r="N4" s="18" t="s">
        <v>16</v>
      </c>
    </row>
    <row r="5" customFormat="false" ht="15" hidden="false" customHeight="true" outlineLevel="0" collapsed="false">
      <c r="A5" s="19" t="s">
        <v>17</v>
      </c>
      <c r="B5" s="20"/>
      <c r="C5" s="21"/>
      <c r="D5" s="21"/>
      <c r="E5" s="21"/>
      <c r="F5" s="21"/>
      <c r="G5" s="22"/>
      <c r="H5" s="22"/>
      <c r="I5" s="22"/>
      <c r="J5" s="22"/>
      <c r="K5" s="22"/>
      <c r="L5" s="22"/>
      <c r="M5" s="22"/>
      <c r="N5" s="23"/>
      <c r="IM5" s="14"/>
      <c r="IN5" s="14"/>
    </row>
    <row r="6" customFormat="false" ht="76.5" hidden="false" customHeight="false" outlineLevel="0" collapsed="false">
      <c r="A6" s="24" t="s">
        <v>18</v>
      </c>
      <c r="B6" s="25"/>
      <c r="C6" s="26"/>
      <c r="D6" s="26"/>
      <c r="E6" s="26"/>
      <c r="F6" s="26"/>
      <c r="G6" s="27"/>
      <c r="H6" s="27"/>
      <c r="I6" s="27"/>
      <c r="J6" s="27"/>
      <c r="K6" s="28"/>
      <c r="L6" s="28"/>
      <c r="M6" s="28"/>
      <c r="N6" s="28"/>
    </row>
    <row r="7" customFormat="false" ht="12.75" hidden="false" customHeight="false" outlineLevel="0" collapsed="false">
      <c r="A7" s="29" t="s">
        <v>19</v>
      </c>
      <c r="B7" s="30" t="s">
        <v>20</v>
      </c>
      <c r="C7" s="31" t="e">
        <f aca="false">NA()</f>
        <v>#N/A</v>
      </c>
      <c r="D7" s="31" t="e">
        <f aca="false">D11+#REF!+D15</f>
        <v>#VALUE!</v>
      </c>
      <c r="E7" s="31" t="e">
        <f aca="false">E11+#REF!+E15</f>
        <v>#VALUE!</v>
      </c>
      <c r="F7" s="31" t="n">
        <f aca="false">F11+F15</f>
        <v>2185486.6</v>
      </c>
      <c r="G7" s="31" t="n">
        <f aca="false">G11+G15</f>
        <v>3679595.3657</v>
      </c>
      <c r="H7" s="31" t="n">
        <f aca="false">H11+H15</f>
        <v>4639483.4215784</v>
      </c>
      <c r="I7" s="31" t="n">
        <f aca="false">I11+I15</f>
        <v>4690386.57103439</v>
      </c>
      <c r="J7" s="31" t="n">
        <f aca="false">J11+J15</f>
        <v>4701692.92268896</v>
      </c>
      <c r="K7" s="31" t="n">
        <f aca="false">K11+K15</f>
        <v>4786626.16749799</v>
      </c>
      <c r="L7" s="31" t="n">
        <f aca="false">L11+L15</f>
        <v>4803675.41096438</v>
      </c>
      <c r="M7" s="31" t="n">
        <f aca="false">M11+M15</f>
        <v>4868722.78428753</v>
      </c>
      <c r="N7" s="31" t="n">
        <f aca="false">N11+N15</f>
        <v>4890982.29772653</v>
      </c>
    </row>
    <row r="8" customFormat="false" ht="12.75" hidden="false" customHeight="false" outlineLevel="0" collapsed="false">
      <c r="A8" s="29" t="s">
        <v>21</v>
      </c>
      <c r="B8" s="30" t="s">
        <v>22</v>
      </c>
      <c r="C8" s="31" t="e">
        <f aca="false">C7/B7*100</f>
        <v>#N/A</v>
      </c>
      <c r="D8" s="31" t="e">
        <f aca="false">D7/C7*100</f>
        <v>#VALUE!</v>
      </c>
      <c r="E8" s="31"/>
      <c r="F8" s="31" t="e">
        <f aca="false">F7/E7*100</f>
        <v>#VALUE!</v>
      </c>
      <c r="G8" s="32" t="n">
        <f aca="false">G7/F7*100</f>
        <v>168.365038966608</v>
      </c>
      <c r="H8" s="32" t="n">
        <f aca="false">H7/G7*100</f>
        <v>126.086782933422</v>
      </c>
      <c r="I8" s="32" t="n">
        <f aca="false">I7/H7*100</f>
        <v>101.097172784781</v>
      </c>
      <c r="J8" s="32" t="n">
        <f aca="false">J7/H7*100</f>
        <v>101.34087128798</v>
      </c>
      <c r="K8" s="32" t="n">
        <f aca="false">K7/I7*100</f>
        <v>102.051847859576</v>
      </c>
      <c r="L8" s="32" t="n">
        <f aca="false">L7/J7*100</f>
        <v>102.16905888905</v>
      </c>
      <c r="M8" s="32" t="n">
        <f aca="false">M7/K7*100</f>
        <v>101.71512488999</v>
      </c>
      <c r="N8" s="32" t="n">
        <f aca="false">N7/L7*100</f>
        <v>101.81750179379</v>
      </c>
    </row>
    <row r="9" customFormat="false" ht="12.75" hidden="false" customHeight="false" outlineLevel="0" collapsed="false">
      <c r="A9" s="29" t="s">
        <v>23</v>
      </c>
      <c r="B9" s="30" t="s">
        <v>20</v>
      </c>
      <c r="C9" s="31" t="e">
        <f aca="false">NA()</f>
        <v>#N/A</v>
      </c>
      <c r="D9" s="31" t="e">
        <f aca="false">D13+#REF!+D17</f>
        <v>#VALUE!</v>
      </c>
      <c r="E9" s="33" t="e">
        <f aca="false">E13+#REF!+E17</f>
        <v>#VALUE!</v>
      </c>
      <c r="F9" s="34" t="n">
        <f aca="false">F13+F17</f>
        <v>2524373.9</v>
      </c>
      <c r="G9" s="34" t="n">
        <f aca="false">G13+G17</f>
        <v>4215881.5</v>
      </c>
      <c r="H9" s="34" t="n">
        <f aca="false">H13+H17</f>
        <v>4623136.3</v>
      </c>
      <c r="I9" s="34" t="n">
        <f aca="false">I13+I17</f>
        <v>4865016.494786</v>
      </c>
      <c r="J9" s="34" t="n">
        <f aca="false">J13+J17</f>
        <v>5097846.82917489</v>
      </c>
      <c r="K9" s="34" t="n">
        <f aca="false">K13+K17</f>
        <v>5162499.77584035</v>
      </c>
      <c r="L9" s="34" t="n">
        <f aca="false">L13+L17</f>
        <v>5386467.73165061</v>
      </c>
      <c r="M9" s="34" t="n">
        <f aca="false">M13+M17</f>
        <v>5455829.6927626</v>
      </c>
      <c r="N9" s="34" t="n">
        <f aca="false">N13+N17</f>
        <v>5696092.88984725</v>
      </c>
    </row>
    <row r="10" customFormat="false" ht="12.75" hidden="false" customHeight="false" outlineLevel="0" collapsed="false">
      <c r="A10" s="35" t="s">
        <v>24</v>
      </c>
      <c r="B10" s="25"/>
      <c r="C10" s="26"/>
      <c r="D10" s="26"/>
      <c r="E10" s="36"/>
      <c r="F10" s="37"/>
      <c r="G10" s="36"/>
      <c r="H10" s="27"/>
      <c r="I10" s="27"/>
      <c r="J10" s="27"/>
      <c r="K10" s="28"/>
      <c r="L10" s="28"/>
      <c r="M10" s="28"/>
      <c r="N10" s="28"/>
    </row>
    <row r="11" customFormat="false" ht="12.75" hidden="false" customHeight="false" outlineLevel="0" collapsed="false">
      <c r="A11" s="29" t="s">
        <v>19</v>
      </c>
      <c r="B11" s="30" t="s">
        <v>20</v>
      </c>
      <c r="C11" s="31" t="e">
        <f aca="false">NA()</f>
        <v>#N/A</v>
      </c>
      <c r="D11" s="31" t="e">
        <f aca="false">D23+D37+D132+D391</f>
        <v>#VALUE!</v>
      </c>
      <c r="E11" s="31" t="e">
        <f aca="false">E23+E37+E132+E391</f>
        <v>#VALUE!</v>
      </c>
      <c r="F11" s="31" t="n">
        <f aca="false">F23+F37+F132+F391</f>
        <v>341780.6</v>
      </c>
      <c r="G11" s="31" t="n">
        <f aca="false">G23+G37+G132+G391</f>
        <v>973117.0331</v>
      </c>
      <c r="H11" s="31" t="n">
        <f aca="false">H23+H37+H132+H391</f>
        <v>1043402.7890447</v>
      </c>
      <c r="I11" s="31" t="n">
        <f aca="false">I23+I37+I132+I391</f>
        <v>1051060.98253658</v>
      </c>
      <c r="J11" s="31" t="n">
        <f aca="false">J23+J37+J132+J391</f>
        <v>1055595.83363461</v>
      </c>
      <c r="K11" s="31" t="n">
        <f aca="false">K23+K37+K132+K391</f>
        <v>1084407.08036062</v>
      </c>
      <c r="L11" s="31" t="n">
        <f aca="false">L23+L37+L132+L391</f>
        <v>1089724.70308065</v>
      </c>
      <c r="M11" s="31" t="n">
        <f aca="false">M23+M37+M132+M391</f>
        <v>1114914.1865826</v>
      </c>
      <c r="N11" s="31" t="n">
        <f aca="false">N23+N37+N132+N391</f>
        <v>1123502.52296987</v>
      </c>
    </row>
    <row r="12" customFormat="false" ht="12.75" hidden="false" customHeight="false" outlineLevel="0" collapsed="false">
      <c r="A12" s="29" t="s">
        <v>21</v>
      </c>
      <c r="B12" s="30" t="s">
        <v>22</v>
      </c>
      <c r="C12" s="31" t="e">
        <f aca="false">C11/B11*100</f>
        <v>#N/A</v>
      </c>
      <c r="D12" s="31" t="e">
        <f aca="false">D11/C11*100</f>
        <v>#VALUE!</v>
      </c>
      <c r="E12" s="31"/>
      <c r="F12" s="31" t="e">
        <f aca="false">F11/E11*100</f>
        <v>#VALUE!</v>
      </c>
      <c r="G12" s="32" t="n">
        <f aca="false">G11/F11*100</f>
        <v>284.719797759147</v>
      </c>
      <c r="H12" s="32" t="n">
        <f aca="false">H11/G11*100</f>
        <v>107.222744392912</v>
      </c>
      <c r="I12" s="32" t="n">
        <f aca="false">I11/H11*100</f>
        <v>100.733963295124</v>
      </c>
      <c r="J12" s="32" t="n">
        <f aca="false">J11/I11*100</f>
        <v>100.431454613326</v>
      </c>
      <c r="K12" s="32" t="n">
        <f aca="false">K11/I11*100</f>
        <v>103.172613043209</v>
      </c>
      <c r="L12" s="32" t="n">
        <f aca="false">L11/J11*100</f>
        <v>103.233137945281</v>
      </c>
      <c r="M12" s="32" t="n">
        <f aca="false">M11/K11*100</f>
        <v>102.813252216302</v>
      </c>
      <c r="N12" s="32" t="n">
        <f aca="false">N11/L11*100</f>
        <v>103.099665428684</v>
      </c>
    </row>
    <row r="13" customFormat="false" ht="12.75" hidden="false" customHeight="false" outlineLevel="0" collapsed="false">
      <c r="A13" s="29" t="s">
        <v>23</v>
      </c>
      <c r="B13" s="30" t="s">
        <v>20</v>
      </c>
      <c r="C13" s="31" t="e">
        <f aca="false">NA()</f>
        <v>#N/A</v>
      </c>
      <c r="D13" s="31" t="e">
        <f aca="false">D26+D39+D134+D393</f>
        <v>#VALUE!</v>
      </c>
      <c r="E13" s="33" t="e">
        <f aca="false">E26+E39+E134+E393</f>
        <v>#VALUE!</v>
      </c>
      <c r="F13" s="34" t="n">
        <f aca="false">F26+F39+F134+F393</f>
        <v>362116.9</v>
      </c>
      <c r="G13" s="34" t="n">
        <f aca="false">G26+G39+G134+G393</f>
        <v>1033597.3</v>
      </c>
      <c r="H13" s="34" t="n">
        <f aca="false">H26+H39+H134+H393</f>
        <v>1119136.3</v>
      </c>
      <c r="I13" s="31" t="n">
        <f aca="false">I26+I39+I134+I393</f>
        <v>1174107.344546</v>
      </c>
      <c r="J13" s="31" t="n">
        <f aca="false">J26+J39+J134+J393</f>
        <v>1227844.71970878</v>
      </c>
      <c r="K13" s="31" t="n">
        <f aca="false">K26+K39+K134+K393</f>
        <v>1258426.84448393</v>
      </c>
      <c r="L13" s="31" t="n">
        <f aca="false">L26+L39+L134+L393</f>
        <v>1314111.61966037</v>
      </c>
      <c r="M13" s="31" t="n">
        <f aca="false">M26+M39+M134+M393</f>
        <v>1342267.24472854</v>
      </c>
      <c r="N13" s="31" t="n">
        <f aca="false">N26+N39+N134+N393</f>
        <v>1404742.70628941</v>
      </c>
    </row>
    <row r="14" customFormat="false" ht="25.5" hidden="false" customHeight="false" outlineLevel="0" collapsed="false">
      <c r="A14" s="38" t="s">
        <v>25</v>
      </c>
      <c r="B14" s="25" t="e">
        <f aca="false">F14-#REF!</f>
        <v>#VALUE!</v>
      </c>
      <c r="C14" s="26"/>
      <c r="D14" s="26"/>
      <c r="E14" s="37"/>
      <c r="F14" s="37"/>
      <c r="G14" s="37"/>
      <c r="H14" s="27"/>
      <c r="I14" s="27"/>
      <c r="J14" s="27"/>
      <c r="K14" s="28"/>
      <c r="L14" s="28"/>
      <c r="M14" s="28"/>
      <c r="N14" s="28"/>
    </row>
    <row r="15" customFormat="false" ht="12.75" hidden="false" customHeight="false" outlineLevel="0" collapsed="false">
      <c r="A15" s="29" t="s">
        <v>19</v>
      </c>
      <c r="B15" s="30" t="s">
        <v>20</v>
      </c>
      <c r="C15" s="31" t="e">
        <f aca="false">NA()</f>
        <v>#N/A</v>
      </c>
      <c r="D15" s="31" t="e">
        <f aca="false">D28+D41+D136+D396</f>
        <v>#REF!</v>
      </c>
      <c r="E15" s="31" t="e">
        <f aca="false">E28+E41+E136+E396</f>
        <v>#VALUE!</v>
      </c>
      <c r="F15" s="31" t="n">
        <f aca="false">F28+F41+F136+F396</f>
        <v>1843706</v>
      </c>
      <c r="G15" s="31" t="n">
        <f aca="false">G28+G41+G136+G396</f>
        <v>2706478.3326</v>
      </c>
      <c r="H15" s="31" t="n">
        <f aca="false">H28+H41+H136+H396</f>
        <v>3596080.6325337</v>
      </c>
      <c r="I15" s="31" t="n">
        <f aca="false">I28+I41+I136+I396</f>
        <v>3639325.5884978</v>
      </c>
      <c r="J15" s="31" t="n">
        <f aca="false">J28+J41+J136+J396</f>
        <v>3646097.08905435</v>
      </c>
      <c r="K15" s="31" t="n">
        <f aca="false">K28+K41+K136+K396</f>
        <v>3702219.08713737</v>
      </c>
      <c r="L15" s="31" t="n">
        <f aca="false">L28+L41+L136+L396</f>
        <v>3713950.70788373</v>
      </c>
      <c r="M15" s="31" t="n">
        <f aca="false">M28+M41+M136+M396</f>
        <v>3753808.59770493</v>
      </c>
      <c r="N15" s="31" t="n">
        <f aca="false">N28+N41+N136+N396</f>
        <v>3767479.77475666</v>
      </c>
    </row>
    <row r="16" customFormat="false" ht="12.75" hidden="false" customHeight="false" outlineLevel="0" collapsed="false">
      <c r="A16" s="29" t="s">
        <v>21</v>
      </c>
      <c r="B16" s="30" t="s">
        <v>22</v>
      </c>
      <c r="C16" s="31" t="e">
        <f aca="false">C15/B15*100</f>
        <v>#N/A</v>
      </c>
      <c r="D16" s="31"/>
      <c r="E16" s="31"/>
      <c r="F16" s="31" t="e">
        <f aca="false">F15/E15*100</f>
        <v>#VALUE!</v>
      </c>
      <c r="G16" s="32" t="n">
        <f aca="false">G15/F15*100</f>
        <v>146.795548346645</v>
      </c>
      <c r="H16" s="32" t="n">
        <f aca="false">H15/G15*100</f>
        <v>132.869367148382</v>
      </c>
      <c r="I16" s="32" t="n">
        <f aca="false">I15/H15*100</f>
        <v>101.20255801755</v>
      </c>
      <c r="J16" s="32" t="n">
        <f aca="false">J15/I15*100</f>
        <v>100.186064708746</v>
      </c>
      <c r="K16" s="32" t="n">
        <f aca="false">K15/I15*100</f>
        <v>101.728163559709</v>
      </c>
      <c r="L16" s="32" t="n">
        <f aca="false">L15/J15*100</f>
        <v>101.860993198263</v>
      </c>
      <c r="M16" s="32" t="n">
        <f aca="false">M15/K15*100</f>
        <v>101.393475355005</v>
      </c>
      <c r="N16" s="32" t="n">
        <f aca="false">N15/L15*100</f>
        <v>101.441297181443</v>
      </c>
    </row>
    <row r="17" customFormat="false" ht="12.75" hidden="false" customHeight="false" outlineLevel="0" collapsed="false">
      <c r="A17" s="29" t="s">
        <v>23</v>
      </c>
      <c r="B17" s="30" t="s">
        <v>20</v>
      </c>
      <c r="C17" s="31" t="e">
        <f aca="false">NA()</f>
        <v>#N/A</v>
      </c>
      <c r="D17" s="31" t="e">
        <f aca="false">D30+D43+D138+D398</f>
        <v>#REF!</v>
      </c>
      <c r="E17" s="33" t="e">
        <f aca="false">E30+E43+E138+E398</f>
        <v>#VALUE!</v>
      </c>
      <c r="F17" s="34" t="n">
        <f aca="false">F30+F43+F138+F371+F389</f>
        <v>2162257</v>
      </c>
      <c r="G17" s="34" t="n">
        <f aca="false">G30+G43+G138+G371+G389</f>
        <v>3182284.2</v>
      </c>
      <c r="H17" s="31" t="n">
        <f aca="false">H30+H43+H138+H398</f>
        <v>3504000</v>
      </c>
      <c r="I17" s="31" t="n">
        <f aca="false">I30+I43+I138+I398</f>
        <v>3690909.15024</v>
      </c>
      <c r="J17" s="31" t="n">
        <f aca="false">J30+J43+J138+J398</f>
        <v>3870002.10946611</v>
      </c>
      <c r="K17" s="31" t="n">
        <f aca="false">K30+K43+K138+K398</f>
        <v>3904072.93135642</v>
      </c>
      <c r="L17" s="31" t="n">
        <f aca="false">L30+L43+L138+L398</f>
        <v>4072356.11199025</v>
      </c>
      <c r="M17" s="31" t="n">
        <f aca="false">M30+M43+M138+M398</f>
        <v>4113562.44803407</v>
      </c>
      <c r="N17" s="31" t="n">
        <f aca="false">N30+N43+N138+N398</f>
        <v>4291350.18355783</v>
      </c>
    </row>
    <row r="18" s="42" customFormat="true" ht="89.25" hidden="false" customHeight="false" outlineLevel="0" collapsed="false">
      <c r="A18" s="24" t="s">
        <v>26</v>
      </c>
      <c r="B18" s="25"/>
      <c r="C18" s="26"/>
      <c r="D18" s="26"/>
      <c r="E18" s="39"/>
      <c r="F18" s="40"/>
      <c r="G18" s="40"/>
      <c r="H18" s="26"/>
      <c r="I18" s="26"/>
      <c r="J18" s="26"/>
      <c r="K18" s="41"/>
      <c r="L18" s="41"/>
      <c r="M18" s="41"/>
      <c r="N18" s="41"/>
    </row>
    <row r="19" s="42" customFormat="true" ht="12.75" hidden="false" customHeight="false" outlineLevel="0" collapsed="false">
      <c r="A19" s="43" t="s">
        <v>19</v>
      </c>
      <c r="B19" s="30" t="s">
        <v>20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s="42" customFormat="true" ht="12.75" hidden="false" customHeight="false" outlineLevel="0" collapsed="false">
      <c r="A20" s="43" t="s">
        <v>21</v>
      </c>
      <c r="B20" s="30" t="s">
        <v>22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s="42" customFormat="true" ht="12.75" hidden="false" customHeight="false" outlineLevel="0" collapsed="false">
      <c r="A21" s="43" t="s">
        <v>23</v>
      </c>
      <c r="B21" s="30" t="s">
        <v>2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s="42" customFormat="true" ht="12.75" hidden="false" customHeight="false" outlineLevel="0" collapsed="false">
      <c r="A22" s="44" t="s">
        <v>24</v>
      </c>
      <c r="B22" s="25"/>
      <c r="C22" s="26"/>
      <c r="D22" s="26"/>
      <c r="E22" s="26"/>
      <c r="F22" s="26"/>
      <c r="G22" s="26"/>
      <c r="H22" s="26"/>
      <c r="I22" s="26"/>
      <c r="J22" s="26"/>
      <c r="K22" s="41"/>
      <c r="L22" s="41"/>
      <c r="M22" s="41"/>
      <c r="N22" s="41"/>
    </row>
    <row r="23" s="42" customFormat="true" ht="12.75" hidden="false" customHeight="false" outlineLevel="0" collapsed="false">
      <c r="A23" s="43" t="s">
        <v>19</v>
      </c>
      <c r="B23" s="30" t="s">
        <v>20</v>
      </c>
      <c r="C23" s="26"/>
      <c r="D23" s="26"/>
      <c r="E23" s="26"/>
      <c r="F23" s="26"/>
      <c r="G23" s="26"/>
      <c r="H23" s="26"/>
      <c r="I23" s="26"/>
      <c r="J23" s="26"/>
      <c r="K23" s="41"/>
      <c r="L23" s="41"/>
      <c r="M23" s="41"/>
      <c r="N23" s="41"/>
    </row>
    <row r="24" s="42" customFormat="true" ht="12.75" hidden="false" customHeight="false" outlineLevel="0" collapsed="false">
      <c r="A24" s="43" t="s">
        <v>21</v>
      </c>
      <c r="B24" s="30" t="s">
        <v>22</v>
      </c>
      <c r="C24" s="26"/>
      <c r="D24" s="26"/>
      <c r="E24" s="26"/>
      <c r="F24" s="26"/>
      <c r="G24" s="26"/>
      <c r="H24" s="26"/>
      <c r="I24" s="26"/>
      <c r="J24" s="26"/>
      <c r="K24" s="41"/>
      <c r="L24" s="41"/>
      <c r="M24" s="41"/>
      <c r="N24" s="41"/>
    </row>
    <row r="25" s="42" customFormat="true" ht="12.75" hidden="false" customHeight="false" outlineLevel="0" collapsed="false">
      <c r="A25" s="43" t="s">
        <v>23</v>
      </c>
      <c r="B25" s="30" t="s">
        <v>20</v>
      </c>
      <c r="C25" s="26"/>
      <c r="D25" s="26"/>
      <c r="E25" s="26"/>
      <c r="F25" s="26"/>
      <c r="G25" s="26"/>
      <c r="H25" s="26"/>
      <c r="I25" s="26"/>
      <c r="J25" s="26"/>
      <c r="K25" s="41"/>
      <c r="L25" s="41"/>
      <c r="M25" s="41"/>
      <c r="N25" s="41"/>
    </row>
    <row r="26" s="42" customFormat="true" ht="12.75" hidden="false" customHeight="false" outlineLevel="0" collapsed="false">
      <c r="A26" s="43" t="s">
        <v>27</v>
      </c>
      <c r="B26" s="30" t="s">
        <v>22</v>
      </c>
      <c r="C26" s="26"/>
      <c r="D26" s="26"/>
      <c r="E26" s="26"/>
      <c r="F26" s="26"/>
      <c r="G26" s="26"/>
      <c r="H26" s="26"/>
      <c r="I26" s="26"/>
      <c r="J26" s="26"/>
      <c r="K26" s="41"/>
      <c r="L26" s="41"/>
      <c r="M26" s="41"/>
      <c r="N26" s="41"/>
    </row>
    <row r="27" s="42" customFormat="true" ht="25.5" hidden="false" customHeight="false" outlineLevel="0" collapsed="false">
      <c r="A27" s="45" t="s">
        <v>25</v>
      </c>
      <c r="B27" s="30"/>
      <c r="C27" s="26"/>
      <c r="D27" s="26"/>
      <c r="E27" s="26"/>
      <c r="F27" s="26"/>
      <c r="G27" s="26"/>
      <c r="H27" s="26"/>
      <c r="I27" s="26"/>
      <c r="J27" s="26"/>
      <c r="K27" s="41"/>
      <c r="L27" s="41"/>
      <c r="M27" s="41"/>
      <c r="N27" s="41"/>
    </row>
    <row r="28" s="42" customFormat="true" ht="12.75" hidden="false" customHeight="false" outlineLevel="0" collapsed="false">
      <c r="A28" s="43" t="s">
        <v>19</v>
      </c>
      <c r="B28" s="30" t="s">
        <v>20</v>
      </c>
      <c r="C28" s="26"/>
      <c r="D28" s="26"/>
      <c r="E28" s="26"/>
      <c r="F28" s="26"/>
      <c r="G28" s="26"/>
      <c r="H28" s="26"/>
      <c r="I28" s="26"/>
      <c r="J28" s="26"/>
      <c r="K28" s="41"/>
      <c r="L28" s="41"/>
      <c r="M28" s="41"/>
      <c r="N28" s="41"/>
    </row>
    <row r="29" s="42" customFormat="true" ht="12.75" hidden="false" customHeight="false" outlineLevel="0" collapsed="false">
      <c r="A29" s="43" t="s">
        <v>21</v>
      </c>
      <c r="B29" s="30" t="s">
        <v>22</v>
      </c>
      <c r="C29" s="26"/>
      <c r="D29" s="26"/>
      <c r="E29" s="26"/>
      <c r="F29" s="26"/>
      <c r="G29" s="26"/>
      <c r="H29" s="26"/>
      <c r="I29" s="26"/>
      <c r="J29" s="26"/>
      <c r="K29" s="41"/>
      <c r="L29" s="41"/>
      <c r="M29" s="41"/>
      <c r="N29" s="41"/>
    </row>
    <row r="30" s="42" customFormat="true" ht="12.75" hidden="false" customHeight="false" outlineLevel="0" collapsed="false">
      <c r="A30" s="43" t="s">
        <v>23</v>
      </c>
      <c r="B30" s="30" t="s">
        <v>20</v>
      </c>
      <c r="C30" s="26"/>
      <c r="D30" s="26"/>
      <c r="E30" s="26"/>
      <c r="F30" s="26"/>
      <c r="G30" s="26"/>
      <c r="H30" s="26"/>
      <c r="I30" s="26"/>
      <c r="J30" s="26"/>
      <c r="K30" s="41"/>
      <c r="L30" s="41"/>
      <c r="M30" s="41"/>
      <c r="N30" s="41"/>
    </row>
    <row r="31" s="42" customFormat="true" ht="12.75" hidden="false" customHeight="false" outlineLevel="0" collapsed="false">
      <c r="A31" s="43" t="s">
        <v>27</v>
      </c>
      <c r="B31" s="30" t="s">
        <v>22</v>
      </c>
      <c r="C31" s="26"/>
      <c r="D31" s="26"/>
      <c r="E31" s="26"/>
      <c r="F31" s="26"/>
      <c r="G31" s="26"/>
      <c r="H31" s="26"/>
      <c r="I31" s="26"/>
      <c r="J31" s="26"/>
      <c r="K31" s="41"/>
      <c r="L31" s="41"/>
      <c r="M31" s="41"/>
      <c r="N31" s="41"/>
    </row>
    <row r="32" s="42" customFormat="true" ht="63.75" hidden="false" customHeight="false" outlineLevel="0" collapsed="false">
      <c r="A32" s="24" t="s">
        <v>28</v>
      </c>
      <c r="B32" s="25"/>
      <c r="C32" s="26"/>
      <c r="D32" s="26"/>
      <c r="E32" s="26"/>
      <c r="F32" s="26"/>
      <c r="G32" s="26"/>
      <c r="H32" s="26"/>
      <c r="I32" s="26"/>
      <c r="J32" s="26"/>
      <c r="K32" s="41"/>
      <c r="L32" s="41"/>
      <c r="M32" s="41"/>
      <c r="N32" s="41"/>
    </row>
    <row r="33" s="42" customFormat="true" ht="12.75" hidden="false" customHeight="false" outlineLevel="0" collapsed="false">
      <c r="A33" s="43" t="s">
        <v>19</v>
      </c>
      <c r="B33" s="30" t="s">
        <v>29</v>
      </c>
      <c r="C33" s="46" t="e">
        <f aca="false">NA()</f>
        <v>#N/A</v>
      </c>
      <c r="D33" s="46" t="e">
        <f aca="false">NA()</f>
        <v>#N/A</v>
      </c>
      <c r="E33" s="31" t="e">
        <f aca="false">E37+#REF!+E41</f>
        <v>#VALUE!</v>
      </c>
      <c r="F33" s="31" t="n">
        <f aca="false">F37+F41</f>
        <v>74103.8</v>
      </c>
      <c r="G33" s="31" t="n">
        <f aca="false">G37+G41</f>
        <v>157244.2021</v>
      </c>
      <c r="H33" s="31" t="n">
        <f aca="false">H37+H41</f>
        <v>168844.5925737</v>
      </c>
      <c r="I33" s="31" t="n">
        <f aca="false">I37+I41</f>
        <v>169963.038091612</v>
      </c>
      <c r="J33" s="31" t="n">
        <f aca="false">J37+J41</f>
        <v>172887.087820623</v>
      </c>
      <c r="K33" s="31" t="n">
        <f aca="false">K37+K41</f>
        <v>173961.250685764</v>
      </c>
      <c r="L33" s="31" t="n">
        <f aca="false">L37+L41</f>
        <v>175272.773250751</v>
      </c>
      <c r="M33" s="31" t="n">
        <f aca="false">M37+M41</f>
        <v>176483.152201838</v>
      </c>
      <c r="N33" s="31" t="n">
        <f aca="false">N37+N41</f>
        <v>178423.007299138</v>
      </c>
    </row>
    <row r="34" s="42" customFormat="true" ht="12.75" hidden="false" customHeight="false" outlineLevel="0" collapsed="false">
      <c r="A34" s="43" t="s">
        <v>21</v>
      </c>
      <c r="B34" s="30" t="s">
        <v>22</v>
      </c>
      <c r="C34" s="31" t="e">
        <f aca="false">C33/B33*100</f>
        <v>#N/A</v>
      </c>
      <c r="D34" s="31"/>
      <c r="E34" s="31"/>
      <c r="F34" s="31" t="e">
        <f aca="false">F33/E33*100</f>
        <v>#VALUE!</v>
      </c>
      <c r="G34" s="31" t="n">
        <f aca="false">G33/F33*100</f>
        <v>212.194519174455</v>
      </c>
      <c r="H34" s="31" t="n">
        <f aca="false">H33/G33*100</f>
        <v>107.377308872936</v>
      </c>
      <c r="I34" s="31" t="n">
        <f aca="false">I33/H33*100</f>
        <v>100.662411215464</v>
      </c>
      <c r="J34" s="31" t="n">
        <f aca="false">J33/I33*100</f>
        <v>101.720403307591</v>
      </c>
      <c r="K34" s="31" t="n">
        <f aca="false">K33/I33*100</f>
        <v>102.352401227376</v>
      </c>
      <c r="L34" s="31" t="n">
        <f aca="false">L33/J33*100</f>
        <v>101.379909546861</v>
      </c>
      <c r="M34" s="31" t="n">
        <f aca="false">M33/K33*100</f>
        <v>101.449691529655</v>
      </c>
      <c r="N34" s="31" t="n">
        <f aca="false">N33/L33*100</f>
        <v>101.797332232474</v>
      </c>
    </row>
    <row r="35" s="42" customFormat="true" ht="12.75" hidden="false" customHeight="false" outlineLevel="0" collapsed="false">
      <c r="A35" s="43" t="s">
        <v>23</v>
      </c>
      <c r="B35" s="30" t="s">
        <v>29</v>
      </c>
      <c r="C35" s="46" t="e">
        <f aca="false">NA()</f>
        <v>#N/A</v>
      </c>
      <c r="D35" s="46" t="e">
        <f aca="false">NA()</f>
        <v>#N/A</v>
      </c>
      <c r="E35" s="31" t="e">
        <f aca="false">E39+#REF!+E43</f>
        <v>#VALUE!</v>
      </c>
      <c r="F35" s="31" t="n">
        <f aca="false">F39+F43</f>
        <v>84887.6</v>
      </c>
      <c r="G35" s="31" t="n">
        <f aca="false">G39+G43</f>
        <v>179718.3</v>
      </c>
      <c r="H35" s="31" t="n">
        <f aca="false">H39+H43</f>
        <v>192703.8</v>
      </c>
      <c r="I35" s="31" t="n">
        <f aca="false">I39+I43</f>
        <v>203568.750131</v>
      </c>
      <c r="J35" s="31" t="n">
        <f aca="false">J39+J43</f>
        <v>215282.582843717</v>
      </c>
      <c r="K35" s="31" t="n">
        <f aca="false">K39+K43</f>
        <v>216609.117184673</v>
      </c>
      <c r="L35" s="31" t="n">
        <f aca="false">L39+L43</f>
        <v>227049.000635671</v>
      </c>
      <c r="M35" s="31" t="n">
        <f aca="false">M39+M43</f>
        <v>228626.497029582</v>
      </c>
      <c r="N35" s="31" t="n">
        <f aca="false">N39+N43</f>
        <v>240368.016699813</v>
      </c>
    </row>
    <row r="36" s="42" customFormat="true" ht="12.75" hidden="false" customHeight="false" outlineLevel="0" collapsed="false">
      <c r="A36" s="47" t="s">
        <v>24</v>
      </c>
      <c r="B36" s="25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42" customFormat="true" ht="12.75" hidden="false" customHeight="false" outlineLevel="0" collapsed="false">
      <c r="A37" s="43" t="s">
        <v>19</v>
      </c>
      <c r="B37" s="30" t="s">
        <v>29</v>
      </c>
      <c r="C37" s="46" t="e">
        <f aca="false">C49+#REF!</f>
        <v>#VALUE!</v>
      </c>
      <c r="D37" s="46" t="e">
        <f aca="false">D49+#REF!</f>
        <v>#VALUE!</v>
      </c>
      <c r="E37" s="31" t="e">
        <f aca="false">E49+#REF!</f>
        <v>#VALUE!</v>
      </c>
      <c r="F37" s="31" t="n">
        <f aca="false">F63</f>
        <v>74103.8</v>
      </c>
      <c r="G37" s="31" t="n">
        <f aca="false">G63</f>
        <v>157244.2021</v>
      </c>
      <c r="H37" s="31" t="n">
        <f aca="false">H63</f>
        <v>168844.5925737</v>
      </c>
      <c r="I37" s="31" t="n">
        <f aca="false">I63</f>
        <v>169963.038091612</v>
      </c>
      <c r="J37" s="31" t="n">
        <f aca="false">J63</f>
        <v>172887.087820623</v>
      </c>
      <c r="K37" s="31" t="n">
        <f aca="false">K63</f>
        <v>173961.250685764</v>
      </c>
      <c r="L37" s="31" t="n">
        <f aca="false">L63</f>
        <v>175272.773250751</v>
      </c>
      <c r="M37" s="31" t="n">
        <f aca="false">M63</f>
        <v>176483.152201838</v>
      </c>
      <c r="N37" s="31" t="n">
        <f aca="false">N63</f>
        <v>178423.007299138</v>
      </c>
    </row>
    <row r="38" s="42" customFormat="true" ht="12.75" hidden="false" customHeight="false" outlineLevel="0" collapsed="false">
      <c r="A38" s="43" t="s">
        <v>21</v>
      </c>
      <c r="B38" s="30" t="s">
        <v>22</v>
      </c>
      <c r="C38" s="31" t="e">
        <f aca="false">C37/B37*100</f>
        <v>#VALUE!</v>
      </c>
      <c r="D38" s="31"/>
      <c r="E38" s="31"/>
      <c r="F38" s="31" t="e">
        <f aca="false">F37/E37*100</f>
        <v>#VALUE!</v>
      </c>
      <c r="G38" s="31" t="n">
        <f aca="false">G37/F37*100</f>
        <v>212.194519174455</v>
      </c>
      <c r="H38" s="31" t="n">
        <f aca="false">H37/G37*100</f>
        <v>107.377308872936</v>
      </c>
      <c r="I38" s="31" t="n">
        <f aca="false">I37/H37*100</f>
        <v>100.662411215464</v>
      </c>
      <c r="J38" s="31" t="n">
        <f aca="false">J37/I37*100</f>
        <v>101.720403307591</v>
      </c>
      <c r="K38" s="31" t="n">
        <f aca="false">K37/I37*100</f>
        <v>102.352401227376</v>
      </c>
      <c r="L38" s="31" t="n">
        <f aca="false">L37/J37*100</f>
        <v>101.379909546861</v>
      </c>
      <c r="M38" s="31" t="n">
        <f aca="false">M37/K37*100</f>
        <v>101.449691529655</v>
      </c>
      <c r="N38" s="31" t="n">
        <f aca="false">N37/L37*100</f>
        <v>101.797332232474</v>
      </c>
    </row>
    <row r="39" s="42" customFormat="true" ht="12.75" hidden="false" customHeight="false" outlineLevel="0" collapsed="false">
      <c r="A39" s="43" t="s">
        <v>23</v>
      </c>
      <c r="B39" s="30" t="s">
        <v>29</v>
      </c>
      <c r="C39" s="48" t="e">
        <f aca="false">C51+#REF!</f>
        <v>#VALUE!</v>
      </c>
      <c r="D39" s="46" t="e">
        <f aca="false">D51+#REF!</f>
        <v>#VALUE!</v>
      </c>
      <c r="E39" s="31" t="e">
        <f aca="false">E51+#REF!</f>
        <v>#VALUE!</v>
      </c>
      <c r="F39" s="31" t="n">
        <f aca="false">F65</f>
        <v>84887.6</v>
      </c>
      <c r="G39" s="31" t="n">
        <f aca="false">G65</f>
        <v>179718.3</v>
      </c>
      <c r="H39" s="31" t="n">
        <f aca="false">H65</f>
        <v>192703.8</v>
      </c>
      <c r="I39" s="31" t="n">
        <f aca="false">I65</f>
        <v>203568.750131</v>
      </c>
      <c r="J39" s="31" t="n">
        <f aca="false">J65</f>
        <v>215282.582843717</v>
      </c>
      <c r="K39" s="31" t="n">
        <f aca="false">K65</f>
        <v>216609.117184673</v>
      </c>
      <c r="L39" s="31" t="n">
        <f aca="false">L65</f>
        <v>227049.000635671</v>
      </c>
      <c r="M39" s="31" t="n">
        <f aca="false">M65</f>
        <v>228626.497029582</v>
      </c>
      <c r="N39" s="31" t="n">
        <f aca="false">N65</f>
        <v>240368.016699813</v>
      </c>
    </row>
    <row r="40" s="42" customFormat="true" ht="25.5" hidden="false" customHeight="false" outlineLevel="0" collapsed="false">
      <c r="A40" s="45" t="s">
        <v>25</v>
      </c>
      <c r="B40" s="30"/>
      <c r="C40" s="31"/>
      <c r="D40" s="31"/>
      <c r="E40" s="31"/>
      <c r="F40" s="31"/>
      <c r="G40" s="31"/>
      <c r="H40" s="49"/>
      <c r="I40" s="49"/>
      <c r="J40" s="49"/>
      <c r="K40" s="49"/>
      <c r="L40" s="49"/>
      <c r="M40" s="49"/>
      <c r="N40" s="49"/>
    </row>
    <row r="41" s="42" customFormat="true" ht="12.75" hidden="false" customHeight="false" outlineLevel="0" collapsed="false">
      <c r="A41" s="43" t="s">
        <v>19</v>
      </c>
      <c r="B41" s="30" t="s">
        <v>29</v>
      </c>
      <c r="C41" s="31" t="e">
        <f aca="false">C54+C109</f>
        <v>#REF!</v>
      </c>
      <c r="D41" s="31" t="e">
        <f aca="false">D54+D109</f>
        <v>#REF!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42" customFormat="true" ht="12.75" hidden="false" customHeight="false" outlineLevel="0" collapsed="false">
      <c r="A42" s="43" t="s">
        <v>21</v>
      </c>
      <c r="B42" s="30" t="s">
        <v>22</v>
      </c>
      <c r="C42" s="31" t="e">
        <f aca="false">C41/B41*100</f>
        <v>#REF!</v>
      </c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42" customFormat="true" ht="12.75" hidden="false" customHeight="false" outlineLevel="0" collapsed="false">
      <c r="A43" s="43" t="s">
        <v>23</v>
      </c>
      <c r="B43" s="30" t="s">
        <v>29</v>
      </c>
      <c r="C43" s="31" t="e">
        <f aca="false">C56+C111</f>
        <v>#REF!</v>
      </c>
      <c r="D43" s="31" t="e">
        <f aca="false">D56+D111</f>
        <v>#REF!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42" customFormat="true" ht="25.5" hidden="false" customHeight="false" outlineLevel="0" collapsed="false">
      <c r="A44" s="50" t="s">
        <v>30</v>
      </c>
      <c r="B44" s="2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</row>
    <row r="45" s="42" customFormat="true" ht="12.75" hidden="false" customHeight="false" outlineLevel="0" collapsed="false">
      <c r="A45" s="43" t="s">
        <v>19</v>
      </c>
      <c r="B45" s="30" t="s">
        <v>29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</row>
    <row r="46" s="42" customFormat="true" ht="12.75" hidden="false" customHeight="false" outlineLevel="0" collapsed="false">
      <c r="A46" s="43" t="s">
        <v>21</v>
      </c>
      <c r="B46" s="30" t="s">
        <v>22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42" customFormat="true" ht="12.75" hidden="false" customHeight="false" outlineLevel="0" collapsed="false">
      <c r="A47" s="43" t="s">
        <v>23</v>
      </c>
      <c r="B47" s="30" t="s">
        <v>29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</row>
    <row r="48" s="42" customFormat="true" ht="12.75" hidden="false" customHeight="false" outlineLevel="0" collapsed="false">
      <c r="A48" s="47" t="s">
        <v>31</v>
      </c>
      <c r="B48" s="30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s="42" customFormat="true" ht="12.75" hidden="false" customHeight="false" outlineLevel="0" collapsed="false">
      <c r="A49" s="43" t="s">
        <v>19</v>
      </c>
      <c r="B49" s="30" t="s">
        <v>29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</row>
    <row r="50" s="42" customFormat="true" ht="12.75" hidden="false" customHeight="false" outlineLevel="0" collapsed="false">
      <c r="A50" s="43" t="s">
        <v>21</v>
      </c>
      <c r="B50" s="30" t="s">
        <v>22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s="42" customFormat="true" ht="12.75" hidden="false" customHeight="false" outlineLevel="0" collapsed="false">
      <c r="A51" s="43" t="s">
        <v>23</v>
      </c>
      <c r="B51" s="30" t="s">
        <v>29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</row>
    <row r="52" s="42" customFormat="true" ht="12.75" hidden="false" customHeight="false" outlineLevel="0" collapsed="false">
      <c r="A52" s="43" t="s">
        <v>27</v>
      </c>
      <c r="B52" s="30" t="s">
        <v>22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</row>
    <row r="53" s="42" customFormat="true" ht="25.5" hidden="false" customHeight="false" outlineLevel="0" collapsed="false">
      <c r="A53" s="45" t="s">
        <v>25</v>
      </c>
      <c r="B53" s="30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</row>
    <row r="54" s="42" customFormat="true" ht="12.75" hidden="false" customHeight="false" outlineLevel="0" collapsed="false">
      <c r="A54" s="43" t="s">
        <v>19</v>
      </c>
      <c r="B54" s="30" t="s">
        <v>29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</row>
    <row r="55" s="42" customFormat="true" ht="12.75" hidden="false" customHeight="false" outlineLevel="0" collapsed="false">
      <c r="A55" s="43" t="s">
        <v>21</v>
      </c>
      <c r="B55" s="30" t="s">
        <v>22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42" customFormat="true" ht="12.75" hidden="false" customHeight="false" outlineLevel="0" collapsed="false">
      <c r="A56" s="43" t="s">
        <v>23</v>
      </c>
      <c r="B56" s="30" t="s">
        <v>29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s="42" customFormat="true" ht="12.75" hidden="false" customHeight="false" outlineLevel="0" collapsed="false">
      <c r="A57" s="43" t="s">
        <v>27</v>
      </c>
      <c r="B57" s="30" t="s">
        <v>22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s="42" customFormat="true" ht="25.5" hidden="false" customHeight="false" outlineLevel="0" collapsed="false">
      <c r="A58" s="50" t="s">
        <v>32</v>
      </c>
      <c r="B58" s="30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2" customFormat="true" ht="12.75" hidden="false" customHeight="false" outlineLevel="0" collapsed="false">
      <c r="A59" s="43" t="s">
        <v>19</v>
      </c>
      <c r="B59" s="30" t="s">
        <v>29</v>
      </c>
      <c r="C59" s="49" t="e">
        <f aca="false">#REF!+C109+C63+"C#ССЫЛ!"</f>
        <v>#VALUE!</v>
      </c>
      <c r="D59" s="49" t="e">
        <f aca="false">#REF!+D109+D63+"D#ССЫЛ!"</f>
        <v>#VALUE!</v>
      </c>
      <c r="E59" s="49" t="e">
        <f aca="false">#REF!+E109+E63</f>
        <v>#VALUE!</v>
      </c>
      <c r="F59" s="49" t="n">
        <f aca="false">F109+F63</f>
        <v>74103.8</v>
      </c>
      <c r="G59" s="49" t="n">
        <f aca="false">G109+G63</f>
        <v>157244.2021</v>
      </c>
      <c r="H59" s="49" t="n">
        <f aca="false">H109+H63</f>
        <v>168844.5925737</v>
      </c>
      <c r="I59" s="49" t="n">
        <f aca="false">I109+I63</f>
        <v>169963.038091612</v>
      </c>
      <c r="J59" s="49" t="n">
        <f aca="false">J109+J63</f>
        <v>172887.087820623</v>
      </c>
      <c r="K59" s="49" t="n">
        <f aca="false">K109+K63</f>
        <v>173961.250685764</v>
      </c>
      <c r="L59" s="49" t="n">
        <f aca="false">L109+L63</f>
        <v>175272.773250751</v>
      </c>
      <c r="M59" s="49" t="n">
        <f aca="false">M109+M63</f>
        <v>176483.152201838</v>
      </c>
      <c r="N59" s="49" t="n">
        <f aca="false">N109+N63</f>
        <v>178423.007299138</v>
      </c>
    </row>
    <row r="60" s="42" customFormat="true" ht="12.75" hidden="false" customHeight="false" outlineLevel="0" collapsed="false">
      <c r="A60" s="43" t="s">
        <v>21</v>
      </c>
      <c r="B60" s="30" t="s">
        <v>22</v>
      </c>
      <c r="C60" s="31" t="e">
        <f aca="false">C59/B59*100</f>
        <v>#VALUE!</v>
      </c>
      <c r="D60" s="31" t="e">
        <f aca="false">D59/C59*100</f>
        <v>#VALUE!</v>
      </c>
      <c r="E60" s="31"/>
      <c r="F60" s="31" t="e">
        <f aca="false">F59/E59*100</f>
        <v>#VALUE!</v>
      </c>
      <c r="G60" s="31" t="n">
        <f aca="false">G59/F59*100</f>
        <v>212.194519174455</v>
      </c>
      <c r="H60" s="31" t="n">
        <f aca="false">H59/G59*100</f>
        <v>107.377308872936</v>
      </c>
      <c r="I60" s="31" t="n">
        <f aca="false">I59/H59*100</f>
        <v>100.662411215464</v>
      </c>
      <c r="J60" s="31" t="n">
        <f aca="false">J59/I59*100</f>
        <v>101.720403307591</v>
      </c>
      <c r="K60" s="31" t="n">
        <f aca="false">K59/I59*100</f>
        <v>102.352401227376</v>
      </c>
      <c r="L60" s="31" t="n">
        <f aca="false">L59/J59*100</f>
        <v>101.379909546861</v>
      </c>
      <c r="M60" s="31" t="n">
        <f aca="false">M59/K59*100</f>
        <v>101.449691529655</v>
      </c>
      <c r="N60" s="31" t="n">
        <f aca="false">N59/L59*100</f>
        <v>101.797332232474</v>
      </c>
    </row>
    <row r="61" s="42" customFormat="true" ht="12.75" hidden="false" customHeight="false" outlineLevel="0" collapsed="false">
      <c r="A61" s="43" t="s">
        <v>23</v>
      </c>
      <c r="B61" s="30" t="s">
        <v>29</v>
      </c>
      <c r="C61" s="49" t="e">
        <f aca="false">#REF!+C111+C65+"C#ССЫЛ!"</f>
        <v>#VALUE!</v>
      </c>
      <c r="D61" s="49" t="e">
        <f aca="false">#REF!+D111+D65+"D#ССЫЛ!"</f>
        <v>#VALUE!</v>
      </c>
      <c r="E61" s="49" t="e">
        <f aca="false">#REF!+E111+E65</f>
        <v>#VALUE!</v>
      </c>
      <c r="F61" s="49" t="n">
        <f aca="false">F111+F65</f>
        <v>84887.6</v>
      </c>
      <c r="G61" s="49" t="n">
        <f aca="false">G111+G65</f>
        <v>179718.3</v>
      </c>
      <c r="H61" s="49" t="n">
        <f aca="false">H111+H65</f>
        <v>192703.8</v>
      </c>
      <c r="I61" s="49" t="n">
        <f aca="false">I111+I65</f>
        <v>203568.750131</v>
      </c>
      <c r="J61" s="49" t="n">
        <f aca="false">J111+J65</f>
        <v>215282.582843717</v>
      </c>
      <c r="K61" s="49" t="n">
        <f aca="false">K111+K65</f>
        <v>216609.117184673</v>
      </c>
      <c r="L61" s="49" t="n">
        <f aca="false">L111+L65</f>
        <v>227049.000635671</v>
      </c>
      <c r="M61" s="49" t="n">
        <f aca="false">M111+M65</f>
        <v>228626.497029582</v>
      </c>
      <c r="N61" s="49" t="n">
        <f aca="false">N111+N65</f>
        <v>240368.016699813</v>
      </c>
    </row>
    <row r="62" s="42" customFormat="true" ht="12.75" hidden="false" customHeight="false" outlineLevel="0" collapsed="false">
      <c r="A62" s="44" t="s">
        <v>31</v>
      </c>
      <c r="B62" s="30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s="42" customFormat="true" ht="12.75" hidden="false" customHeight="false" outlineLevel="0" collapsed="false">
      <c r="A63" s="43" t="s">
        <v>19</v>
      </c>
      <c r="B63" s="30" t="s">
        <v>29</v>
      </c>
      <c r="C63" s="49" t="e">
        <f aca="false">C69+C73+C77+C81+C85+C89+C93+#REF!+#REF!+#REF!</f>
        <v>#VALUE!</v>
      </c>
      <c r="D63" s="49" t="e">
        <f aca="false">D69+D73+D77+D81+D85+D89+D93+#REF!+#REF!+#REF!</f>
        <v>#VALUE!</v>
      </c>
      <c r="E63" s="49" t="e">
        <f aca="false">E69+E73+E77+E81+E85+E89+E93+#REF!+#REF!+#REF!</f>
        <v>#VALUE!</v>
      </c>
      <c r="F63" s="49" t="n">
        <f aca="false">F69+F73+F77+F81+F85+F89+F93+F97+F101+F105</f>
        <v>74103.8</v>
      </c>
      <c r="G63" s="49" t="n">
        <f aca="false">G69+G73+G77+G81+G85+G89+G93+G97+G101+G105</f>
        <v>157244.2021</v>
      </c>
      <c r="H63" s="49" t="n">
        <f aca="false">H69+H73+H77+H81+H85+H89+H93+H97+H101+H105</f>
        <v>168844.5925737</v>
      </c>
      <c r="I63" s="49" t="n">
        <f aca="false">I69+I73+I77+I81+I85+I89+I93+I97+I101+I105</f>
        <v>169963.038091612</v>
      </c>
      <c r="J63" s="49" t="n">
        <f aca="false">J69+J73+J77+J81+J85+J89+J93+J97+J101+J105</f>
        <v>172887.087820623</v>
      </c>
      <c r="K63" s="49" t="n">
        <f aca="false">K69+K73+K77+K81+K85+K89+K93+K97+K101+K105</f>
        <v>173961.250685764</v>
      </c>
      <c r="L63" s="49" t="n">
        <f aca="false">L69+L73+L77+L81+L85+L89+L93+L97+L101+L105</f>
        <v>175272.773250751</v>
      </c>
      <c r="M63" s="49" t="n">
        <f aca="false">M69+M73+M77+M81+M85+M89+M93+M97+M101+M105</f>
        <v>176483.152201838</v>
      </c>
      <c r="N63" s="49" t="n">
        <f aca="false">N69+N73+N77+N81+N85+N89+N93+N97+N101+N105</f>
        <v>178423.007299138</v>
      </c>
    </row>
    <row r="64" s="42" customFormat="true" ht="12.75" hidden="false" customHeight="false" outlineLevel="0" collapsed="false">
      <c r="A64" s="43" t="s">
        <v>21</v>
      </c>
      <c r="B64" s="30" t="s">
        <v>22</v>
      </c>
      <c r="C64" s="31" t="e">
        <f aca="false">C63/B63*100</f>
        <v>#VALUE!</v>
      </c>
      <c r="D64" s="31"/>
      <c r="E64" s="31"/>
      <c r="F64" s="31" t="e">
        <f aca="false">F63/E63*100</f>
        <v>#VALUE!</v>
      </c>
      <c r="G64" s="31" t="n">
        <f aca="false">G63/F63*100</f>
        <v>212.194519174455</v>
      </c>
      <c r="H64" s="31" t="n">
        <f aca="false">H63/G63*100</f>
        <v>107.377308872936</v>
      </c>
      <c r="I64" s="31" t="n">
        <f aca="false">I63/H63*100</f>
        <v>100.662411215464</v>
      </c>
      <c r="J64" s="31" t="n">
        <f aca="false">J63/I63*100</f>
        <v>101.720403307591</v>
      </c>
      <c r="K64" s="31" t="n">
        <f aca="false">K63/I63*100</f>
        <v>102.352401227376</v>
      </c>
      <c r="L64" s="31" t="n">
        <f aca="false">L63/J63*100</f>
        <v>101.379909546861</v>
      </c>
      <c r="M64" s="31" t="n">
        <f aca="false">M63/K63*100</f>
        <v>101.449691529655</v>
      </c>
      <c r="N64" s="31" t="n">
        <f aca="false">N63/L63*100</f>
        <v>101.797332232474</v>
      </c>
    </row>
    <row r="65" s="42" customFormat="true" ht="12.75" hidden="false" customHeight="false" outlineLevel="0" collapsed="false">
      <c r="A65" s="43" t="s">
        <v>23</v>
      </c>
      <c r="B65" s="30" t="s">
        <v>29</v>
      </c>
      <c r="C65" s="49" t="e">
        <f aca="false">C71+C75+C79+C83+C87+C91+C95+#REF!+#REF!+#REF!</f>
        <v>#VALUE!</v>
      </c>
      <c r="D65" s="49" t="e">
        <f aca="false">D71+D75+D79+D83+D87+D91+D95+#REF!+#REF!+#REF!</f>
        <v>#VALUE!</v>
      </c>
      <c r="E65" s="49" t="e">
        <f aca="false">E71+E75+E79+E83+E87+E91+E95+#REF!+#REF!+#REF!</f>
        <v>#VALUE!</v>
      </c>
      <c r="F65" s="49" t="n">
        <f aca="false">F71+F75+F79+F83+F87+F91+F95+F99+F103+F107</f>
        <v>84887.6</v>
      </c>
      <c r="G65" s="49" t="n">
        <f aca="false">G71+G75+G79+G83+G87+G91+G95+G99+G103+G107</f>
        <v>179718.3</v>
      </c>
      <c r="H65" s="49" t="n">
        <f aca="false">H71+H75+H79+H83+H87+H91+H95+H99+H103+H107</f>
        <v>192703.8</v>
      </c>
      <c r="I65" s="49" t="n">
        <f aca="false">I71+I75+I79+I83+I87+I91+I95+I99+I103+I107</f>
        <v>203568.750131</v>
      </c>
      <c r="J65" s="49" t="n">
        <f aca="false">J71+J75+J79+J83+J87+J91+J95+J99+J103+J107</f>
        <v>215282.582843717</v>
      </c>
      <c r="K65" s="49" t="n">
        <f aca="false">K71+K75+K79+K83+K87+K91+K95+K99+K103+K107</f>
        <v>216609.117184673</v>
      </c>
      <c r="L65" s="49" t="n">
        <f aca="false">L71+L75+L79+L83+L87+L91+L95+L99+L103+L107</f>
        <v>227049.000635671</v>
      </c>
      <c r="M65" s="49" t="n">
        <f aca="false">M71+M75+M79+M83+M87+M91+M95+M99+M103+M107</f>
        <v>228626.497029582</v>
      </c>
      <c r="N65" s="49" t="n">
        <f aca="false">N71+N75+N79+N83+N87+N91+N95+N99+N103+N107</f>
        <v>240368.016699813</v>
      </c>
    </row>
    <row r="66" s="42" customFormat="true" ht="12.75" hidden="false" customHeight="false" outlineLevel="0" collapsed="false">
      <c r="A66" s="43" t="s">
        <v>27</v>
      </c>
      <c r="B66" s="30" t="s">
        <v>22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s="42" customFormat="true" ht="12.75" hidden="false" customHeight="false" outlineLevel="0" collapsed="false">
      <c r="A67" s="43" t="s">
        <v>33</v>
      </c>
      <c r="B67" s="30" t="s">
        <v>22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</row>
    <row r="68" s="42" customFormat="true" ht="12.75" hidden="false" customHeight="false" outlineLevel="0" collapsed="false">
      <c r="A68" s="53" t="s">
        <v>34</v>
      </c>
      <c r="B68" s="30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</row>
    <row r="69" s="42" customFormat="true" ht="12.75" hidden="false" customHeight="false" outlineLevel="0" collapsed="false">
      <c r="A69" s="43" t="s">
        <v>19</v>
      </c>
      <c r="B69" s="30" t="s">
        <v>29</v>
      </c>
      <c r="C69" s="31" t="e">
        <f aca="false">B69*C70/100</f>
        <v>#VALUE!</v>
      </c>
      <c r="D69" s="31" t="n">
        <v>0</v>
      </c>
      <c r="E69" s="31" t="n">
        <v>5232</v>
      </c>
      <c r="F69" s="54" t="n">
        <v>18379.8</v>
      </c>
      <c r="G69" s="54" t="n">
        <f aca="false">F69*G70/100</f>
        <v>36722.8404</v>
      </c>
      <c r="H69" s="55" t="n">
        <f aca="false">G69*H70/100</f>
        <v>38412.0910584</v>
      </c>
      <c r="I69" s="55" t="n">
        <f aca="false">H69*I70/100</f>
        <v>38604.151513692</v>
      </c>
      <c r="J69" s="55" t="n">
        <f aca="false">I69*J70/100</f>
        <v>40688.7756954314</v>
      </c>
      <c r="K69" s="55" t="n">
        <f aca="false">I69*K70/100</f>
        <v>40727.3798469451</v>
      </c>
      <c r="L69" s="55" t="n">
        <f aca="false">J69*L70/100</f>
        <v>41339.7961065583</v>
      </c>
      <c r="M69" s="55" t="n">
        <f aca="false">K69*M70/100</f>
        <v>41949.2012423534</v>
      </c>
      <c r="N69" s="55" t="n">
        <f aca="false">L69*N70/100</f>
        <v>41959.8930481566</v>
      </c>
    </row>
    <row r="70" s="42" customFormat="true" ht="12.75" hidden="false" customHeight="false" outlineLevel="0" collapsed="false">
      <c r="A70" s="43" t="s">
        <v>21</v>
      </c>
      <c r="B70" s="30" t="s">
        <v>22</v>
      </c>
      <c r="C70" s="31"/>
      <c r="D70" s="31"/>
      <c r="E70" s="31"/>
      <c r="F70" s="55" t="n">
        <v>153.9</v>
      </c>
      <c r="G70" s="55" t="n">
        <v>199.8</v>
      </c>
      <c r="H70" s="56" t="n">
        <v>104.6</v>
      </c>
      <c r="I70" s="56" t="n">
        <v>100.5</v>
      </c>
      <c r="J70" s="56" t="n">
        <v>105.4</v>
      </c>
      <c r="K70" s="56" t="n">
        <v>105.5</v>
      </c>
      <c r="L70" s="56" t="n">
        <v>101.6</v>
      </c>
      <c r="M70" s="56" t="n">
        <v>103</v>
      </c>
      <c r="N70" s="56" t="n">
        <v>101.5</v>
      </c>
    </row>
    <row r="71" s="42" customFormat="true" ht="12.75" hidden="false" customHeight="false" outlineLevel="0" collapsed="false">
      <c r="A71" s="43" t="s">
        <v>23</v>
      </c>
      <c r="B71" s="30" t="s">
        <v>29</v>
      </c>
      <c r="C71" s="49"/>
      <c r="D71" s="49" t="n">
        <v>0</v>
      </c>
      <c r="E71" s="49" t="n">
        <v>5232</v>
      </c>
      <c r="F71" s="56" t="n">
        <v>20688</v>
      </c>
      <c r="G71" s="56" t="n">
        <v>41346.8</v>
      </c>
      <c r="H71" s="56" t="n">
        <v>43253.8</v>
      </c>
      <c r="I71" s="56" t="n">
        <f aca="false">H71*I70*1.049/100</f>
        <v>45600.102381</v>
      </c>
      <c r="J71" s="56" t="n">
        <f aca="false">I71*J70*1.04/100</f>
        <v>49985.008225957</v>
      </c>
      <c r="K71" s="56" t="n">
        <f aca="false">I71*K70*1.04/100</f>
        <v>50032.4323324332</v>
      </c>
      <c r="L71" s="56" t="n">
        <f aca="false">J71*L70*1.04/100</f>
        <v>52816.1590918752</v>
      </c>
      <c r="M71" s="56" t="n">
        <f aca="false">K71*M70*1.04/100</f>
        <v>53594.7415145024</v>
      </c>
      <c r="N71" s="56" t="n">
        <f aca="false">L71*N70*1.04/100</f>
        <v>55752.7375373834</v>
      </c>
    </row>
    <row r="72" s="42" customFormat="true" ht="12.75" hidden="false" customHeight="false" outlineLevel="0" collapsed="false">
      <c r="A72" s="53" t="s">
        <v>35</v>
      </c>
      <c r="B72" s="30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s="42" customFormat="true" ht="12.75" hidden="false" customHeight="false" outlineLevel="0" collapsed="false">
      <c r="A73" s="43" t="s">
        <v>19</v>
      </c>
      <c r="B73" s="30" t="s">
        <v>29</v>
      </c>
      <c r="C73" s="31" t="e">
        <f aca="false">B73*C74/100</f>
        <v>#VALUE!</v>
      </c>
      <c r="D73" s="31" t="n">
        <v>0</v>
      </c>
      <c r="E73" s="31" t="n">
        <v>3521</v>
      </c>
      <c r="F73" s="54" t="n">
        <v>4148.5</v>
      </c>
      <c r="G73" s="54" t="n">
        <f aca="false">F73*G74/100</f>
        <v>4310.2915</v>
      </c>
      <c r="H73" s="55" t="n">
        <f aca="false">G73*H74/100</f>
        <v>4409.4282045</v>
      </c>
      <c r="I73" s="55" t="n">
        <f aca="false">H73*I74/100</f>
        <v>4431.4753455225</v>
      </c>
      <c r="J73" s="55" t="n">
        <f aca="false">I73*J74/100</f>
        <v>4475.79009897773</v>
      </c>
      <c r="K73" s="55" t="n">
        <f aca="false">I73*K74/100</f>
        <v>4564.41960588818</v>
      </c>
      <c r="L73" s="55" t="n">
        <f aca="false">J73*L74/100</f>
        <v>4654.82170293683</v>
      </c>
      <c r="M73" s="55" t="n">
        <f aca="false">K73*M74/100</f>
        <v>4701.35219406482</v>
      </c>
      <c r="N73" s="55" t="n">
        <f aca="false">L73*N74/100</f>
        <v>4817.74046253962</v>
      </c>
    </row>
    <row r="74" s="42" customFormat="true" ht="12.75" hidden="false" customHeight="false" outlineLevel="0" collapsed="false">
      <c r="A74" s="43" t="s">
        <v>21</v>
      </c>
      <c r="B74" s="30" t="s">
        <v>22</v>
      </c>
      <c r="C74" s="31"/>
      <c r="D74" s="31"/>
      <c r="E74" s="31"/>
      <c r="F74" s="55" t="n">
        <v>129.1</v>
      </c>
      <c r="G74" s="55" t="n">
        <v>103.9</v>
      </c>
      <c r="H74" s="56" t="n">
        <v>102.3</v>
      </c>
      <c r="I74" s="56" t="n">
        <v>100.5</v>
      </c>
      <c r="J74" s="56" t="n">
        <v>101</v>
      </c>
      <c r="K74" s="56" t="n">
        <v>103</v>
      </c>
      <c r="L74" s="56" t="n">
        <v>104</v>
      </c>
      <c r="M74" s="56" t="n">
        <v>103</v>
      </c>
      <c r="N74" s="56" t="n">
        <v>103.5</v>
      </c>
    </row>
    <row r="75" s="42" customFormat="true" ht="12.75" hidden="false" customHeight="false" outlineLevel="0" collapsed="false">
      <c r="A75" s="43" t="s">
        <v>23</v>
      </c>
      <c r="B75" s="30" t="s">
        <v>29</v>
      </c>
      <c r="C75" s="49"/>
      <c r="D75" s="49" t="n">
        <v>0</v>
      </c>
      <c r="E75" s="49" t="n">
        <v>3521</v>
      </c>
      <c r="F75" s="56" t="n">
        <v>4650</v>
      </c>
      <c r="G75" s="56" t="n">
        <v>4835</v>
      </c>
      <c r="H75" s="56" t="n">
        <v>4950</v>
      </c>
      <c r="I75" s="56" t="n">
        <f aca="false">H75*I74*1.049/100</f>
        <v>5218.51275</v>
      </c>
      <c r="J75" s="56" t="n">
        <f aca="false">I75*J74*1.04/100</f>
        <v>5481.5257926</v>
      </c>
      <c r="K75" s="56" t="n">
        <f aca="false">I75*K74*1.04/100</f>
        <v>5590.0708578</v>
      </c>
      <c r="L75" s="56" t="n">
        <f aca="false">J75*L74*1.04/100</f>
        <v>5928.81829727616</v>
      </c>
      <c r="M75" s="56" t="n">
        <f aca="false">K75*M74*1.04/100</f>
        <v>5988.08390287536</v>
      </c>
      <c r="N75" s="56" t="n">
        <f aca="false">L75*N74*1.04/100</f>
        <v>6381.78001518806</v>
      </c>
    </row>
    <row r="76" s="42" customFormat="true" ht="12.75" hidden="false" customHeight="false" outlineLevel="0" collapsed="false">
      <c r="A76" s="53" t="s">
        <v>36</v>
      </c>
      <c r="B76" s="30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</row>
    <row r="77" s="42" customFormat="true" ht="12.75" hidden="false" customHeight="false" outlineLevel="0" collapsed="false">
      <c r="A77" s="43" t="s">
        <v>19</v>
      </c>
      <c r="B77" s="30" t="s">
        <v>29</v>
      </c>
      <c r="C77" s="31"/>
      <c r="D77" s="31"/>
      <c r="E77" s="31" t="n">
        <v>7400</v>
      </c>
      <c r="F77" s="54" t="n">
        <v>9804</v>
      </c>
      <c r="G77" s="55" t="n">
        <f aca="false">F77*G78/100</f>
        <v>12500.1</v>
      </c>
      <c r="H77" s="55" t="n">
        <f aca="false">G77*H78/100</f>
        <v>15437.6235</v>
      </c>
      <c r="I77" s="55" t="n">
        <f aca="false">H77*I78/100</f>
        <v>15453.0611235</v>
      </c>
      <c r="J77" s="55" t="n">
        <f aca="false">I77*J78/100</f>
        <v>15468.5141846235</v>
      </c>
      <c r="K77" s="55" t="n">
        <f aca="false">I77*K78/100</f>
        <v>15483.967245747</v>
      </c>
      <c r="L77" s="55" t="n">
        <f aca="false">J77*L78/100</f>
        <v>15499.4512129927</v>
      </c>
      <c r="M77" s="55" t="n">
        <f aca="false">K77*M78/100</f>
        <v>15530.4191474842</v>
      </c>
      <c r="N77" s="55" t="n">
        <f aca="false">L77*N78/100</f>
        <v>15576.9484690577</v>
      </c>
    </row>
    <row r="78" s="42" customFormat="true" ht="12.75" hidden="false" customHeight="false" outlineLevel="0" collapsed="false">
      <c r="A78" s="43" t="s">
        <v>21</v>
      </c>
      <c r="B78" s="30" t="s">
        <v>22</v>
      </c>
      <c r="C78" s="49"/>
      <c r="D78" s="49"/>
      <c r="E78" s="49"/>
      <c r="F78" s="56" t="n">
        <v>153.8</v>
      </c>
      <c r="G78" s="56" t="n">
        <v>127.5</v>
      </c>
      <c r="H78" s="56" t="n">
        <v>123.5</v>
      </c>
      <c r="I78" s="56" t="n">
        <v>100.1</v>
      </c>
      <c r="J78" s="56" t="n">
        <v>100.1</v>
      </c>
      <c r="K78" s="56" t="n">
        <v>100.2</v>
      </c>
      <c r="L78" s="56" t="n">
        <v>100.2</v>
      </c>
      <c r="M78" s="56" t="n">
        <v>100.3</v>
      </c>
      <c r="N78" s="56" t="n">
        <v>100.5</v>
      </c>
    </row>
    <row r="79" s="42" customFormat="true" ht="12.75" hidden="false" customHeight="false" outlineLevel="0" collapsed="false">
      <c r="A79" s="43" t="s">
        <v>23</v>
      </c>
      <c r="B79" s="30" t="s">
        <v>29</v>
      </c>
      <c r="C79" s="49"/>
      <c r="D79" s="49"/>
      <c r="E79" s="49" t="n">
        <v>7400</v>
      </c>
      <c r="F79" s="56" t="n">
        <v>12370</v>
      </c>
      <c r="G79" s="56" t="n">
        <v>15780</v>
      </c>
      <c r="H79" s="56" t="n">
        <v>19500</v>
      </c>
      <c r="I79" s="56" t="n">
        <f aca="false">H79*I78*1.049/100</f>
        <v>20475.9555</v>
      </c>
      <c r="J79" s="56" t="n">
        <f aca="false">I79*J78*1.04/100</f>
        <v>21316.28871372</v>
      </c>
      <c r="K79" s="56" t="n">
        <f aca="false">I79*K78*1.04/100</f>
        <v>21337.58370744</v>
      </c>
      <c r="L79" s="56" t="n">
        <f aca="false">J79*L78*1.04/100</f>
        <v>22213.2781427933</v>
      </c>
      <c r="M79" s="56" t="n">
        <f aca="false">K79*M78*1.04/100</f>
        <v>22257.6603169048</v>
      </c>
      <c r="N79" s="56" t="n">
        <f aca="false">L79*N78*1.04/100</f>
        <v>23217.3183148476</v>
      </c>
    </row>
    <row r="80" s="42" customFormat="true" ht="12.75" hidden="false" customHeight="false" outlineLevel="0" collapsed="false">
      <c r="A80" s="53" t="s">
        <v>37</v>
      </c>
      <c r="B80" s="30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2" customFormat="true" ht="12.75" hidden="false" customHeight="false" outlineLevel="0" collapsed="false">
      <c r="A81" s="43" t="s">
        <v>19</v>
      </c>
      <c r="B81" s="30" t="s">
        <v>29</v>
      </c>
      <c r="C81" s="31"/>
      <c r="D81" s="31" t="n">
        <v>0</v>
      </c>
      <c r="E81" s="31" t="n">
        <v>0</v>
      </c>
      <c r="F81" s="54" t="n">
        <v>5215.8</v>
      </c>
      <c r="G81" s="55" t="n">
        <f aca="false">F81*G82/100</f>
        <v>0</v>
      </c>
      <c r="H81" s="55" t="n">
        <f aca="false">G81*H82/100</f>
        <v>0</v>
      </c>
      <c r="I81" s="55" t="n">
        <v>0</v>
      </c>
      <c r="J81" s="55" t="n">
        <f aca="false">I81*J82/100</f>
        <v>0</v>
      </c>
      <c r="K81" s="55" t="n">
        <f aca="false">I81*K82/100</f>
        <v>0</v>
      </c>
      <c r="L81" s="55" t="n">
        <f aca="false">J81*L82/100</f>
        <v>0</v>
      </c>
      <c r="M81" s="55" t="n">
        <f aca="false">K81*M82/100</f>
        <v>0</v>
      </c>
      <c r="N81" s="55" t="n">
        <f aca="false">L81*N82/100</f>
        <v>0</v>
      </c>
    </row>
    <row r="82" s="42" customFormat="true" ht="12.75" hidden="false" customHeight="false" outlineLevel="0" collapsed="false">
      <c r="A82" s="43" t="s">
        <v>21</v>
      </c>
      <c r="B82" s="30" t="s">
        <v>22</v>
      </c>
      <c r="C82" s="31"/>
      <c r="D82" s="31"/>
      <c r="E82" s="31"/>
      <c r="F82" s="55" t="n">
        <v>449.6</v>
      </c>
      <c r="G82" s="55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</row>
    <row r="83" s="42" customFormat="true" ht="12.75" hidden="false" customHeight="false" outlineLevel="0" collapsed="false">
      <c r="A83" s="43" t="s">
        <v>23</v>
      </c>
      <c r="B83" s="30" t="s">
        <v>29</v>
      </c>
      <c r="C83" s="49"/>
      <c r="D83" s="49" t="n">
        <v>0</v>
      </c>
      <c r="E83" s="49" t="n">
        <v>0</v>
      </c>
      <c r="F83" s="56" t="n">
        <v>5800</v>
      </c>
      <c r="G83" s="56" t="n">
        <v>0</v>
      </c>
      <c r="H83" s="56" t="n">
        <v>0</v>
      </c>
      <c r="I83" s="56" t="n">
        <f aca="false">H83*I82*1.049/100</f>
        <v>0</v>
      </c>
      <c r="J83" s="56" t="n">
        <f aca="false">I83*J82*1.04/100</f>
        <v>0</v>
      </c>
      <c r="K83" s="56" t="n">
        <f aca="false">I83*K82*1.04/100</f>
        <v>0</v>
      </c>
      <c r="L83" s="56" t="n">
        <f aca="false">J83*L82*1.04/100</f>
        <v>0</v>
      </c>
      <c r="M83" s="56" t="n">
        <f aca="false">K83*M82*1.04/100</f>
        <v>0</v>
      </c>
      <c r="N83" s="56" t="n">
        <f aca="false">L83*N82*1.04/100</f>
        <v>0</v>
      </c>
    </row>
    <row r="84" s="42" customFormat="true" ht="12.75" hidden="false" customHeight="false" outlineLevel="0" collapsed="false">
      <c r="A84" s="53" t="s">
        <v>38</v>
      </c>
      <c r="B84" s="30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s="42" customFormat="true" ht="12.75" hidden="false" customHeight="false" outlineLevel="0" collapsed="false">
      <c r="A85" s="43" t="s">
        <v>19</v>
      </c>
      <c r="B85" s="30" t="s">
        <v>29</v>
      </c>
      <c r="C85" s="31"/>
      <c r="D85" s="31"/>
      <c r="E85" s="31" t="n">
        <v>10583</v>
      </c>
      <c r="F85" s="55" t="n">
        <v>6150</v>
      </c>
      <c r="G85" s="55" t="n">
        <v>2509.2</v>
      </c>
      <c r="H85" s="55" t="n">
        <f aca="false">G85*H86/100</f>
        <v>3791.4012</v>
      </c>
      <c r="I85" s="55" t="n">
        <f aca="false">H85*I86/100</f>
        <v>3943.057248</v>
      </c>
      <c r="J85" s="55" t="n">
        <f aca="false">I85*J86/100</f>
        <v>4116.551766912</v>
      </c>
      <c r="K85" s="55" t="n">
        <f aca="false">I85*K86/100</f>
        <v>4140.2101104</v>
      </c>
      <c r="L85" s="55" t="n">
        <f aca="false">J85*L86/100</f>
        <v>4272.98073405466</v>
      </c>
      <c r="M85" s="55" t="n">
        <f aca="false">K85*M86/100</f>
        <v>4305.818514816</v>
      </c>
      <c r="N85" s="55" t="n">
        <f aca="false">L85*N86/100</f>
        <v>4418.26207901251</v>
      </c>
    </row>
    <row r="86" s="42" customFormat="true" ht="12.75" hidden="false" customHeight="false" outlineLevel="0" collapsed="false">
      <c r="A86" s="43" t="s">
        <v>21</v>
      </c>
      <c r="B86" s="30" t="s">
        <v>22</v>
      </c>
      <c r="C86" s="49"/>
      <c r="D86" s="49"/>
      <c r="E86" s="49"/>
      <c r="F86" s="56"/>
      <c r="G86" s="56" t="n">
        <v>40.8</v>
      </c>
      <c r="H86" s="56" t="n">
        <v>151.1</v>
      </c>
      <c r="I86" s="56" t="n">
        <v>104</v>
      </c>
      <c r="J86" s="56" t="n">
        <v>104.4</v>
      </c>
      <c r="K86" s="56" t="n">
        <v>105</v>
      </c>
      <c r="L86" s="56" t="n">
        <v>103.8</v>
      </c>
      <c r="M86" s="56" t="n">
        <v>104</v>
      </c>
      <c r="N86" s="56" t="n">
        <v>103.4</v>
      </c>
    </row>
    <row r="87" s="42" customFormat="true" ht="12.75" hidden="false" customHeight="false" outlineLevel="0" collapsed="false">
      <c r="A87" s="43" t="s">
        <v>23</v>
      </c>
      <c r="B87" s="30" t="s">
        <v>29</v>
      </c>
      <c r="C87" s="49"/>
      <c r="D87" s="49"/>
      <c r="E87" s="49" t="n">
        <v>10583</v>
      </c>
      <c r="F87" s="56" t="n">
        <v>6320</v>
      </c>
      <c r="G87" s="56" t="n">
        <v>2580</v>
      </c>
      <c r="H87" s="55" t="n">
        <v>3900</v>
      </c>
      <c r="I87" s="56" t="n">
        <f aca="false">H87*I86*1.049/100</f>
        <v>4254.744</v>
      </c>
      <c r="J87" s="56" t="n">
        <f aca="false">I87*J86*1.04/100</f>
        <v>4619.63084544</v>
      </c>
      <c r="K87" s="56" t="n">
        <f aca="false">I87*K86*1.04/100</f>
        <v>4646.180448</v>
      </c>
      <c r="L87" s="56" t="n">
        <f aca="false">J87*L86*1.04/100</f>
        <v>4986.98389026939</v>
      </c>
      <c r="M87" s="56" t="n">
        <f aca="false">K87*M86*1.04/100</f>
        <v>5025.3087725568</v>
      </c>
      <c r="N87" s="56" t="n">
        <f aca="false">L87*N86*1.04/100</f>
        <v>5362.80299624009</v>
      </c>
    </row>
    <row r="88" s="42" customFormat="true" ht="12.75" hidden="false" customHeight="false" outlineLevel="0" collapsed="false">
      <c r="A88" s="53" t="s">
        <v>39</v>
      </c>
      <c r="B88" s="30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s="42" customFormat="true" ht="12.75" hidden="false" customHeight="false" outlineLevel="0" collapsed="false">
      <c r="A89" s="43" t="s">
        <v>19</v>
      </c>
      <c r="B89" s="30" t="s">
        <v>29</v>
      </c>
      <c r="C89" s="31" t="n">
        <v>6667.9</v>
      </c>
      <c r="D89" s="31" t="n">
        <v>7184</v>
      </c>
      <c r="E89" s="31" t="n">
        <v>14773.5</v>
      </c>
      <c r="F89" s="54" t="n">
        <v>4058.2</v>
      </c>
      <c r="G89" s="54" t="n">
        <f aca="false">F89*G90/100</f>
        <v>8266.5534</v>
      </c>
      <c r="H89" s="55" t="n">
        <f aca="false">G89*H90/100</f>
        <v>7282.8335454</v>
      </c>
      <c r="I89" s="55" t="n">
        <f aca="false">H89*I90/100</f>
        <v>7646.97522267</v>
      </c>
      <c r="J89" s="55" t="n">
        <f aca="false">I89*J90/100</f>
        <v>7662.26917311534</v>
      </c>
      <c r="K89" s="55" t="n">
        <f aca="false">I89*K90/100</f>
        <v>7723.4449748967</v>
      </c>
      <c r="L89" s="55" t="n">
        <f aca="false">J89*L90/100</f>
        <v>8045.38263177111</v>
      </c>
      <c r="M89" s="55" t="n">
        <f aca="false">K89*M90/100</f>
        <v>8148.23444851602</v>
      </c>
      <c r="N89" s="55" t="n">
        <f aca="false">L89*N90/100</f>
        <v>8286.74411072424</v>
      </c>
    </row>
    <row r="90" s="42" customFormat="true" ht="12.75" hidden="false" customHeight="false" outlineLevel="0" collapsed="false">
      <c r="A90" s="43" t="s">
        <v>21</v>
      </c>
      <c r="B90" s="30" t="s">
        <v>22</v>
      </c>
      <c r="C90" s="31" t="n">
        <v>100</v>
      </c>
      <c r="D90" s="31"/>
      <c r="E90" s="31"/>
      <c r="F90" s="55" t="n">
        <v>131.6</v>
      </c>
      <c r="G90" s="55" t="n">
        <v>203.7</v>
      </c>
      <c r="H90" s="56" t="n">
        <v>88.1</v>
      </c>
      <c r="I90" s="56" t="n">
        <v>105</v>
      </c>
      <c r="J90" s="56" t="n">
        <v>100.2</v>
      </c>
      <c r="K90" s="56" t="n">
        <v>101</v>
      </c>
      <c r="L90" s="56" t="n">
        <v>105</v>
      </c>
      <c r="M90" s="56" t="n">
        <v>105.5</v>
      </c>
      <c r="N90" s="56" t="n">
        <v>103</v>
      </c>
    </row>
    <row r="91" s="42" customFormat="true" ht="12.75" hidden="false" customHeight="false" outlineLevel="0" collapsed="false">
      <c r="A91" s="43" t="s">
        <v>23</v>
      </c>
      <c r="B91" s="30" t="s">
        <v>29</v>
      </c>
      <c r="C91" s="49" t="n">
        <v>8535.4</v>
      </c>
      <c r="D91" s="49" t="n">
        <v>8535.4</v>
      </c>
      <c r="E91" s="49" t="n">
        <v>14773.5</v>
      </c>
      <c r="F91" s="56" t="n">
        <v>5848</v>
      </c>
      <c r="G91" s="56" t="n">
        <v>11913</v>
      </c>
      <c r="H91" s="56" t="n">
        <v>10500</v>
      </c>
      <c r="I91" s="56" t="n">
        <f aca="false">H91*I90*1.049/100</f>
        <v>11565.225</v>
      </c>
      <c r="J91" s="56" t="n">
        <f aca="false">I91*J90*1.04/100</f>
        <v>12051.889668</v>
      </c>
      <c r="K91" s="56" t="n">
        <f aca="false">I91*K90*1.04/100</f>
        <v>12148.11234</v>
      </c>
      <c r="L91" s="56" t="n">
        <f aca="false">J91*L90*1.04/100</f>
        <v>13160.663517456</v>
      </c>
      <c r="M91" s="56" t="n">
        <f aca="false">K91*M90*1.04/100</f>
        <v>13328.908859448</v>
      </c>
      <c r="N91" s="56" t="n">
        <f aca="false">L91*N90*1.04/100</f>
        <v>14097.7027598989</v>
      </c>
    </row>
    <row r="92" s="42" customFormat="true" ht="12.75" hidden="false" customHeight="false" outlineLevel="0" collapsed="false">
      <c r="A92" s="53" t="s">
        <v>40</v>
      </c>
      <c r="B92" s="30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</row>
    <row r="93" s="42" customFormat="true" ht="12.75" hidden="false" customHeight="false" outlineLevel="0" collapsed="false">
      <c r="A93" s="43" t="s">
        <v>19</v>
      </c>
      <c r="B93" s="30" t="s">
        <v>29</v>
      </c>
      <c r="C93" s="31" t="n">
        <v>141.9</v>
      </c>
      <c r="D93" s="31" t="n">
        <v>251</v>
      </c>
      <c r="E93" s="31" t="n">
        <v>300</v>
      </c>
      <c r="F93" s="54" t="n">
        <v>187.3</v>
      </c>
      <c r="G93" s="54" t="n">
        <f aca="false">F93*G94/100</f>
        <v>731.5938</v>
      </c>
      <c r="H93" s="55" t="n">
        <f aca="false">G93*H94/100</f>
        <v>777.6842094</v>
      </c>
      <c r="I93" s="55" t="n">
        <f aca="false">H93*I94/100</f>
        <v>793.237893588</v>
      </c>
      <c r="J93" s="55" t="n">
        <f aca="false">I93*J94/100</f>
        <v>824.96740933152</v>
      </c>
      <c r="K93" s="55" t="n">
        <f aca="false">I93*K94/100</f>
        <v>832.8997882674</v>
      </c>
      <c r="L93" s="55" t="n">
        <f aca="false">J93*L94/100</f>
        <v>857.966105704781</v>
      </c>
      <c r="M93" s="55" t="n">
        <f aca="false">K93*M94/100</f>
        <v>874.54477768077</v>
      </c>
      <c r="N93" s="55" t="n">
        <f aca="false">L93*N94/100</f>
        <v>909.444072047068</v>
      </c>
    </row>
    <row r="94" s="42" customFormat="true" ht="12.75" hidden="false" customHeight="false" outlineLevel="0" collapsed="false">
      <c r="A94" s="43" t="s">
        <v>21</v>
      </c>
      <c r="B94" s="30" t="s">
        <v>22</v>
      </c>
      <c r="C94" s="31" t="n">
        <v>12.3</v>
      </c>
      <c r="D94" s="31"/>
      <c r="E94" s="31"/>
      <c r="F94" s="55" t="n">
        <v>7.1</v>
      </c>
      <c r="G94" s="55" t="n">
        <v>390.6</v>
      </c>
      <c r="H94" s="56" t="n">
        <v>106.3</v>
      </c>
      <c r="I94" s="56" t="n">
        <v>102</v>
      </c>
      <c r="J94" s="56" t="n">
        <v>104</v>
      </c>
      <c r="K94" s="56" t="n">
        <v>105</v>
      </c>
      <c r="L94" s="56" t="n">
        <v>104</v>
      </c>
      <c r="M94" s="56" t="n">
        <v>105</v>
      </c>
      <c r="N94" s="56" t="n">
        <v>106</v>
      </c>
    </row>
    <row r="95" s="42" customFormat="true" ht="12.75" hidden="false" customHeight="false" outlineLevel="0" collapsed="false">
      <c r="A95" s="43" t="s">
        <v>23</v>
      </c>
      <c r="B95" s="30" t="s">
        <v>29</v>
      </c>
      <c r="C95" s="49" t="n">
        <v>360</v>
      </c>
      <c r="D95" s="49" t="n">
        <v>360</v>
      </c>
      <c r="E95" s="49" t="n">
        <v>300</v>
      </c>
      <c r="F95" s="56" t="n">
        <v>204.6</v>
      </c>
      <c r="G95" s="56" t="n">
        <v>799.2</v>
      </c>
      <c r="H95" s="56" t="n">
        <v>850</v>
      </c>
      <c r="I95" s="56" t="n">
        <f aca="false">H95*I94*1.049/100</f>
        <v>909.483</v>
      </c>
      <c r="J95" s="56" t="n">
        <f aca="false">I95*J94*1.04/100</f>
        <v>983.6968128</v>
      </c>
      <c r="K95" s="56" t="n">
        <f aca="false">I95*K94*1.04/100</f>
        <v>993.155436</v>
      </c>
      <c r="L95" s="56" t="n">
        <f aca="false">J95*L94*1.04/100</f>
        <v>1063.96647272448</v>
      </c>
      <c r="M95" s="56" t="n">
        <f aca="false">K95*M94*1.04/100</f>
        <v>1084.525736112</v>
      </c>
      <c r="N95" s="56" t="n">
        <f aca="false">L95*N94*1.04/100</f>
        <v>1172.91663953147</v>
      </c>
    </row>
    <row r="96" s="42" customFormat="true" ht="12.75" hidden="false" customHeight="false" outlineLevel="0" collapsed="false">
      <c r="A96" s="53" t="s">
        <v>41</v>
      </c>
      <c r="B96" s="30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</row>
    <row r="97" s="42" customFormat="true" ht="12.75" hidden="false" customHeight="false" outlineLevel="0" collapsed="false">
      <c r="A97" s="43" t="s">
        <v>19</v>
      </c>
      <c r="B97" s="30" t="s">
        <v>29</v>
      </c>
      <c r="C97" s="31" t="e">
        <f aca="false">B97*C98/100</f>
        <v>#VALUE!</v>
      </c>
      <c r="D97" s="31" t="n">
        <v>0</v>
      </c>
      <c r="E97" s="31" t="n">
        <f aca="false">D97*E98/100</f>
        <v>0</v>
      </c>
      <c r="F97" s="54" t="n">
        <v>4967.4</v>
      </c>
      <c r="G97" s="54" t="n">
        <f aca="false">F97*G98/100</f>
        <v>452.0334</v>
      </c>
      <c r="H97" s="55" t="n">
        <f aca="false">G97*H98/100</f>
        <v>0</v>
      </c>
      <c r="I97" s="55" t="n">
        <f aca="false">H97*I98/100</f>
        <v>0</v>
      </c>
      <c r="J97" s="55" t="n">
        <f aca="false">I97*J98/100</f>
        <v>0</v>
      </c>
      <c r="K97" s="55" t="n">
        <f aca="false">I97*K98/100</f>
        <v>0</v>
      </c>
      <c r="L97" s="55" t="n">
        <f aca="false">J97*L98/100</f>
        <v>0</v>
      </c>
      <c r="M97" s="55" t="n">
        <f aca="false">K97*M98/100</f>
        <v>0</v>
      </c>
      <c r="N97" s="55" t="n">
        <f aca="false">L97*N98/100</f>
        <v>0</v>
      </c>
    </row>
    <row r="98" s="42" customFormat="true" ht="12.75" hidden="false" customHeight="false" outlineLevel="0" collapsed="false">
      <c r="A98" s="43" t="s">
        <v>21</v>
      </c>
      <c r="B98" s="30" t="s">
        <v>22</v>
      </c>
      <c r="C98" s="31"/>
      <c r="D98" s="31"/>
      <c r="E98" s="31"/>
      <c r="F98" s="55" t="n">
        <v>53.1</v>
      </c>
      <c r="G98" s="55" t="n">
        <v>9.1</v>
      </c>
      <c r="H98" s="56" t="n">
        <v>0</v>
      </c>
      <c r="I98" s="56" t="n">
        <v>0</v>
      </c>
      <c r="J98" s="56" t="n">
        <v>0</v>
      </c>
      <c r="K98" s="56" t="n">
        <v>0</v>
      </c>
      <c r="L98" s="56" t="n">
        <v>0</v>
      </c>
      <c r="M98" s="56" t="n">
        <v>0</v>
      </c>
      <c r="N98" s="56" t="n">
        <v>0</v>
      </c>
    </row>
    <row r="99" s="42" customFormat="true" ht="12.75" hidden="false" customHeight="false" outlineLevel="0" collapsed="false">
      <c r="A99" s="43" t="s">
        <v>23</v>
      </c>
      <c r="B99" s="30" t="s">
        <v>29</v>
      </c>
      <c r="C99" s="49"/>
      <c r="D99" s="49" t="n">
        <v>0</v>
      </c>
      <c r="E99" s="49" t="n">
        <v>0</v>
      </c>
      <c r="F99" s="56" t="n">
        <v>5458</v>
      </c>
      <c r="G99" s="56" t="n">
        <v>495</v>
      </c>
      <c r="H99" s="56" t="n">
        <v>0</v>
      </c>
      <c r="I99" s="56" t="n">
        <f aca="false">H99*I98*1.049/100</f>
        <v>0</v>
      </c>
      <c r="J99" s="56" t="n">
        <f aca="false">I99*J98*1.04/100</f>
        <v>0</v>
      </c>
      <c r="K99" s="56" t="n">
        <f aca="false">I99*K98*1.04/100</f>
        <v>0</v>
      </c>
      <c r="L99" s="56" t="n">
        <f aca="false">J99*L98*1.04/100</f>
        <v>0</v>
      </c>
      <c r="M99" s="56" t="n">
        <f aca="false">K99*M98*1.04/100</f>
        <v>0</v>
      </c>
      <c r="N99" s="56" t="n">
        <f aca="false">L99*N98*1.04/100</f>
        <v>0</v>
      </c>
    </row>
    <row r="100" s="42" customFormat="true" ht="12.75" hidden="false" customHeight="false" outlineLevel="0" collapsed="false">
      <c r="A100" s="53" t="s">
        <v>42</v>
      </c>
      <c r="B100" s="30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s="42" customFormat="true" ht="12.75" hidden="false" customHeight="false" outlineLevel="0" collapsed="false">
      <c r="A101" s="43" t="s">
        <v>19</v>
      </c>
      <c r="B101" s="30" t="s">
        <v>29</v>
      </c>
      <c r="C101" s="31" t="e">
        <f aca="false">B101*C102/100</f>
        <v>#VALUE!</v>
      </c>
      <c r="D101" s="31" t="n">
        <v>0</v>
      </c>
      <c r="E101" s="31" t="n">
        <f aca="false">D101*E102/100</f>
        <v>0</v>
      </c>
      <c r="F101" s="54" t="n">
        <v>2112.8</v>
      </c>
      <c r="G101" s="55" t="n">
        <f aca="false">F101*G102/100</f>
        <v>8677.2696</v>
      </c>
      <c r="H101" s="55" t="n">
        <f aca="false">G101*H102/100</f>
        <v>8764.042296</v>
      </c>
      <c r="I101" s="55" t="n">
        <f aca="false">H101*I102/100</f>
        <v>8851.68271896</v>
      </c>
      <c r="J101" s="55" t="n">
        <f aca="false">I101*J102/100</f>
        <v>8869.38608439792</v>
      </c>
      <c r="K101" s="55" t="n">
        <f aca="false">I101*K102/100</f>
        <v>8895.9411325548</v>
      </c>
      <c r="L101" s="55" t="n">
        <f aca="false">J101*L102/100</f>
        <v>8913.73301481991</v>
      </c>
      <c r="M101" s="55" t="n">
        <f aca="false">K101*M102/100</f>
        <v>8922.62895595247</v>
      </c>
      <c r="N101" s="55" t="n">
        <f aca="false">L101*N102/100</f>
        <v>8931.56048084955</v>
      </c>
    </row>
    <row r="102" s="42" customFormat="true" ht="12.75" hidden="false" customHeight="false" outlineLevel="0" collapsed="false">
      <c r="A102" s="43" t="s">
        <v>21</v>
      </c>
      <c r="B102" s="30" t="s">
        <v>22</v>
      </c>
      <c r="C102" s="31"/>
      <c r="D102" s="31"/>
      <c r="E102" s="31"/>
      <c r="F102" s="55" t="n">
        <v>66.7</v>
      </c>
      <c r="G102" s="55" t="n">
        <v>410.7</v>
      </c>
      <c r="H102" s="56" t="n">
        <v>101</v>
      </c>
      <c r="I102" s="56" t="n">
        <v>101</v>
      </c>
      <c r="J102" s="56" t="n">
        <v>100.2</v>
      </c>
      <c r="K102" s="56" t="n">
        <v>100.5</v>
      </c>
      <c r="L102" s="56" t="n">
        <v>100.5</v>
      </c>
      <c r="M102" s="56" t="n">
        <v>100.3</v>
      </c>
      <c r="N102" s="56" t="n">
        <v>100.2</v>
      </c>
    </row>
    <row r="103" s="42" customFormat="true" ht="12.75" hidden="false" customHeight="false" outlineLevel="0" collapsed="false">
      <c r="A103" s="43" t="s">
        <v>23</v>
      </c>
      <c r="B103" s="30" t="s">
        <v>29</v>
      </c>
      <c r="C103" s="49"/>
      <c r="D103" s="49" t="n">
        <v>0</v>
      </c>
      <c r="E103" s="49" t="n">
        <v>0</v>
      </c>
      <c r="F103" s="57" t="n">
        <v>2349</v>
      </c>
      <c r="G103" s="57" t="n">
        <v>9648</v>
      </c>
      <c r="H103" s="56" t="n">
        <v>9750</v>
      </c>
      <c r="I103" s="56" t="n">
        <f aca="false">H103*I102*1.049/100</f>
        <v>10330.0275</v>
      </c>
      <c r="J103" s="56" t="n">
        <f aca="false">I103*J102*1.04/100</f>
        <v>10764.7150572</v>
      </c>
      <c r="K103" s="56" t="n">
        <f aca="false">I103*K102*1.04/100</f>
        <v>10796.944743</v>
      </c>
      <c r="L103" s="56" t="n">
        <f aca="false">J103*L102*1.04/100</f>
        <v>11251.2801777854</v>
      </c>
      <c r="M103" s="56" t="n">
        <f aca="false">K103*M102*1.04/100</f>
        <v>11262.5090003182</v>
      </c>
      <c r="N103" s="56" t="n">
        <f aca="false">L103*N102*1.04/100</f>
        <v>11724.7340476667</v>
      </c>
    </row>
    <row r="104" s="42" customFormat="true" ht="12.75" hidden="false" customHeight="false" outlineLevel="0" collapsed="false">
      <c r="A104" s="53" t="s">
        <v>36</v>
      </c>
      <c r="B104" s="30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s="42" customFormat="true" ht="12.75" hidden="false" customHeight="false" outlineLevel="0" collapsed="false">
      <c r="A105" s="43" t="s">
        <v>19</v>
      </c>
      <c r="B105" s="30" t="s">
        <v>29</v>
      </c>
      <c r="C105" s="31" t="e">
        <f aca="false">B105*C106/100</f>
        <v>#VALUE!</v>
      </c>
      <c r="D105" s="31" t="n">
        <v>0</v>
      </c>
      <c r="E105" s="31" t="n">
        <f aca="false">D105*E106/100</f>
        <v>0</v>
      </c>
      <c r="F105" s="54" t="n">
        <v>19080</v>
      </c>
      <c r="G105" s="55" t="n">
        <f aca="false">F105*G106/100</f>
        <v>83074.32</v>
      </c>
      <c r="H105" s="55" t="n">
        <f aca="false">G105*H106/100</f>
        <v>89969.48856</v>
      </c>
      <c r="I105" s="55" t="n">
        <f aca="false">H105*I106/100</f>
        <v>90239.39702568</v>
      </c>
      <c r="J105" s="55" t="n">
        <f aca="false">I105*J106/100</f>
        <v>90780.8334078341</v>
      </c>
      <c r="K105" s="55" t="n">
        <f aca="false">I105*K106/100</f>
        <v>91592.9879810652</v>
      </c>
      <c r="L105" s="55" t="n">
        <f aca="false">J105*L106/100</f>
        <v>91688.6417419124</v>
      </c>
      <c r="M105" s="55" t="n">
        <f aca="false">K105*M106/100</f>
        <v>92050.9529209705</v>
      </c>
      <c r="N105" s="55" t="n">
        <f aca="false">L105*N106/100</f>
        <v>93522.4145767507</v>
      </c>
    </row>
    <row r="106" s="42" customFormat="true" ht="12.75" hidden="false" customHeight="false" outlineLevel="0" collapsed="false">
      <c r="A106" s="43" t="s">
        <v>21</v>
      </c>
      <c r="B106" s="30" t="s">
        <v>22</v>
      </c>
      <c r="C106" s="31"/>
      <c r="D106" s="31"/>
      <c r="E106" s="31"/>
      <c r="F106" s="55" t="n">
        <v>0</v>
      </c>
      <c r="G106" s="55" t="n">
        <v>435.4</v>
      </c>
      <c r="H106" s="56" t="n">
        <v>108.3</v>
      </c>
      <c r="I106" s="56" t="n">
        <v>100.3</v>
      </c>
      <c r="J106" s="56" t="n">
        <v>100.6</v>
      </c>
      <c r="K106" s="56" t="n">
        <v>101.5</v>
      </c>
      <c r="L106" s="56" t="n">
        <v>101</v>
      </c>
      <c r="M106" s="56" t="n">
        <v>100.5</v>
      </c>
      <c r="N106" s="56" t="n">
        <v>102</v>
      </c>
    </row>
    <row r="107" s="42" customFormat="true" ht="12.75" hidden="false" customHeight="false" outlineLevel="0" collapsed="false">
      <c r="A107" s="43" t="s">
        <v>23</v>
      </c>
      <c r="B107" s="30" t="s">
        <v>29</v>
      </c>
      <c r="C107" s="49"/>
      <c r="D107" s="49" t="n">
        <v>0</v>
      </c>
      <c r="E107" s="49" t="n">
        <v>0</v>
      </c>
      <c r="F107" s="57" t="n">
        <v>21200</v>
      </c>
      <c r="G107" s="57" t="n">
        <v>92321.3</v>
      </c>
      <c r="H107" s="56" t="n">
        <v>100000</v>
      </c>
      <c r="I107" s="56" t="n">
        <f aca="false">H107*I106*1.049/100</f>
        <v>105214.7</v>
      </c>
      <c r="J107" s="56" t="n">
        <f aca="false">I107*J106*1.04/100</f>
        <v>110079.827728</v>
      </c>
      <c r="K107" s="56" t="n">
        <f aca="false">I107*K106*1.04/100</f>
        <v>111064.63732</v>
      </c>
      <c r="L107" s="56" t="n">
        <f aca="false">J107*L106*1.04/100</f>
        <v>115627.851045491</v>
      </c>
      <c r="M107" s="56" t="n">
        <f aca="false">K107*M106*1.04/100</f>
        <v>116084.758926864</v>
      </c>
      <c r="N107" s="56" t="n">
        <f aca="false">L107*N106*1.04/100</f>
        <v>122658.024389057</v>
      </c>
    </row>
    <row r="108" s="42" customFormat="true" ht="25.5" hidden="false" customHeight="false" outlineLevel="0" collapsed="false">
      <c r="A108" s="45" t="s">
        <v>25</v>
      </c>
      <c r="B108" s="30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</row>
    <row r="109" s="42" customFormat="true" ht="12.75" hidden="false" customHeight="false" outlineLevel="0" collapsed="false">
      <c r="A109" s="43" t="s">
        <v>19</v>
      </c>
      <c r="B109" s="30" t="s">
        <v>29</v>
      </c>
      <c r="C109" s="49" t="e">
        <f aca="false">#REF!</f>
        <v>#REF!</v>
      </c>
      <c r="D109" s="49" t="e">
        <f aca="false">#REF!</f>
        <v>#REF!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</row>
    <row r="110" s="42" customFormat="true" ht="12.75" hidden="false" customHeight="false" outlineLevel="0" collapsed="false">
      <c r="A110" s="43" t="s">
        <v>21</v>
      </c>
      <c r="B110" s="30" t="s">
        <v>22</v>
      </c>
      <c r="C110" s="31" t="e">
        <f aca="false">C109/B109*100</f>
        <v>#REF!</v>
      </c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</row>
    <row r="111" s="42" customFormat="true" ht="12.75" hidden="false" customHeight="false" outlineLevel="0" collapsed="false">
      <c r="A111" s="43" t="s">
        <v>23</v>
      </c>
      <c r="B111" s="30" t="s">
        <v>29</v>
      </c>
      <c r="C111" s="49" t="e">
        <f aca="false">#REF!</f>
        <v>#REF!</v>
      </c>
      <c r="D111" s="49" t="e">
        <f aca="false">#REF!</f>
        <v>#REF!</v>
      </c>
      <c r="E111" s="49" t="n">
        <v>0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0</v>
      </c>
      <c r="M111" s="49" t="n">
        <v>0</v>
      </c>
      <c r="N111" s="49" t="n">
        <v>0</v>
      </c>
    </row>
    <row r="112" s="42" customFormat="true" ht="12.75" hidden="false" customHeight="false" outlineLevel="0" collapsed="false">
      <c r="A112" s="43" t="s">
        <v>27</v>
      </c>
      <c r="B112" s="30" t="s">
        <v>22</v>
      </c>
      <c r="C112" s="49" t="e">
        <f aca="false">#REF!</f>
        <v>#REF!</v>
      </c>
      <c r="D112" s="49" t="e">
        <f aca="false">#REF!</f>
        <v>#REF!</v>
      </c>
      <c r="E112" s="49" t="n">
        <v>0</v>
      </c>
      <c r="F112" s="49" t="n">
        <v>0</v>
      </c>
      <c r="G112" s="49" t="n">
        <v>0</v>
      </c>
      <c r="H112" s="49" t="n">
        <v>0</v>
      </c>
      <c r="I112" s="49" t="n">
        <v>0</v>
      </c>
      <c r="J112" s="49" t="n">
        <v>0</v>
      </c>
      <c r="K112" s="49" t="n">
        <v>0</v>
      </c>
      <c r="L112" s="49" t="n">
        <v>0</v>
      </c>
      <c r="M112" s="49" t="n">
        <v>0</v>
      </c>
      <c r="N112" s="49" t="n">
        <v>0</v>
      </c>
    </row>
    <row r="113" s="42" customFormat="true" ht="38.25" hidden="false" customHeight="false" outlineLevel="0" collapsed="false">
      <c r="A113" s="50" t="s">
        <v>43</v>
      </c>
      <c r="B113" s="30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</row>
    <row r="114" s="42" customFormat="true" ht="12.75" hidden="false" customHeight="false" outlineLevel="0" collapsed="false">
      <c r="A114" s="43" t="s">
        <v>19</v>
      </c>
      <c r="B114" s="30" t="s">
        <v>29</v>
      </c>
      <c r="C114" s="49" t="e">
        <f aca="false">#REF!+C158+C118+"C#ССЫЛ!"</f>
        <v>#VALUE!</v>
      </c>
      <c r="D114" s="49" t="e">
        <f aca="false">#REF!+D158+D118+"D#ССЫЛ!"</f>
        <v>#VALUE!</v>
      </c>
      <c r="E114" s="49" t="e">
        <f aca="false">#REF!+E158+E118</f>
        <v>#VALUE!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49" t="n">
        <v>0</v>
      </c>
    </row>
    <row r="115" s="42" customFormat="true" ht="12.75" hidden="false" customHeight="false" outlineLevel="0" collapsed="false">
      <c r="A115" s="43" t="s">
        <v>21</v>
      </c>
      <c r="B115" s="30" t="s">
        <v>22</v>
      </c>
      <c r="C115" s="31" t="e">
        <f aca="false">C114/B114*100</f>
        <v>#VALUE!</v>
      </c>
      <c r="D115" s="31" t="e">
        <f aca="false">D114/C114*100</f>
        <v>#VALUE!</v>
      </c>
      <c r="E115" s="31"/>
      <c r="F115" s="31"/>
      <c r="G115" s="31"/>
      <c r="H115" s="31"/>
      <c r="I115" s="31"/>
      <c r="J115" s="31"/>
      <c r="K115" s="31"/>
      <c r="L115" s="31"/>
      <c r="M115" s="31"/>
      <c r="N115" s="31"/>
    </row>
    <row r="116" s="42" customFormat="true" ht="12.75" hidden="false" customHeight="false" outlineLevel="0" collapsed="false">
      <c r="A116" s="43" t="s">
        <v>23</v>
      </c>
      <c r="B116" s="30" t="s">
        <v>29</v>
      </c>
      <c r="C116" s="49" t="e">
        <f aca="false">#REF!+C160+C120+"C#ССЫЛ!"</f>
        <v>#VALUE!</v>
      </c>
      <c r="D116" s="49" t="e">
        <f aca="false">#REF!+D160+D120+"D#ССЫЛ!"</f>
        <v>#VALUE!</v>
      </c>
      <c r="E116" s="49" t="e">
        <f aca="false">#REF!+E160+E120</f>
        <v>#VALUE!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49" t="n">
        <v>0</v>
      </c>
    </row>
    <row r="117" s="42" customFormat="true" ht="12.75" hidden="false" customHeight="false" outlineLevel="0" collapsed="false">
      <c r="A117" s="44" t="s">
        <v>31</v>
      </c>
      <c r="B117" s="30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</row>
    <row r="118" s="42" customFormat="true" ht="12.75" hidden="false" customHeight="false" outlineLevel="0" collapsed="false">
      <c r="A118" s="43" t="s">
        <v>19</v>
      </c>
      <c r="B118" s="30" t="s">
        <v>29</v>
      </c>
      <c r="C118" s="49" t="e">
        <f aca="false">C128+C132+#REF!+C136+C140+C144+#REF!+#REF!+#REF!+#REF!</f>
        <v>#N/A</v>
      </c>
      <c r="D118" s="49" t="e">
        <f aca="false">D128+D132+#REF!+D136+D140+D144+#REF!+#REF!+#REF!+#REF!</f>
        <v>#VALUE!</v>
      </c>
      <c r="E118" s="49" t="e">
        <f aca="false">E128+E132+#REF!+E136+E140+E144+#REF!+#REF!+#REF!+#REF!</f>
        <v>#VALUE!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49" t="n">
        <v>0</v>
      </c>
      <c r="L118" s="49" t="n">
        <v>0</v>
      </c>
      <c r="M118" s="49" t="n">
        <v>0</v>
      </c>
      <c r="N118" s="49" t="n">
        <v>0</v>
      </c>
    </row>
    <row r="119" s="42" customFormat="true" ht="12.75" hidden="false" customHeight="false" outlineLevel="0" collapsed="false">
      <c r="A119" s="43" t="s">
        <v>21</v>
      </c>
      <c r="B119" s="30" t="s">
        <v>22</v>
      </c>
      <c r="C119" s="31" t="e">
        <f aca="false">C118/B118*100</f>
        <v>#N/A</v>
      </c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</row>
    <row r="120" s="42" customFormat="true" ht="12.75" hidden="false" customHeight="false" outlineLevel="0" collapsed="false">
      <c r="A120" s="43" t="s">
        <v>23</v>
      </c>
      <c r="B120" s="30" t="s">
        <v>29</v>
      </c>
      <c r="C120" s="49" t="e">
        <f aca="false">C130+C134+#REF!+C138+C142+C146+#REF!+#REF!+#REF!+#REF!</f>
        <v>#N/A</v>
      </c>
      <c r="D120" s="49" t="e">
        <f aca="false">D130+D134+#REF!+D138+D142+D146+#REF!+#REF!+#REF!+#REF!</f>
        <v>#VALUE!</v>
      </c>
      <c r="E120" s="49" t="e">
        <f aca="false">E130+E134+#REF!+E138+E142+E146+#REF!+#REF!+#REF!+#REF!</f>
        <v>#VALUE!</v>
      </c>
      <c r="F120" s="49" t="n">
        <v>0</v>
      </c>
      <c r="G120" s="49" t="n">
        <v>0</v>
      </c>
      <c r="H120" s="49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</row>
    <row r="121" s="42" customFormat="true" ht="12.75" hidden="false" customHeight="false" outlineLevel="0" collapsed="false">
      <c r="A121" s="43" t="s">
        <v>27</v>
      </c>
      <c r="B121" s="30" t="s">
        <v>22</v>
      </c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</row>
    <row r="122" s="42" customFormat="true" ht="25.5" hidden="false" customHeight="false" outlineLevel="0" collapsed="false">
      <c r="A122" s="45" t="s">
        <v>25</v>
      </c>
      <c r="B122" s="30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</row>
    <row r="123" s="42" customFormat="true" ht="12.75" hidden="false" customHeight="false" outlineLevel="0" collapsed="false">
      <c r="A123" s="43" t="s">
        <v>19</v>
      </c>
      <c r="B123" s="30" t="s">
        <v>29</v>
      </c>
      <c r="C123" s="49" t="e">
        <f aca="false">#REF!</f>
        <v>#REF!</v>
      </c>
      <c r="D123" s="49" t="e">
        <f aca="false">#REF!</f>
        <v>#REF!</v>
      </c>
      <c r="E123" s="49" t="n">
        <v>0</v>
      </c>
      <c r="F123" s="49" t="n">
        <v>0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49" t="n">
        <v>0</v>
      </c>
    </row>
    <row r="124" s="42" customFormat="true" ht="12.75" hidden="false" customHeight="false" outlineLevel="0" collapsed="false">
      <c r="A124" s="43" t="s">
        <v>21</v>
      </c>
      <c r="B124" s="30" t="s">
        <v>22</v>
      </c>
      <c r="C124" s="31" t="e">
        <f aca="false">C123/B123*100</f>
        <v>#REF!</v>
      </c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</row>
    <row r="125" s="42" customFormat="true" ht="12.75" hidden="false" customHeight="false" outlineLevel="0" collapsed="false">
      <c r="A125" s="43" t="s">
        <v>23</v>
      </c>
      <c r="B125" s="30" t="s">
        <v>29</v>
      </c>
      <c r="C125" s="49" t="e">
        <f aca="false">#REF!</f>
        <v>#REF!</v>
      </c>
      <c r="D125" s="49" t="e">
        <f aca="false">#REF!</f>
        <v>#REF!</v>
      </c>
      <c r="E125" s="49" t="n">
        <v>0</v>
      </c>
      <c r="F125" s="49" t="n">
        <v>0</v>
      </c>
      <c r="G125" s="49" t="n">
        <v>0</v>
      </c>
      <c r="H125" s="49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</row>
    <row r="126" s="42" customFormat="true" ht="12.75" hidden="false" customHeight="false" outlineLevel="0" collapsed="false">
      <c r="A126" s="43" t="s">
        <v>27</v>
      </c>
      <c r="B126" s="30" t="s">
        <v>22</v>
      </c>
      <c r="C126" s="49" t="e">
        <f aca="false">#REF!</f>
        <v>#REF!</v>
      </c>
      <c r="D126" s="49" t="e">
        <f aca="false">#REF!</f>
        <v>#REF!</v>
      </c>
      <c r="E126" s="49" t="n">
        <v>0</v>
      </c>
      <c r="F126" s="49" t="n">
        <v>0</v>
      </c>
      <c r="G126" s="49" t="n">
        <v>0</v>
      </c>
      <c r="H126" s="49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</row>
    <row r="127" s="42" customFormat="true" ht="63.75" hidden="false" customHeight="false" outlineLevel="0" collapsed="false">
      <c r="A127" s="24" t="s">
        <v>44</v>
      </c>
      <c r="B127" s="30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</row>
    <row r="128" s="42" customFormat="true" ht="12.75" hidden="false" customHeight="false" outlineLevel="0" collapsed="false">
      <c r="A128" s="43" t="s">
        <v>19</v>
      </c>
      <c r="B128" s="30" t="s">
        <v>29</v>
      </c>
      <c r="C128" s="49" t="e">
        <f aca="false">NA()</f>
        <v>#N/A</v>
      </c>
      <c r="D128" s="49" t="e">
        <f aca="false">D132+D136+#REF!</f>
        <v>#VALUE!</v>
      </c>
      <c r="E128" s="49" t="e">
        <f aca="false">E132+E136+#REF!</f>
        <v>#VALUE!</v>
      </c>
      <c r="F128" s="49" t="n">
        <f aca="false">F132+F136</f>
        <v>2093622.9</v>
      </c>
      <c r="G128" s="49" t="n">
        <f aca="false">G132+G136</f>
        <v>3500359.5829</v>
      </c>
      <c r="H128" s="49" t="n">
        <f aca="false">H132+H136</f>
        <v>4447518.5531255</v>
      </c>
      <c r="I128" s="49" t="n">
        <f aca="false">I132+I136</f>
        <v>4497257.01651182</v>
      </c>
      <c r="J128" s="49" t="n">
        <f aca="false">J132+J136</f>
        <v>4505439.14078129</v>
      </c>
      <c r="K128" s="49" t="n">
        <f aca="false">K132+K136</f>
        <v>4589218.08868772</v>
      </c>
      <c r="L128" s="49" t="n">
        <f aca="false">L132+L136</f>
        <v>4604704.30360295</v>
      </c>
      <c r="M128" s="49" t="n">
        <f aca="false">M132+M136</f>
        <v>4668141.63137499</v>
      </c>
      <c r="N128" s="49" t="n">
        <f aca="false">N132+N136</f>
        <v>4687985.07590565</v>
      </c>
    </row>
    <row r="129" s="42" customFormat="true" ht="12.75" hidden="false" customHeight="false" outlineLevel="0" collapsed="false">
      <c r="A129" s="43" t="s">
        <v>21</v>
      </c>
      <c r="B129" s="30" t="s">
        <v>22</v>
      </c>
      <c r="C129" s="31" t="e">
        <f aca="false">C128/B128*100</f>
        <v>#N/A</v>
      </c>
      <c r="D129" s="31" t="e">
        <f aca="false">D128/C128*100</f>
        <v>#VALUE!</v>
      </c>
      <c r="E129" s="31"/>
      <c r="F129" s="31" t="e">
        <f aca="false">F128/E128*100</f>
        <v>#VALUE!</v>
      </c>
      <c r="G129" s="31" t="n">
        <f aca="false">G128/F128*100</f>
        <v>167.191502485954</v>
      </c>
      <c r="H129" s="31" t="n">
        <f aca="false">H128/G128*100</f>
        <v>127.058904886589</v>
      </c>
      <c r="I129" s="31" t="n">
        <f aca="false">I128/H128*100</f>
        <v>101.118341897671</v>
      </c>
      <c r="J129" s="31" t="n">
        <f aca="false">J128/I128*100</f>
        <v>100.181935883127</v>
      </c>
      <c r="K129" s="31" t="n">
        <f aca="false">K128/I128*100</f>
        <v>102.044825809116</v>
      </c>
      <c r="L129" s="31" t="n">
        <f aca="false">L128/J128*100</f>
        <v>102.203229468203</v>
      </c>
      <c r="M129" s="31" t="n">
        <f aca="false">M128/K128*100</f>
        <v>101.719760123883</v>
      </c>
      <c r="N129" s="31" t="n">
        <f aca="false">N128/L128*100</f>
        <v>101.808601960337</v>
      </c>
    </row>
    <row r="130" s="42" customFormat="true" ht="12.75" hidden="false" customHeight="false" outlineLevel="0" collapsed="false">
      <c r="A130" s="43" t="s">
        <v>23</v>
      </c>
      <c r="B130" s="30" t="s">
        <v>29</v>
      </c>
      <c r="C130" s="49" t="e">
        <f aca="false">NA()</f>
        <v>#N/A</v>
      </c>
      <c r="D130" s="49" t="e">
        <f aca="false">D134+D138+#REF!</f>
        <v>#VALUE!</v>
      </c>
      <c r="E130" s="49" t="e">
        <f aca="false">E134+E138+#REF!</f>
        <v>#VALUE!</v>
      </c>
      <c r="F130" s="49" t="n">
        <f aca="false">F134+F138</f>
        <v>2419888.3</v>
      </c>
      <c r="G130" s="49" t="n">
        <f aca="false">G134+G138</f>
        <v>4009827</v>
      </c>
      <c r="H130" s="49" t="n">
        <f aca="false">H134+H138</f>
        <v>4406432.5</v>
      </c>
      <c r="I130" s="49" t="n">
        <f aca="false">I134+I138</f>
        <v>4636437.824655</v>
      </c>
      <c r="J130" s="49" t="n">
        <f aca="false">J134+J138</f>
        <v>4857388.44633117</v>
      </c>
      <c r="K130" s="49" t="n">
        <f aca="false">K134+K138</f>
        <v>4919600.73095007</v>
      </c>
      <c r="L130" s="49" t="n">
        <f aca="false">L134+L138</f>
        <v>5132878.48429494</v>
      </c>
      <c r="M130" s="49" t="n">
        <f aca="false">M134+M138</f>
        <v>5199178.13279885</v>
      </c>
      <c r="N130" s="49" t="n">
        <f aca="false">N134+N138</f>
        <v>5427294.96086097</v>
      </c>
    </row>
    <row r="131" s="42" customFormat="true" ht="12.75" hidden="false" customHeight="false" outlineLevel="0" collapsed="false">
      <c r="A131" s="47" t="s">
        <v>31</v>
      </c>
      <c r="B131" s="47"/>
      <c r="C131" s="49"/>
      <c r="D131" s="49"/>
      <c r="E131" s="58"/>
      <c r="F131" s="58"/>
      <c r="G131" s="58"/>
      <c r="H131" s="49"/>
      <c r="I131" s="49"/>
      <c r="J131" s="49"/>
      <c r="K131" s="49"/>
      <c r="L131" s="49"/>
      <c r="M131" s="49"/>
      <c r="N131" s="49"/>
    </row>
    <row r="132" s="42" customFormat="true" ht="12.75" hidden="false" customHeight="false" outlineLevel="0" collapsed="false">
      <c r="A132" s="43" t="s">
        <v>19</v>
      </c>
      <c r="B132" s="30" t="s">
        <v>29</v>
      </c>
      <c r="C132" s="49" t="e">
        <f aca="false">C145+C197+C211+C317+C340+C359+#REF!+C373+#REF!+#REF!+C391</f>
        <v>#VALUE!</v>
      </c>
      <c r="D132" s="49" t="e">
        <f aca="false">D145+D197+D211+D317+D340+D359+#REF!+D373+#REF!+#REF!+D391</f>
        <v>#VALUE!</v>
      </c>
      <c r="E132" s="49" t="e">
        <f aca="false">E145+E197+E211+E317+E340+E359+#REF!+E373+#REF!+#REF!+E391</f>
        <v>#VALUE!</v>
      </c>
      <c r="F132" s="49" t="n">
        <f aca="false">F145+F183+F197+F211+F225+F244+F258+F281+F317+F340+F359</f>
        <v>267676.8</v>
      </c>
      <c r="G132" s="49" t="n">
        <f aca="false">G145+G183+G197+G211+G225+G244+G258+G281+G317+G340+G359</f>
        <v>815872.831</v>
      </c>
      <c r="H132" s="49" t="n">
        <f aca="false">H145+H183+H197+H211+H225+H244+H258+H281+H317+H340+H359</f>
        <v>874558.196471</v>
      </c>
      <c r="I132" s="49" t="n">
        <f aca="false">I145+I183+I197+I211+I225+I244+I258+I281+I317+I340+I359</f>
        <v>881097.944444971</v>
      </c>
      <c r="J132" s="49" t="n">
        <f aca="false">J145+J183+J197+J211+J225+J244+J258+J281+J317+J340+J359</f>
        <v>882708.745813984</v>
      </c>
      <c r="K132" s="49" t="n">
        <f aca="false">K145+K183+K197+K211+K225+K244+K258+K281+K317+K340+K359</f>
        <v>910445.829674855</v>
      </c>
      <c r="L132" s="49" t="n">
        <f aca="false">L145+L183+L197+L211+L225+L244+L258+L281+L317+L340+L359</f>
        <v>914451.929829897</v>
      </c>
      <c r="M132" s="49" t="n">
        <f aca="false">M145+M183+M197+M211+M225+M244+M258+M281+M317+M340+M359</f>
        <v>938431.034380764</v>
      </c>
      <c r="N132" s="49" t="n">
        <f aca="false">N145+N183+N197+N211+N225+N244+N258+N281+N317+N340+N359</f>
        <v>945079.515670733</v>
      </c>
    </row>
    <row r="133" s="42" customFormat="true" ht="12.75" hidden="false" customHeight="false" outlineLevel="0" collapsed="false">
      <c r="A133" s="43" t="s">
        <v>21</v>
      </c>
      <c r="B133" s="30" t="s">
        <v>22</v>
      </c>
      <c r="C133" s="31" t="e">
        <f aca="false">C132/B132*100</f>
        <v>#VALUE!</v>
      </c>
      <c r="D133" s="31" t="e">
        <f aca="false">D132/C132*100</f>
        <v>#VALUE!</v>
      </c>
      <c r="E133" s="31"/>
      <c r="F133" s="31" t="e">
        <f aca="false">F132/E132*100</f>
        <v>#VALUE!</v>
      </c>
      <c r="G133" s="31" t="n">
        <f aca="false">G132/F132*100</f>
        <v>304.797737794235</v>
      </c>
      <c r="H133" s="31" t="n">
        <f aca="false">H132/G132*100</f>
        <v>107.192954985285</v>
      </c>
      <c r="I133" s="31" t="n">
        <f aca="false">I132/H132*100</f>
        <v>100.747777334929</v>
      </c>
      <c r="J133" s="31" t="n">
        <f aca="false">J132/I132*100</f>
        <v>100.182817515257</v>
      </c>
      <c r="K133" s="31" t="n">
        <f aca="false">K132/I132*100</f>
        <v>103.330831199291</v>
      </c>
      <c r="L133" s="31" t="n">
        <f aca="false">L132/J132*100</f>
        <v>103.596110740541</v>
      </c>
      <c r="M133" s="31" t="n">
        <f aca="false">M132/K132*100</f>
        <v>103.073791300236</v>
      </c>
      <c r="N133" s="31" t="n">
        <f aca="false">N132/L132*100</f>
        <v>103.349283307492</v>
      </c>
    </row>
    <row r="134" s="42" customFormat="true" ht="12.75" hidden="false" customHeight="false" outlineLevel="0" collapsed="false">
      <c r="A134" s="43" t="s">
        <v>23</v>
      </c>
      <c r="B134" s="30" t="s">
        <v>29</v>
      </c>
      <c r="C134" s="49" t="e">
        <f aca="false">C147+C199+C213+C319+C342+C361+#REF!+C375+#REF!+#REF!+C393</f>
        <v>#VALUE!</v>
      </c>
      <c r="D134" s="49" t="e">
        <f aca="false">D147+D199+D213+D319+D342+D361+#REF!+D375+#REF!+#REF!+D393</f>
        <v>#VALUE!</v>
      </c>
      <c r="E134" s="49" t="e">
        <f aca="false">E147+E199+E213+E319+E342+E361+#REF!+E375+#REF!+#REF!+E393</f>
        <v>#VALUE!</v>
      </c>
      <c r="F134" s="49" t="n">
        <f aca="false">F147+F185+F199+F213+F227+F246+F260+F283+F319+F342+F361</f>
        <v>277229.3</v>
      </c>
      <c r="G134" s="49" t="n">
        <f aca="false">G147+G185+G199+G213+G227+G246+G260+G283+G319+G342+G361</f>
        <v>853879</v>
      </c>
      <c r="H134" s="49" t="n">
        <f aca="false">H147+H185+H199+H213+H227+H246+H260+H283+H319+H342+H361</f>
        <v>926432.5</v>
      </c>
      <c r="I134" s="49" t="n">
        <f aca="false">I147+I185+I199+I213+I227+I246+I260+I283+I319+I342+I361</f>
        <v>970538.594415</v>
      </c>
      <c r="J134" s="49" t="n">
        <f aca="false">J147+J185+J199+J213+J227+J246+J260+J283+J319+J342+J361</f>
        <v>1012562.13686506</v>
      </c>
      <c r="K134" s="49" t="n">
        <f aca="false">K147+K185+K199+K213+K227+K246+K260+K283+K319+K342+K361</f>
        <v>1041817.72729926</v>
      </c>
      <c r="L134" s="49" t="n">
        <f aca="false">L147+L185+L199+L213+L227+L246+L260+L283+L319+L342+L361</f>
        <v>1087062.6190247</v>
      </c>
      <c r="M134" s="49" t="n">
        <f aca="false">M147+M185+M199+M213+M227+M246+M260+M283+M319+M342+M361</f>
        <v>1113640.74769896</v>
      </c>
      <c r="N134" s="49" t="n">
        <f aca="false">N147+N185+N199+N213+N227+N246+N260+N283+N319+N342+N361</f>
        <v>1164374.6895896</v>
      </c>
    </row>
    <row r="135" s="42" customFormat="true" ht="25.5" hidden="false" customHeight="false" outlineLevel="0" collapsed="false">
      <c r="A135" s="45" t="s">
        <v>25</v>
      </c>
      <c r="B135" s="30"/>
      <c r="C135" s="49"/>
      <c r="D135" s="49"/>
      <c r="E135" s="58"/>
      <c r="F135" s="58"/>
      <c r="G135" s="58"/>
      <c r="H135" s="49"/>
      <c r="I135" s="49"/>
      <c r="J135" s="49"/>
      <c r="K135" s="49"/>
      <c r="L135" s="49"/>
      <c r="M135" s="49"/>
      <c r="N135" s="49"/>
    </row>
    <row r="136" s="42" customFormat="true" ht="12.75" hidden="false" customHeight="false" outlineLevel="0" collapsed="false">
      <c r="A136" s="43" t="s">
        <v>19</v>
      </c>
      <c r="B136" s="30" t="s">
        <v>29</v>
      </c>
      <c r="C136" s="49" t="e">
        <f aca="false">NA()</f>
        <v>#N/A</v>
      </c>
      <c r="D136" s="49" t="e">
        <f aca="false">NA()</f>
        <v>#N/A</v>
      </c>
      <c r="E136" s="49" t="e">
        <f aca="false">E171+E202+E216+E326+E345+#REF!+#REF!+E378+#REF!+#REF!</f>
        <v>#VALUE!</v>
      </c>
      <c r="F136" s="49" t="n">
        <f aca="false">F171+F188+F202+F216+F236+F249+F272+F307+F326+F345+F364</f>
        <v>1825946.1</v>
      </c>
      <c r="G136" s="49" t="n">
        <f aca="false">G171+G188+G202+G216+G236+G249+G272+G307+G326+G345+G364</f>
        <v>2684486.7519</v>
      </c>
      <c r="H136" s="49" t="n">
        <f aca="false">H171+H188+H202+H216+H236+H249+H272+H307+H326+H345+H364</f>
        <v>3572960.3566545</v>
      </c>
      <c r="I136" s="49" t="n">
        <f aca="false">I171+I188+I202+I216+I236+I249+I272+I307+I326+I345+I364</f>
        <v>3616159.07206685</v>
      </c>
      <c r="J136" s="49" t="n">
        <f aca="false">J171+J188+J202+J216+J236+J249+J272+J307+J326+J345+J364</f>
        <v>3622730.3949673</v>
      </c>
      <c r="K136" s="49" t="n">
        <f aca="false">K171+K188+K202+K216+K236+K249+K272+K307+K326+K345+K364</f>
        <v>3678772.25901287</v>
      </c>
      <c r="L136" s="49" t="n">
        <f aca="false">L171+L188+L202+L216+L236+L249+L272+L307+L326+L345+L364</f>
        <v>3690252.37377305</v>
      </c>
      <c r="M136" s="49" t="n">
        <f aca="false">M171+M188+M202+M216+M236+M249+M272+M307+M326+M345+M364</f>
        <v>3729710.59699423</v>
      </c>
      <c r="N136" s="49" t="n">
        <f aca="false">N171+N188+N202+N216+N236+N249+N272+N307+N326+N345+N364</f>
        <v>3742905.56023492</v>
      </c>
    </row>
    <row r="137" s="42" customFormat="true" ht="12.75" hidden="false" customHeight="false" outlineLevel="0" collapsed="false">
      <c r="A137" s="43" t="s">
        <v>21</v>
      </c>
      <c r="B137" s="30" t="s">
        <v>22</v>
      </c>
      <c r="C137" s="31" t="e">
        <f aca="false">C136/B136*100</f>
        <v>#N/A</v>
      </c>
      <c r="D137" s="31" t="e">
        <f aca="false">D136/C136*100</f>
        <v>#N/A</v>
      </c>
      <c r="E137" s="31"/>
      <c r="F137" s="31" t="e">
        <f aca="false">F136/E136*100</f>
        <v>#VALUE!</v>
      </c>
      <c r="G137" s="31" t="n">
        <f aca="false">G136/F136*100</f>
        <v>147.01894825373</v>
      </c>
      <c r="H137" s="31" t="n">
        <f aca="false">H136/G136*100</f>
        <v>133.096591150084</v>
      </c>
      <c r="I137" s="31" t="n">
        <f aca="false">I136/H136*100</f>
        <v>101.209045472108</v>
      </c>
      <c r="J137" s="31" t="n">
        <f aca="false">J136/I136*100</f>
        <v>100.18172106839</v>
      </c>
      <c r="K137" s="31" t="n">
        <f aca="false">K136/I136*100</f>
        <v>101.731483203537</v>
      </c>
      <c r="L137" s="31" t="n">
        <f aca="false">L136/J136*100</f>
        <v>101.863842225178</v>
      </c>
      <c r="M137" s="31" t="n">
        <f aca="false">M136/K136*100</f>
        <v>101.384655923089</v>
      </c>
      <c r="N137" s="31" t="n">
        <f aca="false">N136/L136*100</f>
        <v>101.426818036514</v>
      </c>
    </row>
    <row r="138" s="42" customFormat="true" ht="12.75" hidden="false" customHeight="false" outlineLevel="0" collapsed="false">
      <c r="A138" s="43" t="s">
        <v>23</v>
      </c>
      <c r="B138" s="30" t="s">
        <v>29</v>
      </c>
      <c r="C138" s="49" t="e">
        <f aca="false">NA()</f>
        <v>#N/A</v>
      </c>
      <c r="D138" s="49" t="e">
        <f aca="false">D173+D328+D347+D380+#REF!</f>
        <v>#VALUE!</v>
      </c>
      <c r="E138" s="49" t="e">
        <f aca="false">E173+E328+E347+E380+#REF!</f>
        <v>#VALUE!</v>
      </c>
      <c r="F138" s="59" t="n">
        <f aca="false">F173+F190+F204+F218+F238+F251+F274+F309+F328+F347+F366</f>
        <v>2142659</v>
      </c>
      <c r="G138" s="59" t="n">
        <f aca="false">G173+G190+G204+G218+G238+G251+G274+G309+G328+G347+G366</f>
        <v>3155948</v>
      </c>
      <c r="H138" s="49" t="n">
        <f aca="false">H173+H191+H204+H218+H238+H251+H274+H309+H328+H347+H366</f>
        <v>3480000</v>
      </c>
      <c r="I138" s="49" t="n">
        <f aca="false">I173+I191+I204+I218+I238+I251+I274+I309+I328+I347+I366</f>
        <v>3665899.23024</v>
      </c>
      <c r="J138" s="49" t="n">
        <f aca="false">J173+J191+J204+J218+J238+J251+J274+J309+J328+J347+J366</f>
        <v>3844826.30946611</v>
      </c>
      <c r="K138" s="49" t="n">
        <f aca="false">K173+K191+K204+K218+K238+K251+K274+K309+K328+K347+K366</f>
        <v>3877783.00365082</v>
      </c>
      <c r="L138" s="49" t="n">
        <f aca="false">L173+L191+L204+L218+L238+L251+L274+L309+L328+L347+L366</f>
        <v>4045815.86527025</v>
      </c>
      <c r="M138" s="49" t="n">
        <f aca="false">M173+M191+M204+M218+M238+M251+M274+M309+M328+M347+M366</f>
        <v>4085537.3850999</v>
      </c>
      <c r="N138" s="49" t="n">
        <f aca="false">N173+N191+N204+N218+N238+N251+N274+N309+N328+N347+N366</f>
        <v>4262920.27127137</v>
      </c>
    </row>
    <row r="139" s="42" customFormat="true" ht="12.75" hidden="false" customHeight="false" outlineLevel="0" collapsed="false">
      <c r="A139" s="60" t="s">
        <v>45</v>
      </c>
      <c r="B139" s="30"/>
      <c r="C139" s="49" t="e">
        <f aca="false">C143+C195+C209+C315+C338+C357+C367+C371+#REF!+#REF!</f>
        <v>#N/A</v>
      </c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</row>
    <row r="140" s="42" customFormat="true" ht="25.5" hidden="false" customHeight="false" outlineLevel="0" collapsed="false">
      <c r="A140" s="50" t="s">
        <v>46</v>
      </c>
      <c r="B140" s="30"/>
      <c r="C140" s="49"/>
      <c r="D140" s="49"/>
      <c r="E140" s="49"/>
      <c r="F140" s="49"/>
      <c r="G140" s="49"/>
      <c r="H140" s="49"/>
      <c r="I140" s="61"/>
      <c r="J140" s="61"/>
      <c r="K140" s="61"/>
      <c r="L140" s="61"/>
      <c r="M140" s="61"/>
      <c r="N140" s="61"/>
    </row>
    <row r="141" s="42" customFormat="true" ht="12.75" hidden="false" customHeight="false" outlineLevel="0" collapsed="false">
      <c r="A141" s="43" t="s">
        <v>19</v>
      </c>
      <c r="B141" s="30" t="s">
        <v>29</v>
      </c>
      <c r="C141" s="49" t="e">
        <f aca="false">NA()</f>
        <v>#N/A</v>
      </c>
      <c r="D141" s="49" t="e">
        <f aca="false">NA()</f>
        <v>#N/A</v>
      </c>
      <c r="E141" s="49" t="e">
        <f aca="false">E145+#REF!+E171</f>
        <v>#VALUE!</v>
      </c>
      <c r="F141" s="49" t="n">
        <f aca="false">F145+F171</f>
        <v>1574444.7</v>
      </c>
      <c r="G141" s="49" t="n">
        <f aca="false">G145+G171</f>
        <v>2327918.6475</v>
      </c>
      <c r="H141" s="49" t="n">
        <f aca="false">H145+H171</f>
        <v>2948171.8517425</v>
      </c>
      <c r="I141" s="49" t="n">
        <f aca="false">I145+I171</f>
        <v>2951126.47765024</v>
      </c>
      <c r="J141" s="49" t="n">
        <f aca="false">J145+J171</f>
        <v>2954087.99257643</v>
      </c>
      <c r="K141" s="49" t="n">
        <f aca="false">K145+K171</f>
        <v>2985357.28366039</v>
      </c>
      <c r="L141" s="49" t="n">
        <f aca="false">L145+L171</f>
        <v>2993540.16686467</v>
      </c>
      <c r="M141" s="49" t="n">
        <f aca="false">M145+M171</f>
        <v>3005362.97220742</v>
      </c>
      <c r="N141" s="49" t="n">
        <f aca="false">N145+N171</f>
        <v>3015829.3272683</v>
      </c>
    </row>
    <row r="142" s="42" customFormat="true" ht="12.75" hidden="false" customHeight="false" outlineLevel="0" collapsed="false">
      <c r="A142" s="43" t="s">
        <v>21</v>
      </c>
      <c r="B142" s="30" t="s">
        <v>22</v>
      </c>
      <c r="C142" s="31" t="e">
        <f aca="false">C141/B141*100</f>
        <v>#N/A</v>
      </c>
      <c r="D142" s="31"/>
      <c r="E142" s="31"/>
      <c r="F142" s="31" t="e">
        <f aca="false">F141/E141*100</f>
        <v>#VALUE!</v>
      </c>
      <c r="G142" s="31" t="n">
        <f aca="false">G141/F141*100</f>
        <v>147.856488544818</v>
      </c>
      <c r="H142" s="31" t="n">
        <f aca="false">H141/G141*100</f>
        <v>126.644109960999</v>
      </c>
      <c r="I142" s="31" t="n">
        <f aca="false">I141/H141*100</f>
        <v>100.100218917225</v>
      </c>
      <c r="J142" s="31" t="n">
        <f aca="false">J141/I141*100</f>
        <v>100.100352016378</v>
      </c>
      <c r="K142" s="31" t="n">
        <f aca="false">K141/I141*100</f>
        <v>101.159923380763</v>
      </c>
      <c r="L142" s="31" t="n">
        <f aca="false">L141/J141*100</f>
        <v>101.335511142098</v>
      </c>
      <c r="M142" s="31" t="n">
        <f aca="false">M141/K141*100</f>
        <v>100.670127111972</v>
      </c>
      <c r="N142" s="31" t="n">
        <f aca="false">N141/L141*100</f>
        <v>100.744575290833</v>
      </c>
    </row>
    <row r="143" s="42" customFormat="true" ht="12.75" hidden="false" customHeight="false" outlineLevel="0" collapsed="false">
      <c r="A143" s="43" t="s">
        <v>23</v>
      </c>
      <c r="B143" s="30" t="s">
        <v>29</v>
      </c>
      <c r="C143" s="49" t="e">
        <f aca="false">NA()</f>
        <v>#N/A</v>
      </c>
      <c r="D143" s="49" t="e">
        <f aca="false">NA()</f>
        <v>#N/A</v>
      </c>
      <c r="E143" s="49" t="e">
        <f aca="false">E147+#REF!+E173</f>
        <v>#VALUE!</v>
      </c>
      <c r="F143" s="49" t="n">
        <f aca="false">F147+F173</f>
        <v>1878306.3</v>
      </c>
      <c r="G143" s="49" t="n">
        <f aca="false">G147+G173</f>
        <v>2781499</v>
      </c>
      <c r="H143" s="49" t="n">
        <f aca="false">H147+H173</f>
        <v>2825427.5</v>
      </c>
      <c r="I143" s="49" t="n">
        <f aca="false">I147+I173</f>
        <v>2941508.275615</v>
      </c>
      <c r="J143" s="49" t="n">
        <f aca="false">J147+J173</f>
        <v>3062339.76382187</v>
      </c>
      <c r="K143" s="49" t="n">
        <f aca="false">K147+K173</f>
        <v>3091687.88167203</v>
      </c>
      <c r="L143" s="49" t="n">
        <f aca="false">L147+L173</f>
        <v>3193679.79358955</v>
      </c>
      <c r="M143" s="49" t="n">
        <f aca="false">M147+M173</f>
        <v>3228188.21814672</v>
      </c>
      <c r="N143" s="49" t="n">
        <f aca="false">N147+N173</f>
        <v>3333031.84772654</v>
      </c>
    </row>
    <row r="144" s="42" customFormat="true" ht="18.75" hidden="false" customHeight="true" outlineLevel="0" collapsed="false">
      <c r="A144" s="62" t="s">
        <v>31</v>
      </c>
      <c r="B144" s="62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</row>
    <row r="145" s="42" customFormat="true" ht="12.75" hidden="false" customHeight="false" outlineLevel="0" collapsed="false">
      <c r="A145" s="43" t="s">
        <v>19</v>
      </c>
      <c r="B145" s="30" t="s">
        <v>29</v>
      </c>
      <c r="C145" s="49" t="e">
        <f aca="false">#REF!+#REF!+#REF!+C151+#REF!+C155+#REF!+C159</f>
        <v>#VALUE!</v>
      </c>
      <c r="D145" s="49" t="e">
        <f aca="false">#REF!+#REF!+#REF!+D151+#REF!+D155+#REF!+D159</f>
        <v>#VALUE!</v>
      </c>
      <c r="E145" s="49" t="e">
        <f aca="false">#REF!+#REF!+#REF!+E151+#REF!+E155+E159</f>
        <v>#VALUE!</v>
      </c>
      <c r="F145" s="49" t="n">
        <f aca="false">F151+F155+F159+F163+F167</f>
        <v>56448.2</v>
      </c>
      <c r="G145" s="49" t="n">
        <f aca="false">G151+G155+G159+G163+G167</f>
        <v>58513.88</v>
      </c>
      <c r="H145" s="49" t="n">
        <f aca="false">H151+H155+H159+H163+H167</f>
        <v>72836.01132</v>
      </c>
      <c r="I145" s="49" t="n">
        <f aca="false">I151+I155+I159+I163+I167</f>
        <v>72915.30138732</v>
      </c>
      <c r="J145" s="49" t="n">
        <f aca="false">J151+J155+J159+J163+J167</f>
        <v>72998.6051372449</v>
      </c>
      <c r="K145" s="49" t="n">
        <f aca="false">K151+K155+K159+K163+K167</f>
        <v>75457.002346807</v>
      </c>
      <c r="L145" s="49" t="n">
        <f aca="false">L151+L155+L159+L163+L167</f>
        <v>77820.0849884665</v>
      </c>
      <c r="M145" s="49" t="n">
        <f aca="false">M151+M155+M159+M163+M167</f>
        <v>80895.7300855836</v>
      </c>
      <c r="N145" s="49" t="n">
        <f aca="false">N151+N155+N159+N163+N167</f>
        <v>85513.1506622199</v>
      </c>
    </row>
    <row r="146" s="42" customFormat="true" ht="12.75" hidden="false" customHeight="false" outlineLevel="0" collapsed="false">
      <c r="A146" s="43" t="s">
        <v>21</v>
      </c>
      <c r="B146" s="30" t="s">
        <v>22</v>
      </c>
      <c r="C146" s="31" t="e">
        <f aca="false">C145/B145*100</f>
        <v>#VALUE!</v>
      </c>
      <c r="D146" s="31"/>
      <c r="E146" s="31"/>
      <c r="F146" s="31" t="e">
        <f aca="false">F145/E145*100</f>
        <v>#VALUE!</v>
      </c>
      <c r="G146" s="31" t="n">
        <f aca="false">G145/F145*100</f>
        <v>103.659425809858</v>
      </c>
      <c r="H146" s="31" t="n">
        <f aca="false">H145/G145*100</f>
        <v>124.476468352466</v>
      </c>
      <c r="I146" s="31" t="n">
        <f aca="false">I145/H145*100</f>
        <v>100.108861078309</v>
      </c>
      <c r="J146" s="31" t="n">
        <f aca="false">J145/I145*100</f>
        <v>100.114247281901</v>
      </c>
      <c r="K146" s="31" t="n">
        <f aca="false">K145/J145*100</f>
        <v>103.367731759997</v>
      </c>
      <c r="L146" s="31" t="n">
        <f aca="false">L145/K145*100</f>
        <v>103.131694300283</v>
      </c>
      <c r="M146" s="31" t="n">
        <f aca="false">M145/L145*100</f>
        <v>103.952251012798</v>
      </c>
      <c r="N146" s="31" t="n">
        <f aca="false">N145/M145*100</f>
        <v>105.707866869798</v>
      </c>
    </row>
    <row r="147" s="42" customFormat="true" ht="12.75" hidden="false" customHeight="false" outlineLevel="0" collapsed="false">
      <c r="A147" s="43" t="s">
        <v>23</v>
      </c>
      <c r="B147" s="30" t="s">
        <v>29</v>
      </c>
      <c r="C147" s="49" t="e">
        <f aca="false">#REF!+#REF!+#REF!+C153+#REF!+C157+#REF!+C161</f>
        <v>#VALUE!</v>
      </c>
      <c r="D147" s="49" t="e">
        <f aca="false">#REF!+#REF!+#REF!+D153+#REF!+D157+#REF!+D161</f>
        <v>#VALUE!</v>
      </c>
      <c r="E147" s="49" t="e">
        <f aca="false">#REF!+#REF!+#REF!+E153+#REF!+E157+E161</f>
        <v>#VALUE!</v>
      </c>
      <c r="F147" s="49" t="n">
        <f aca="false">F153+F157+F161+F165+F169</f>
        <v>58250.3</v>
      </c>
      <c r="G147" s="49" t="n">
        <f aca="false">G153+G157+G161+G165+G169</f>
        <v>60260</v>
      </c>
      <c r="H147" s="49" t="n">
        <f aca="false">H153+H157+H161+H165+H169</f>
        <v>75427.5</v>
      </c>
      <c r="I147" s="49" t="n">
        <f aca="false">I153+I157+I161+I165+I169</f>
        <v>78648.275615</v>
      </c>
      <c r="J147" s="49" t="n">
        <f aca="false">J153+J157+J161+J165+J169</f>
        <v>81987.9894218649</v>
      </c>
      <c r="K147" s="49" t="n">
        <f aca="false">K153+K157+K161+K165+K169</f>
        <v>84539.737672026</v>
      </c>
      <c r="L147" s="49" t="n">
        <f aca="false">L153+L157+L161+L165+L169</f>
        <v>87914.8165228004</v>
      </c>
      <c r="M147" s="49" t="n">
        <f aca="false">M153+M157+M161+M165+M169</f>
        <v>91371.8461774432</v>
      </c>
      <c r="N147" s="49" t="n">
        <f aca="false">N153+N157+N161+N165+N169</f>
        <v>96576.2804248196</v>
      </c>
    </row>
    <row r="148" s="42" customFormat="true" ht="12.75" hidden="false" customHeight="false" outlineLevel="0" collapsed="false">
      <c r="A148" s="43" t="s">
        <v>27</v>
      </c>
      <c r="B148" s="30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</row>
    <row r="149" s="42" customFormat="true" ht="12.75" hidden="false" customHeight="false" outlineLevel="0" collapsed="false">
      <c r="A149" s="43" t="s">
        <v>33</v>
      </c>
      <c r="B149" s="30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</row>
    <row r="150" s="42" customFormat="true" ht="12.75" hidden="false" customHeight="false" outlineLevel="0" collapsed="false">
      <c r="A150" s="53" t="s">
        <v>47</v>
      </c>
      <c r="B150" s="30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</row>
    <row r="151" s="42" customFormat="true" ht="12.75" hidden="false" customHeight="false" outlineLevel="0" collapsed="false">
      <c r="A151" s="43" t="s">
        <v>19</v>
      </c>
      <c r="B151" s="30" t="s">
        <v>29</v>
      </c>
      <c r="C151" s="31" t="n">
        <v>11993.8</v>
      </c>
      <c r="D151" s="31" t="n">
        <v>49785</v>
      </c>
      <c r="E151" s="31" t="n">
        <v>77303</v>
      </c>
      <c r="F151" s="31" t="n">
        <v>0</v>
      </c>
      <c r="G151" s="31" t="n">
        <f aca="false">F151*G152/100</f>
        <v>0</v>
      </c>
      <c r="H151" s="31" t="n">
        <f aca="false">G151*H152/100</f>
        <v>0</v>
      </c>
      <c r="I151" s="31" t="n">
        <f aca="false">H151*I152/100</f>
        <v>0</v>
      </c>
      <c r="J151" s="31" t="n">
        <f aca="false">I151*J152/100</f>
        <v>0</v>
      </c>
      <c r="K151" s="31" t="n">
        <f aca="false">I151*K152/100</f>
        <v>0</v>
      </c>
      <c r="L151" s="31" t="n">
        <f aca="false">J151*L152/100</f>
        <v>0</v>
      </c>
      <c r="M151" s="31" t="n">
        <f aca="false">K151*M152/100</f>
        <v>0</v>
      </c>
      <c r="N151" s="31" t="n">
        <f aca="false">L151*N152/100</f>
        <v>0</v>
      </c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</row>
    <row r="152" s="42" customFormat="true" ht="12.75" hidden="false" customHeight="false" outlineLevel="0" collapsed="false">
      <c r="A152" s="43" t="s">
        <v>21</v>
      </c>
      <c r="B152" s="30" t="s">
        <v>22</v>
      </c>
      <c r="C152" s="49" t="n">
        <v>87</v>
      </c>
      <c r="D152" s="49" t="n">
        <v>87</v>
      </c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</row>
    <row r="153" s="42" customFormat="true" ht="12.75" hidden="false" customHeight="false" outlineLevel="0" collapsed="false">
      <c r="A153" s="43" t="s">
        <v>23</v>
      </c>
      <c r="B153" s="30" t="s">
        <v>29</v>
      </c>
      <c r="C153" s="49" t="n">
        <v>53139.2</v>
      </c>
      <c r="D153" s="49" t="n">
        <v>53139.2</v>
      </c>
      <c r="E153" s="49" t="n">
        <v>77303</v>
      </c>
      <c r="F153" s="49" t="n">
        <v>0</v>
      </c>
      <c r="G153" s="49" t="n">
        <v>0</v>
      </c>
      <c r="H153" s="49" t="n">
        <v>0</v>
      </c>
      <c r="I153" s="49" t="n">
        <f aca="false">H153*I152*1.031/100</f>
        <v>0</v>
      </c>
      <c r="J153" s="49" t="n">
        <f aca="false">I153*J152*1.02/100</f>
        <v>0</v>
      </c>
      <c r="K153" s="49" t="n">
        <f aca="false">I153*K152*1.032/100</f>
        <v>0</v>
      </c>
      <c r="L153" s="49" t="n">
        <f aca="false">J153*L152*1.022/100</f>
        <v>0</v>
      </c>
      <c r="M153" s="49" t="n">
        <f aca="false">K153*M152*1.035/100</f>
        <v>0</v>
      </c>
      <c r="N153" s="49" t="n">
        <f aca="false">L153*N152*1.025/100</f>
        <v>0</v>
      </c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</row>
    <row r="154" s="42" customFormat="true" ht="12.75" hidden="false" customHeight="false" outlineLevel="0" collapsed="false">
      <c r="A154" s="53" t="s">
        <v>48</v>
      </c>
      <c r="B154" s="30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</row>
    <row r="155" s="42" customFormat="true" ht="12.75" hidden="false" customHeight="false" outlineLevel="0" collapsed="false">
      <c r="A155" s="43" t="s">
        <v>19</v>
      </c>
      <c r="B155" s="30" t="s">
        <v>29</v>
      </c>
      <c r="C155" s="31"/>
      <c r="D155" s="31"/>
      <c r="E155" s="31"/>
      <c r="F155" s="31" t="n">
        <v>682.8</v>
      </c>
      <c r="G155" s="31" t="n">
        <v>1377.6</v>
      </c>
      <c r="H155" s="31" t="n">
        <f aca="false">G155*H156/100</f>
        <v>1290.8112</v>
      </c>
      <c r="I155" s="31" t="n">
        <f aca="false">H155*I156/100</f>
        <v>1298.5560672</v>
      </c>
      <c r="J155" s="31" t="n">
        <f aca="false">I155*J156/100</f>
        <v>1310.2430718048</v>
      </c>
      <c r="K155" s="31" t="n">
        <f aca="false">I155*K156/100</f>
        <v>1318.034408208</v>
      </c>
      <c r="L155" s="31" t="n">
        <f aca="false">J155*L156/100</f>
        <v>1329.89671788187</v>
      </c>
      <c r="M155" s="31" t="n">
        <f aca="false">K155*M156/100</f>
        <v>1337.80492433112</v>
      </c>
      <c r="N155" s="31" t="n">
        <f aca="false">L155*N156/100</f>
        <v>1349.8451686501</v>
      </c>
    </row>
    <row r="156" s="42" customFormat="true" ht="12.75" hidden="false" customHeight="false" outlineLevel="0" collapsed="false">
      <c r="A156" s="43" t="s">
        <v>21</v>
      </c>
      <c r="B156" s="30" t="s">
        <v>22</v>
      </c>
      <c r="C156" s="49"/>
      <c r="D156" s="49"/>
      <c r="E156" s="49"/>
      <c r="F156" s="49"/>
      <c r="G156" s="49" t="n">
        <v>25.4</v>
      </c>
      <c r="H156" s="49" t="n">
        <v>93.7</v>
      </c>
      <c r="I156" s="49" t="n">
        <v>100.6</v>
      </c>
      <c r="J156" s="49" t="n">
        <v>100.9</v>
      </c>
      <c r="K156" s="49" t="n">
        <v>101.5</v>
      </c>
      <c r="L156" s="49" t="n">
        <v>101.5</v>
      </c>
      <c r="M156" s="49" t="n">
        <v>101.5</v>
      </c>
      <c r="N156" s="49" t="n">
        <v>101.5</v>
      </c>
    </row>
    <row r="157" s="42" customFormat="true" ht="12.75" hidden="false" customHeight="false" outlineLevel="0" collapsed="false">
      <c r="A157" s="43" t="s">
        <v>23</v>
      </c>
      <c r="B157" s="30" t="s">
        <v>29</v>
      </c>
      <c r="C157" s="49"/>
      <c r="D157" s="49"/>
      <c r="E157" s="49"/>
      <c r="F157" s="49" t="n">
        <v>684</v>
      </c>
      <c r="G157" s="49" t="n">
        <v>1388</v>
      </c>
      <c r="H157" s="49" t="n">
        <v>1592.5</v>
      </c>
      <c r="I157" s="49" t="n">
        <f aca="false">H157*I156*1.113/100</f>
        <v>1783.087215</v>
      </c>
      <c r="J157" s="49" t="n">
        <f aca="false">I157*J156*1.094/100</f>
        <v>1968.25368992889</v>
      </c>
      <c r="K157" s="49" t="n">
        <f aca="false">I157*K156*1.04/100</f>
        <v>1882.226864154</v>
      </c>
      <c r="L157" s="49" t="n">
        <f aca="false">J157*L156*1.04/100</f>
        <v>2077.68859508894</v>
      </c>
      <c r="M157" s="49" t="n">
        <f aca="false">K157*M156*1.04/100</f>
        <v>1986.87867780096</v>
      </c>
      <c r="N157" s="49" t="n">
        <f aca="false">L157*N156*1.04/100</f>
        <v>2193.20808097588</v>
      </c>
    </row>
    <row r="158" s="42" customFormat="true" ht="12.75" hidden="false" customHeight="false" outlineLevel="0" collapsed="false">
      <c r="A158" s="53" t="s">
        <v>49</v>
      </c>
      <c r="B158" s="30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</row>
    <row r="159" s="42" customFormat="true" ht="12.75" hidden="false" customHeight="false" outlineLevel="0" collapsed="false">
      <c r="A159" s="43" t="s">
        <v>19</v>
      </c>
      <c r="B159" s="30" t="s">
        <v>29</v>
      </c>
      <c r="C159" s="49"/>
      <c r="D159" s="49"/>
      <c r="E159" s="49" t="n">
        <v>18144</v>
      </c>
      <c r="F159" s="31" t="n">
        <v>50150</v>
      </c>
      <c r="G159" s="31" t="n">
        <f aca="false">F159*G160/100</f>
        <v>52256.3</v>
      </c>
      <c r="H159" s="31" t="n">
        <f aca="false">G159*H160/100</f>
        <v>63961.7112</v>
      </c>
      <c r="I159" s="31" t="n">
        <f aca="false">H159*I160/100</f>
        <v>64025.6729112</v>
      </c>
      <c r="J159" s="31" t="n">
        <f aca="false">I159*J160/100</f>
        <v>64089.6985841112</v>
      </c>
      <c r="K159" s="31" t="n">
        <f aca="false">J159*K160/100</f>
        <v>66525.1071303074</v>
      </c>
      <c r="L159" s="31" t="n">
        <f aca="false">K159*L160/100</f>
        <v>68853.4858798682</v>
      </c>
      <c r="M159" s="31" t="n">
        <f aca="false">L159*M160/100</f>
        <v>71883.0392585824</v>
      </c>
      <c r="N159" s="31" t="n">
        <f aca="false">M159*N160/100</f>
        <v>76411.6707318731</v>
      </c>
    </row>
    <row r="160" s="42" customFormat="true" ht="12.75" hidden="false" customHeight="false" outlineLevel="0" collapsed="false">
      <c r="A160" s="43" t="s">
        <v>21</v>
      </c>
      <c r="B160" s="30" t="s">
        <v>22</v>
      </c>
      <c r="C160" s="49"/>
      <c r="D160" s="49"/>
      <c r="E160" s="49"/>
      <c r="F160" s="49"/>
      <c r="G160" s="49" t="n">
        <v>104.2</v>
      </c>
      <c r="H160" s="49" t="n">
        <v>122.4</v>
      </c>
      <c r="I160" s="49" t="n">
        <v>100.1</v>
      </c>
      <c r="J160" s="49" t="n">
        <v>100.1</v>
      </c>
      <c r="K160" s="49" t="n">
        <v>103.8</v>
      </c>
      <c r="L160" s="49" t="n">
        <v>103.5</v>
      </c>
      <c r="M160" s="49" t="n">
        <v>104.4</v>
      </c>
      <c r="N160" s="49" t="n">
        <v>106.3</v>
      </c>
    </row>
    <row r="161" s="42" customFormat="true" ht="12.75" hidden="false" customHeight="false" outlineLevel="0" collapsed="false">
      <c r="A161" s="43" t="s">
        <v>23</v>
      </c>
      <c r="B161" s="30" t="s">
        <v>29</v>
      </c>
      <c r="C161" s="49"/>
      <c r="D161" s="49"/>
      <c r="E161" s="49" t="n">
        <v>18144</v>
      </c>
      <c r="F161" s="49" t="n">
        <v>51404</v>
      </c>
      <c r="G161" s="49" t="n">
        <v>53592</v>
      </c>
      <c r="H161" s="49" t="n">
        <v>65625</v>
      </c>
      <c r="I161" s="49" t="n">
        <f aca="false">H161*I160*1.04/100</f>
        <v>68318.25</v>
      </c>
      <c r="J161" s="49" t="n">
        <f aca="false">I161*J160*1.04/100</f>
        <v>71122.03098</v>
      </c>
      <c r="K161" s="49" t="n">
        <f aca="false">I161*K160*1.04/100</f>
        <v>73750.91724</v>
      </c>
      <c r="L161" s="49" t="n">
        <f aca="false">J161*L160*1.04/100</f>
        <v>76555.754146872</v>
      </c>
      <c r="M161" s="49" t="n">
        <f aca="false">K161*M160*1.04/100</f>
        <v>80075.7959025024</v>
      </c>
      <c r="N161" s="49" t="n">
        <f aca="false">L161*N160*1.04/100</f>
        <v>84633.9173244499</v>
      </c>
    </row>
    <row r="162" s="42" customFormat="true" ht="12.75" hidden="false" customHeight="false" outlineLevel="0" collapsed="false">
      <c r="A162" s="53" t="s">
        <v>50</v>
      </c>
      <c r="B162" s="30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</row>
    <row r="163" s="42" customFormat="true" ht="12.75" hidden="false" customHeight="false" outlineLevel="0" collapsed="false">
      <c r="A163" s="43" t="s">
        <v>19</v>
      </c>
      <c r="B163" s="30" t="s">
        <v>29</v>
      </c>
      <c r="C163" s="31" t="n">
        <v>10147</v>
      </c>
      <c r="D163" s="31" t="n">
        <v>0</v>
      </c>
      <c r="E163" s="31" t="n">
        <v>0</v>
      </c>
      <c r="F163" s="31" t="n">
        <v>1835.4</v>
      </c>
      <c r="G163" s="31" t="n">
        <v>0</v>
      </c>
      <c r="H163" s="31" t="n">
        <v>0</v>
      </c>
      <c r="I163" s="31" t="n">
        <f aca="false">H163*I164/100</f>
        <v>0</v>
      </c>
      <c r="J163" s="31" t="n">
        <f aca="false">I163*J164/100</f>
        <v>0</v>
      </c>
      <c r="K163" s="31" t="n">
        <f aca="false">J163*K164/100</f>
        <v>0</v>
      </c>
      <c r="L163" s="31" t="n">
        <f aca="false">K163*L164/100</f>
        <v>0</v>
      </c>
      <c r="M163" s="31" t="n">
        <f aca="false">L163*M164/100</f>
        <v>0</v>
      </c>
      <c r="N163" s="31" t="n">
        <f aca="false">M163*N164/100</f>
        <v>0</v>
      </c>
    </row>
    <row r="164" s="42" customFormat="true" ht="12.75" hidden="false" customHeight="false" outlineLevel="0" collapsed="false">
      <c r="A164" s="43" t="s">
        <v>21</v>
      </c>
      <c r="B164" s="30" t="s">
        <v>22</v>
      </c>
      <c r="C164" s="49" t="n">
        <v>84.6</v>
      </c>
      <c r="D164" s="49"/>
      <c r="E164" s="49"/>
      <c r="F164" s="49" t="n">
        <v>19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49" t="n">
        <v>0</v>
      </c>
    </row>
    <row r="165" s="42" customFormat="true" ht="12.75" hidden="false" customHeight="false" outlineLevel="0" collapsed="false">
      <c r="A165" s="43" t="s">
        <v>23</v>
      </c>
      <c r="B165" s="30" t="s">
        <v>29</v>
      </c>
      <c r="C165" s="49" t="n">
        <v>19932.6</v>
      </c>
      <c r="D165" s="49" t="n">
        <v>0</v>
      </c>
      <c r="E165" s="49" t="n">
        <v>0</v>
      </c>
      <c r="F165" s="49" t="n">
        <v>2073.3</v>
      </c>
      <c r="G165" s="49" t="n">
        <v>0</v>
      </c>
      <c r="H165" s="49" t="n">
        <v>0</v>
      </c>
      <c r="I165" s="49" t="n">
        <f aca="false">H165*I164*1.035/100</f>
        <v>0</v>
      </c>
      <c r="J165" s="49" t="n">
        <f aca="false">I165*J164*1.031/100</f>
        <v>0</v>
      </c>
      <c r="K165" s="49" t="n">
        <f aca="false">I165*K164*1.041/100</f>
        <v>0</v>
      </c>
      <c r="L165" s="49" t="n">
        <f aca="false">J165*L164*1.036/100</f>
        <v>0</v>
      </c>
      <c r="M165" s="49" t="n">
        <f aca="false">K165*M164*1.042/100</f>
        <v>0</v>
      </c>
      <c r="N165" s="49" t="n">
        <f aca="false">L165*N164*1.04/100</f>
        <v>0</v>
      </c>
    </row>
    <row r="166" s="42" customFormat="true" ht="12.75" hidden="false" customHeight="false" outlineLevel="0" collapsed="false">
      <c r="A166" s="53" t="s">
        <v>51</v>
      </c>
      <c r="B166" s="30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</row>
    <row r="167" s="42" customFormat="true" ht="12.75" hidden="false" customHeight="false" outlineLevel="0" collapsed="false">
      <c r="A167" s="43" t="s">
        <v>19</v>
      </c>
      <c r="B167" s="30" t="s">
        <v>29</v>
      </c>
      <c r="C167" s="31" t="n">
        <v>10147</v>
      </c>
      <c r="D167" s="31" t="n">
        <v>0</v>
      </c>
      <c r="E167" s="31" t="n">
        <v>0</v>
      </c>
      <c r="F167" s="31" t="n">
        <v>3780</v>
      </c>
      <c r="G167" s="31" t="n">
        <f aca="false">F167*G168/100</f>
        <v>4879.98</v>
      </c>
      <c r="H167" s="31" t="n">
        <f aca="false">G167*H168/100</f>
        <v>7583.48892</v>
      </c>
      <c r="I167" s="31" t="n">
        <f aca="false">H167*I168/100</f>
        <v>7591.07240892</v>
      </c>
      <c r="J167" s="31" t="n">
        <f aca="false">I167*J168/100</f>
        <v>7598.66348132892</v>
      </c>
      <c r="K167" s="31" t="n">
        <f aca="false">J167*K168/100</f>
        <v>7613.86080829158</v>
      </c>
      <c r="L167" s="31" t="n">
        <f aca="false">K167*L168/100</f>
        <v>7636.70239071645</v>
      </c>
      <c r="M167" s="31" t="n">
        <f aca="false">L167*M168/100</f>
        <v>7674.88590267003</v>
      </c>
      <c r="N167" s="31" t="n">
        <f aca="false">M167*N168/100</f>
        <v>7751.63476169673</v>
      </c>
    </row>
    <row r="168" s="42" customFormat="true" ht="12.75" hidden="false" customHeight="false" outlineLevel="0" collapsed="false">
      <c r="A168" s="43" t="s">
        <v>21</v>
      </c>
      <c r="B168" s="30" t="s">
        <v>22</v>
      </c>
      <c r="C168" s="49" t="n">
        <v>84.6</v>
      </c>
      <c r="D168" s="49"/>
      <c r="E168" s="49"/>
      <c r="F168" s="49"/>
      <c r="G168" s="49" t="n">
        <v>129.1</v>
      </c>
      <c r="H168" s="49" t="n">
        <v>155.4</v>
      </c>
      <c r="I168" s="49" t="n">
        <v>100.1</v>
      </c>
      <c r="J168" s="49" t="n">
        <v>100.1</v>
      </c>
      <c r="K168" s="49" t="n">
        <v>100.2</v>
      </c>
      <c r="L168" s="49" t="n">
        <v>100.3</v>
      </c>
      <c r="M168" s="49" t="n">
        <v>100.5</v>
      </c>
      <c r="N168" s="49" t="n">
        <v>101</v>
      </c>
    </row>
    <row r="169" s="42" customFormat="true" ht="12.75" hidden="false" customHeight="false" outlineLevel="0" collapsed="false">
      <c r="A169" s="43" t="s">
        <v>23</v>
      </c>
      <c r="B169" s="30" t="s">
        <v>29</v>
      </c>
      <c r="C169" s="49" t="n">
        <v>19932.6</v>
      </c>
      <c r="D169" s="49" t="n">
        <v>0</v>
      </c>
      <c r="E169" s="49" t="n">
        <v>0</v>
      </c>
      <c r="F169" s="49" t="n">
        <v>4089</v>
      </c>
      <c r="G169" s="49" t="n">
        <v>5280</v>
      </c>
      <c r="H169" s="49" t="n">
        <v>8210</v>
      </c>
      <c r="I169" s="49" t="n">
        <f aca="false">H169*I168*1.04/100</f>
        <v>8546.9384</v>
      </c>
      <c r="J169" s="49" t="n">
        <f aca="false">I169*J168*1.04/100</f>
        <v>8897.704751936</v>
      </c>
      <c r="K169" s="49" t="n">
        <f aca="false">I169*K168*1.04/100</f>
        <v>8906.593567872</v>
      </c>
      <c r="L169" s="49" t="n">
        <f aca="false">J169*L168*1.04/100</f>
        <v>9281.37378083948</v>
      </c>
      <c r="M169" s="49" t="n">
        <f aca="false">K169*M168*1.04/100</f>
        <v>9309.17159713982</v>
      </c>
      <c r="N169" s="49" t="n">
        <f aca="false">L169*N168*1.04/100</f>
        <v>9749.15501939379</v>
      </c>
    </row>
    <row r="170" s="42" customFormat="true" ht="12.75" hidden="false" customHeight="false" outlineLevel="0" collapsed="false">
      <c r="A170" s="45" t="s">
        <v>25</v>
      </c>
      <c r="B170" s="30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s="42" customFormat="true" ht="12.75" hidden="false" customHeight="false" outlineLevel="0" collapsed="false">
      <c r="A171" s="43" t="s">
        <v>19</v>
      </c>
      <c r="B171" s="30" t="s">
        <v>29</v>
      </c>
      <c r="C171" s="49" t="e">
        <f aca="false">#REF!</f>
        <v>#REF!</v>
      </c>
      <c r="D171" s="49" t="e">
        <f aca="false">#REF!+D175+D183</f>
        <v>#VALUE!</v>
      </c>
      <c r="E171" s="49" t="e">
        <f aca="false">#REF!+E175+E183+E179+#REF!</f>
        <v>#VALUE!</v>
      </c>
      <c r="F171" s="49" t="n">
        <f aca="false">F175+F183+F179</f>
        <v>1517996.5</v>
      </c>
      <c r="G171" s="49" t="n">
        <f aca="false">G175+G183+G179</f>
        <v>2269404.7675</v>
      </c>
      <c r="H171" s="49" t="n">
        <f aca="false">H175+H183+H179</f>
        <v>2875335.8404225</v>
      </c>
      <c r="I171" s="49" t="n">
        <f aca="false">I175+I183+I179</f>
        <v>2878211.17626292</v>
      </c>
      <c r="J171" s="49" t="n">
        <f aca="false">J175+J183+J179</f>
        <v>2881089.38743919</v>
      </c>
      <c r="K171" s="49" t="n">
        <f aca="false">K175+K183+K179</f>
        <v>2909900.28131358</v>
      </c>
      <c r="L171" s="49" t="n">
        <f aca="false">L175+L183+L179</f>
        <v>2915720.08187621</v>
      </c>
      <c r="M171" s="49" t="n">
        <f aca="false">M175+M183+M179</f>
        <v>2924467.24212183</v>
      </c>
      <c r="N171" s="49" t="n">
        <f aca="false">N175+N183+N179</f>
        <v>2930316.17660608</v>
      </c>
    </row>
    <row r="172" s="42" customFormat="true" ht="12.75" hidden="false" customHeight="false" outlineLevel="0" collapsed="false">
      <c r="A172" s="43" t="s">
        <v>21</v>
      </c>
      <c r="B172" s="30" t="s">
        <v>22</v>
      </c>
      <c r="C172" s="31" t="e">
        <f aca="false">C171/B171*100</f>
        <v>#REF!</v>
      </c>
      <c r="D172" s="31"/>
      <c r="E172" s="31"/>
      <c r="F172" s="31"/>
      <c r="G172" s="31" t="n">
        <f aca="false">G171/F171*100</f>
        <v>149.5</v>
      </c>
      <c r="H172" s="31" t="n">
        <f aca="false">H171/G171*100</f>
        <v>126.7</v>
      </c>
      <c r="I172" s="31" t="n">
        <f aca="false">I171/H171*100</f>
        <v>100.1</v>
      </c>
      <c r="J172" s="31" t="n">
        <f aca="false">J171/I171*100</f>
        <v>100.1</v>
      </c>
      <c r="K172" s="31" t="n">
        <f aca="false">K171/I171*100</f>
        <v>101.101</v>
      </c>
      <c r="L172" s="31" t="n">
        <f aca="false">L171/J171*100</f>
        <v>101.202</v>
      </c>
      <c r="M172" s="31" t="n">
        <f aca="false">M171/K171*100</f>
        <v>100.5006</v>
      </c>
      <c r="N172" s="31" t="n">
        <f aca="false">N171/L171*100</f>
        <v>100.5006</v>
      </c>
    </row>
    <row r="173" s="42" customFormat="true" ht="12.75" hidden="false" customHeight="false" outlineLevel="0" collapsed="false">
      <c r="A173" s="43" t="s">
        <v>23</v>
      </c>
      <c r="B173" s="30" t="s">
        <v>29</v>
      </c>
      <c r="C173" s="49" t="e">
        <f aca="false">#REF!+C177+C185</f>
        <v>#VALUE!</v>
      </c>
      <c r="D173" s="49" t="e">
        <f aca="false">#REF!+D177+D185</f>
        <v>#VALUE!</v>
      </c>
      <c r="E173" s="49" t="e">
        <f aca="false">#REF!+E177+E185+E181+E191</f>
        <v>#VALUE!</v>
      </c>
      <c r="F173" s="49" t="n">
        <f aca="false">F177+F185+F181</f>
        <v>1820056</v>
      </c>
      <c r="G173" s="49" t="n">
        <f aca="false">G177+G185+G181</f>
        <v>2721239</v>
      </c>
      <c r="H173" s="49" t="n">
        <f aca="false">H177+H185+H181</f>
        <v>2750000</v>
      </c>
      <c r="I173" s="49" t="n">
        <f aca="false">I177+I185+I181</f>
        <v>2862860</v>
      </c>
      <c r="J173" s="49" t="n">
        <f aca="false">J177+J185+J181</f>
        <v>2980351.7744</v>
      </c>
      <c r="K173" s="49" t="n">
        <f aca="false">K177+K185+K181</f>
        <v>3007148.144</v>
      </c>
      <c r="L173" s="49" t="n">
        <f aca="false">L177+L185+L181</f>
        <v>3105764.97706675</v>
      </c>
      <c r="M173" s="49" t="n">
        <f aca="false">M177+M185+M181</f>
        <v>3136816.37196928</v>
      </c>
      <c r="N173" s="49" t="n">
        <f aca="false">N177+N185+N181</f>
        <v>3236455.56730172</v>
      </c>
    </row>
    <row r="174" s="42" customFormat="true" ht="12.75" hidden="false" customHeight="false" outlineLevel="0" collapsed="false">
      <c r="A174" s="53" t="s">
        <v>52</v>
      </c>
      <c r="B174" s="30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</row>
    <row r="175" s="42" customFormat="true" ht="12.75" hidden="false" customHeight="false" outlineLevel="0" collapsed="false">
      <c r="A175" s="43" t="s">
        <v>19</v>
      </c>
      <c r="B175" s="30" t="s">
        <v>29</v>
      </c>
      <c r="C175" s="49" t="n">
        <v>8180.5</v>
      </c>
      <c r="D175" s="49" t="n">
        <v>0</v>
      </c>
      <c r="E175" s="49" t="n">
        <v>311927.3</v>
      </c>
      <c r="F175" s="31" t="n">
        <v>1517996.5</v>
      </c>
      <c r="G175" s="31" t="n">
        <f aca="false">F175*G176/100</f>
        <v>2269404.7675</v>
      </c>
      <c r="H175" s="31" t="n">
        <f aca="false">G175*H176/100</f>
        <v>2875335.8404225</v>
      </c>
      <c r="I175" s="31" t="n">
        <f aca="false">H175*I176/100</f>
        <v>2878211.17626292</v>
      </c>
      <c r="J175" s="31" t="n">
        <f aca="false">I175*J176/100</f>
        <v>2881089.38743919</v>
      </c>
      <c r="K175" s="31" t="n">
        <f aca="false">J175*K176/100</f>
        <v>2909900.28131358</v>
      </c>
      <c r="L175" s="31" t="n">
        <f aca="false">K175*L176/100</f>
        <v>2915720.08187621</v>
      </c>
      <c r="M175" s="31" t="n">
        <f aca="false">L175*M176/100</f>
        <v>2924467.24212183</v>
      </c>
      <c r="N175" s="31" t="n">
        <f aca="false">M175*N176/100</f>
        <v>2930316.17660608</v>
      </c>
    </row>
    <row r="176" s="42" customFormat="true" ht="12.75" hidden="false" customHeight="false" outlineLevel="0" collapsed="false">
      <c r="A176" s="43" t="s">
        <v>21</v>
      </c>
      <c r="B176" s="30" t="s">
        <v>22</v>
      </c>
      <c r="C176" s="49"/>
      <c r="D176" s="49" t="n">
        <v>0</v>
      </c>
      <c r="E176" s="49"/>
      <c r="F176" s="49"/>
      <c r="G176" s="49" t="n">
        <v>149.5</v>
      </c>
      <c r="H176" s="49" t="n">
        <v>126.7</v>
      </c>
      <c r="I176" s="49" t="n">
        <v>100.1</v>
      </c>
      <c r="J176" s="49" t="n">
        <v>100.1</v>
      </c>
      <c r="K176" s="49" t="n">
        <v>101</v>
      </c>
      <c r="L176" s="49" t="n">
        <v>100.2</v>
      </c>
      <c r="M176" s="49" t="n">
        <v>100.3</v>
      </c>
      <c r="N176" s="49" t="n">
        <v>100.2</v>
      </c>
    </row>
    <row r="177" s="42" customFormat="true" ht="12.75" hidden="false" customHeight="false" outlineLevel="0" collapsed="false">
      <c r="A177" s="43" t="s">
        <v>23</v>
      </c>
      <c r="B177" s="30" t="s">
        <v>29</v>
      </c>
      <c r="C177" s="49" t="n">
        <v>18720</v>
      </c>
      <c r="D177" s="49" t="n">
        <v>0</v>
      </c>
      <c r="E177" s="49" t="n">
        <v>311927.3</v>
      </c>
      <c r="F177" s="49" t="n">
        <v>1820056</v>
      </c>
      <c r="G177" s="49" t="n">
        <v>2721239</v>
      </c>
      <c r="H177" s="49" t="n">
        <v>2750000</v>
      </c>
      <c r="I177" s="49" t="n">
        <f aca="false">H177*I176*1.04/100</f>
        <v>2862860</v>
      </c>
      <c r="J177" s="49" t="n">
        <f aca="false">I177*J176*1.04/100</f>
        <v>2980351.7744</v>
      </c>
      <c r="K177" s="49" t="n">
        <f aca="false">I177*K176*1.04/100</f>
        <v>3007148.144</v>
      </c>
      <c r="L177" s="49" t="n">
        <f aca="false">J177*L176*1.04/100</f>
        <v>3105764.97706675</v>
      </c>
      <c r="M177" s="49" t="n">
        <f aca="false">K177*M176*1.04/100</f>
        <v>3136816.37196928</v>
      </c>
      <c r="N177" s="49" t="n">
        <f aca="false">L177*N176*1.04/100</f>
        <v>3236455.56730172</v>
      </c>
    </row>
    <row r="178" s="42" customFormat="true" ht="27" hidden="false" customHeight="true" outlineLevel="0" collapsed="false">
      <c r="A178" s="64" t="s">
        <v>53</v>
      </c>
      <c r="B178" s="30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</row>
    <row r="179" s="42" customFormat="true" ht="12.75" hidden="false" customHeight="false" outlineLevel="0" collapsed="false">
      <c r="A179" s="43" t="s">
        <v>19</v>
      </c>
      <c r="B179" s="30" t="s">
        <v>29</v>
      </c>
      <c r="C179" s="49"/>
      <c r="D179" s="49"/>
      <c r="E179" s="49" t="n">
        <v>178154.5</v>
      </c>
      <c r="F179" s="31" t="n">
        <v>0</v>
      </c>
      <c r="G179" s="31" t="n">
        <v>0</v>
      </c>
      <c r="H179" s="31" t="n">
        <f aca="false">G179*H180/100</f>
        <v>0</v>
      </c>
      <c r="I179" s="31" t="n">
        <f aca="false">H179*I180/100</f>
        <v>0</v>
      </c>
      <c r="J179" s="31" t="n">
        <v>0</v>
      </c>
      <c r="K179" s="31" t="n">
        <f aca="false">I179*K180/100</f>
        <v>0</v>
      </c>
      <c r="L179" s="31" t="n">
        <v>0</v>
      </c>
      <c r="M179" s="31" t="n">
        <f aca="false">K179*M180/100</f>
        <v>0</v>
      </c>
      <c r="N179" s="31" t="n">
        <v>0</v>
      </c>
    </row>
    <row r="180" s="42" customFormat="true" ht="12.75" hidden="false" customHeight="false" outlineLevel="0" collapsed="false">
      <c r="A180" s="43" t="s">
        <v>21</v>
      </c>
      <c r="B180" s="30" t="s">
        <v>22</v>
      </c>
      <c r="C180" s="49"/>
      <c r="D180" s="49"/>
      <c r="E180" s="49"/>
      <c r="F180" s="49"/>
      <c r="G180" s="49" t="n">
        <v>0</v>
      </c>
      <c r="H180" s="49" t="n">
        <v>0</v>
      </c>
      <c r="I180" s="49" t="n">
        <v>0</v>
      </c>
      <c r="J180" s="49" t="n">
        <v>0</v>
      </c>
      <c r="K180" s="49" t="n">
        <v>0</v>
      </c>
      <c r="L180" s="49" t="n">
        <v>0</v>
      </c>
      <c r="M180" s="49" t="n">
        <v>0</v>
      </c>
      <c r="N180" s="49" t="n">
        <v>0</v>
      </c>
    </row>
    <row r="181" s="42" customFormat="true" ht="12.75" hidden="false" customHeight="false" outlineLevel="0" collapsed="false">
      <c r="A181" s="43" t="s">
        <v>23</v>
      </c>
      <c r="B181" s="30" t="s">
        <v>29</v>
      </c>
      <c r="C181" s="49"/>
      <c r="D181" s="49"/>
      <c r="E181" s="49" t="n">
        <v>178154.5</v>
      </c>
      <c r="F181" s="49" t="n">
        <v>0</v>
      </c>
      <c r="G181" s="49" t="n">
        <v>0</v>
      </c>
      <c r="H181" s="49" t="n">
        <v>0</v>
      </c>
      <c r="I181" s="49" t="n">
        <f aca="false">H181*I180*1.045/100</f>
        <v>0</v>
      </c>
      <c r="J181" s="49" t="n">
        <v>0</v>
      </c>
      <c r="K181" s="49" t="n">
        <f aca="false">I181*K180*1.049/100</f>
        <v>0</v>
      </c>
      <c r="L181" s="49" t="n">
        <v>0</v>
      </c>
      <c r="M181" s="49" t="n">
        <f aca="false">K181*M180*1.055/100</f>
        <v>0</v>
      </c>
      <c r="N181" s="49" t="n">
        <v>0</v>
      </c>
    </row>
    <row r="182" s="42" customFormat="true" ht="12.75" hidden="false" customHeight="false" outlineLevel="0" collapsed="false">
      <c r="A182" s="53" t="s">
        <v>31</v>
      </c>
      <c r="B182" s="30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</row>
    <row r="183" s="42" customFormat="true" ht="12.75" hidden="false" customHeight="false" outlineLevel="0" collapsed="false">
      <c r="A183" s="43" t="s">
        <v>19</v>
      </c>
      <c r="B183" s="30" t="s">
        <v>29</v>
      </c>
      <c r="C183" s="49"/>
      <c r="D183" s="49"/>
      <c r="E183" s="49" t="n">
        <v>15319</v>
      </c>
      <c r="F183" s="31" t="n">
        <f aca="false">E183*F184/100</f>
        <v>0</v>
      </c>
      <c r="G183" s="31" t="n">
        <f aca="false">F183*G184/100</f>
        <v>0</v>
      </c>
      <c r="H183" s="31" t="n">
        <f aca="false">G183*H184/100</f>
        <v>0</v>
      </c>
      <c r="I183" s="31" t="n">
        <f aca="false">H183*I184/100</f>
        <v>0</v>
      </c>
      <c r="J183" s="31" t="n">
        <v>0</v>
      </c>
      <c r="K183" s="31" t="n">
        <f aca="false">I183*K184/100</f>
        <v>0</v>
      </c>
      <c r="L183" s="31" t="n">
        <v>0</v>
      </c>
      <c r="M183" s="31" t="n">
        <f aca="false">K183*M184/100</f>
        <v>0</v>
      </c>
      <c r="N183" s="31" t="n">
        <v>0</v>
      </c>
    </row>
    <row r="184" s="42" customFormat="true" ht="12.75" hidden="false" customHeight="false" outlineLevel="0" collapsed="false">
      <c r="A184" s="43" t="s">
        <v>21</v>
      </c>
      <c r="B184" s="30" t="s">
        <v>22</v>
      </c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s="42" customFormat="true" ht="12.75" hidden="false" customHeight="false" outlineLevel="0" collapsed="false">
      <c r="A185" s="43" t="s">
        <v>23</v>
      </c>
      <c r="B185" s="30" t="s">
        <v>29</v>
      </c>
      <c r="C185" s="49"/>
      <c r="D185" s="49"/>
      <c r="E185" s="49" t="n">
        <v>15319</v>
      </c>
      <c r="F185" s="49" t="n">
        <v>0</v>
      </c>
      <c r="G185" s="49" t="n">
        <v>0</v>
      </c>
      <c r="H185" s="49" t="n">
        <v>0</v>
      </c>
      <c r="I185" s="49" t="n">
        <f aca="false">H185*I184*1.068/100</f>
        <v>0</v>
      </c>
      <c r="J185" s="49" t="n">
        <v>0</v>
      </c>
      <c r="K185" s="49" t="n">
        <f aca="false">I185*K184*1.06/100</f>
        <v>0</v>
      </c>
      <c r="L185" s="49" t="n">
        <v>0</v>
      </c>
      <c r="M185" s="49" t="n">
        <f aca="false">K185*M184*1.056/100</f>
        <v>0</v>
      </c>
      <c r="N185" s="49" t="n">
        <v>0</v>
      </c>
    </row>
    <row r="186" s="42" customFormat="true" ht="12.75" hidden="false" customHeight="false" outlineLevel="0" collapsed="false">
      <c r="A186" s="43" t="s">
        <v>27</v>
      </c>
      <c r="B186" s="30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</row>
    <row r="187" s="42" customFormat="true" ht="12.75" hidden="false" customHeight="false" outlineLevel="0" collapsed="false">
      <c r="A187" s="65" t="s">
        <v>54</v>
      </c>
      <c r="B187" s="30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</row>
    <row r="188" s="42" customFormat="true" ht="12.75" hidden="false" customHeight="false" outlineLevel="0" collapsed="false">
      <c r="A188" s="43" t="s">
        <v>19</v>
      </c>
      <c r="B188" s="30" t="s">
        <v>29</v>
      </c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</row>
    <row r="189" s="42" customFormat="true" ht="12.75" hidden="false" customHeight="false" outlineLevel="0" collapsed="false">
      <c r="A189" s="43" t="s">
        <v>21</v>
      </c>
      <c r="B189" s="30" t="s">
        <v>22</v>
      </c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</row>
    <row r="190" s="42" customFormat="true" ht="12.75" hidden="false" customHeight="false" outlineLevel="0" collapsed="false">
      <c r="A190" s="43" t="s">
        <v>23</v>
      </c>
      <c r="B190" s="30" t="s">
        <v>29</v>
      </c>
      <c r="C190" s="49"/>
      <c r="D190" s="49"/>
      <c r="E190" s="49" t="n">
        <v>15319</v>
      </c>
      <c r="F190" s="49" t="n">
        <v>0</v>
      </c>
      <c r="G190" s="49" t="n">
        <v>0</v>
      </c>
      <c r="H190" s="49" t="n">
        <v>0</v>
      </c>
      <c r="I190" s="49" t="n">
        <v>0</v>
      </c>
      <c r="J190" s="49" t="n">
        <v>0</v>
      </c>
      <c r="K190" s="49" t="n">
        <v>0</v>
      </c>
      <c r="L190" s="49" t="n">
        <v>0</v>
      </c>
      <c r="M190" s="49" t="n">
        <v>0</v>
      </c>
      <c r="N190" s="49" t="n">
        <v>0</v>
      </c>
    </row>
    <row r="191" s="42" customFormat="true" ht="12.75" hidden="false" customHeight="false" outlineLevel="0" collapsed="false">
      <c r="A191" s="43" t="s">
        <v>27</v>
      </c>
      <c r="B191" s="30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</row>
    <row r="192" s="42" customFormat="true" ht="25.5" hidden="false" customHeight="false" outlineLevel="0" collapsed="false">
      <c r="A192" s="50" t="s">
        <v>55</v>
      </c>
      <c r="B192" s="30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s="42" customFormat="true" ht="12.75" hidden="false" customHeight="false" outlineLevel="0" collapsed="false">
      <c r="A193" s="43" t="s">
        <v>19</v>
      </c>
      <c r="B193" s="30" t="s">
        <v>29</v>
      </c>
      <c r="C193" s="49"/>
      <c r="D193" s="49"/>
      <c r="E193" s="49"/>
      <c r="F193" s="49"/>
      <c r="G193" s="49"/>
      <c r="H193" s="31"/>
      <c r="I193" s="31"/>
      <c r="J193" s="31"/>
      <c r="K193" s="31"/>
      <c r="L193" s="31"/>
      <c r="M193" s="31"/>
      <c r="N193" s="31"/>
    </row>
    <row r="194" s="42" customFormat="true" ht="12.75" hidden="false" customHeight="false" outlineLevel="0" collapsed="false">
      <c r="A194" s="43" t="s">
        <v>21</v>
      </c>
      <c r="B194" s="30" t="s">
        <v>22</v>
      </c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s="42" customFormat="true" ht="12.75" hidden="false" customHeight="false" outlineLevel="0" collapsed="false">
      <c r="A195" s="43" t="s">
        <v>23</v>
      </c>
      <c r="B195" s="30" t="s">
        <v>29</v>
      </c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</row>
    <row r="196" s="42" customFormat="true" ht="12.75" hidden="false" customHeight="false" outlineLevel="0" collapsed="false">
      <c r="A196" s="44" t="s">
        <v>31</v>
      </c>
      <c r="B196" s="44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</row>
    <row r="197" s="42" customFormat="true" ht="12.75" hidden="false" customHeight="false" outlineLevel="0" collapsed="false">
      <c r="A197" s="43" t="s">
        <v>19</v>
      </c>
      <c r="B197" s="30" t="s">
        <v>29</v>
      </c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</row>
    <row r="198" s="42" customFormat="true" ht="12.75" hidden="false" customHeight="false" outlineLevel="0" collapsed="false">
      <c r="A198" s="43" t="s">
        <v>21</v>
      </c>
      <c r="B198" s="30" t="s">
        <v>22</v>
      </c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</row>
    <row r="199" s="42" customFormat="true" ht="12.75" hidden="false" customHeight="false" outlineLevel="0" collapsed="false">
      <c r="A199" s="43" t="s">
        <v>23</v>
      </c>
      <c r="B199" s="30" t="s">
        <v>29</v>
      </c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</row>
    <row r="200" s="42" customFormat="true" ht="12.75" hidden="false" customHeight="false" outlineLevel="0" collapsed="false">
      <c r="A200" s="43" t="s">
        <v>27</v>
      </c>
      <c r="B200" s="30" t="s">
        <v>22</v>
      </c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</row>
    <row r="201" s="42" customFormat="true" ht="12.75" hidden="false" customHeight="false" outlineLevel="0" collapsed="false">
      <c r="A201" s="45" t="s">
        <v>25</v>
      </c>
      <c r="B201" s="30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</row>
    <row r="202" s="42" customFormat="true" ht="12.75" hidden="false" customHeight="false" outlineLevel="0" collapsed="false">
      <c r="A202" s="43" t="s">
        <v>19</v>
      </c>
      <c r="B202" s="30" t="s">
        <v>29</v>
      </c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</row>
    <row r="203" s="42" customFormat="true" ht="12.75" hidden="false" customHeight="false" outlineLevel="0" collapsed="false">
      <c r="A203" s="43" t="s">
        <v>21</v>
      </c>
      <c r="B203" s="30" t="s">
        <v>22</v>
      </c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</row>
    <row r="204" s="42" customFormat="true" ht="12.75" hidden="false" customHeight="false" outlineLevel="0" collapsed="false">
      <c r="A204" s="43" t="s">
        <v>23</v>
      </c>
      <c r="B204" s="30" t="s">
        <v>29</v>
      </c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</row>
    <row r="205" s="42" customFormat="true" ht="12.75" hidden="false" customHeight="false" outlineLevel="0" collapsed="false">
      <c r="A205" s="43" t="s">
        <v>27</v>
      </c>
      <c r="B205" s="30" t="s">
        <v>22</v>
      </c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s="42" customFormat="true" ht="63.75" hidden="false" customHeight="false" outlineLevel="0" collapsed="false">
      <c r="A206" s="50" t="s">
        <v>56</v>
      </c>
      <c r="B206" s="30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</row>
    <row r="207" s="42" customFormat="true" ht="12.75" hidden="false" customHeight="false" outlineLevel="0" collapsed="false">
      <c r="A207" s="43" t="s">
        <v>19</v>
      </c>
      <c r="B207" s="30" t="s">
        <v>29</v>
      </c>
      <c r="C207" s="49"/>
      <c r="D207" s="49"/>
      <c r="E207" s="49" t="n">
        <v>0</v>
      </c>
      <c r="F207" s="49" t="n">
        <v>0</v>
      </c>
      <c r="G207" s="49" t="n">
        <v>0</v>
      </c>
      <c r="H207" s="49" t="n">
        <f aca="false">H211++H216</f>
        <v>0</v>
      </c>
      <c r="I207" s="49" t="n">
        <f aca="false">I211++I216</f>
        <v>0</v>
      </c>
      <c r="J207" s="49" t="n">
        <v>0</v>
      </c>
      <c r="K207" s="49" t="n">
        <f aca="false">K211++K216</f>
        <v>0</v>
      </c>
      <c r="L207" s="49" t="n">
        <v>0</v>
      </c>
      <c r="M207" s="49" t="n">
        <f aca="false">M211++M216</f>
        <v>0</v>
      </c>
      <c r="N207" s="49" t="n">
        <v>0</v>
      </c>
    </row>
    <row r="208" s="42" customFormat="true" ht="12.75" hidden="false" customHeight="false" outlineLevel="0" collapsed="false">
      <c r="A208" s="43" t="s">
        <v>21</v>
      </c>
      <c r="B208" s="30" t="s">
        <v>22</v>
      </c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s="42" customFormat="true" ht="12.75" hidden="false" customHeight="false" outlineLevel="0" collapsed="false">
      <c r="A209" s="43" t="s">
        <v>23</v>
      </c>
      <c r="B209" s="30" t="s">
        <v>29</v>
      </c>
      <c r="C209" s="49"/>
      <c r="D209" s="49"/>
      <c r="E209" s="49" t="n">
        <v>0</v>
      </c>
      <c r="F209" s="49" t="n">
        <v>0</v>
      </c>
      <c r="G209" s="49" t="n">
        <v>0</v>
      </c>
      <c r="H209" s="49" t="n">
        <f aca="false">H213+F204+H218</f>
        <v>0</v>
      </c>
      <c r="I209" s="49" t="n">
        <f aca="false">I213+G204+I218</f>
        <v>0</v>
      </c>
      <c r="J209" s="49" t="n">
        <v>0</v>
      </c>
      <c r="K209" s="49" t="n">
        <f aca="false">K213+I204+K218</f>
        <v>0</v>
      </c>
      <c r="L209" s="49" t="n">
        <v>0</v>
      </c>
      <c r="M209" s="49" t="n">
        <f aca="false">M213+K204+M218</f>
        <v>0</v>
      </c>
      <c r="N209" s="49" t="n">
        <v>0</v>
      </c>
    </row>
    <row r="210" s="42" customFormat="true" ht="12.75" hidden="false" customHeight="false" outlineLevel="0" collapsed="false">
      <c r="A210" s="44" t="s">
        <v>31</v>
      </c>
      <c r="B210" s="30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s="42" customFormat="true" ht="12.75" hidden="false" customHeight="false" outlineLevel="0" collapsed="false">
      <c r="A211" s="43" t="s">
        <v>19</v>
      </c>
      <c r="B211" s="30" t="s">
        <v>29</v>
      </c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s="42" customFormat="true" ht="12.75" hidden="false" customHeight="false" outlineLevel="0" collapsed="false">
      <c r="A212" s="43" t="s">
        <v>21</v>
      </c>
      <c r="B212" s="30" t="s">
        <v>22</v>
      </c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s="42" customFormat="true" ht="12.75" hidden="false" customHeight="false" outlineLevel="0" collapsed="false">
      <c r="A213" s="43" t="s">
        <v>23</v>
      </c>
      <c r="B213" s="30" t="s">
        <v>29</v>
      </c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</row>
    <row r="214" s="42" customFormat="true" ht="12.75" hidden="false" customHeight="false" outlineLevel="0" collapsed="false">
      <c r="A214" s="43" t="s">
        <v>27</v>
      </c>
      <c r="B214" s="30" t="s">
        <v>22</v>
      </c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</row>
    <row r="215" s="42" customFormat="true" ht="12.75" hidden="false" customHeight="false" outlineLevel="0" collapsed="false">
      <c r="A215" s="45" t="s">
        <v>25</v>
      </c>
      <c r="B215" s="30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</row>
    <row r="216" s="42" customFormat="true" ht="12.75" hidden="false" customHeight="false" outlineLevel="0" collapsed="false">
      <c r="A216" s="43" t="s">
        <v>19</v>
      </c>
      <c r="B216" s="30" t="s">
        <v>29</v>
      </c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</row>
    <row r="217" s="42" customFormat="true" ht="12.75" hidden="false" customHeight="false" outlineLevel="0" collapsed="false">
      <c r="A217" s="43" t="s">
        <v>21</v>
      </c>
      <c r="B217" s="30" t="s">
        <v>22</v>
      </c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</row>
    <row r="218" s="42" customFormat="true" ht="12.75" hidden="false" customHeight="false" outlineLevel="0" collapsed="false">
      <c r="A218" s="43" t="s">
        <v>23</v>
      </c>
      <c r="B218" s="30" t="s">
        <v>29</v>
      </c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</row>
    <row r="219" s="42" customFormat="true" ht="12.75" hidden="false" customHeight="false" outlineLevel="0" collapsed="false">
      <c r="A219" s="43" t="s">
        <v>27</v>
      </c>
      <c r="B219" s="30" t="s">
        <v>22</v>
      </c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</row>
    <row r="220" s="42" customFormat="true" ht="25.5" hidden="false" customHeight="false" outlineLevel="0" collapsed="false">
      <c r="A220" s="50" t="s">
        <v>57</v>
      </c>
      <c r="B220" s="30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</row>
    <row r="221" s="42" customFormat="true" ht="12.75" hidden="false" customHeight="false" outlineLevel="0" collapsed="false">
      <c r="A221" s="43" t="s">
        <v>19</v>
      </c>
      <c r="B221" s="30" t="s">
        <v>29</v>
      </c>
      <c r="C221" s="49"/>
      <c r="D221" s="49"/>
      <c r="E221" s="49"/>
      <c r="F221" s="49" t="n">
        <f aca="false">F225+F230</f>
        <v>3840.8</v>
      </c>
      <c r="G221" s="49" t="n">
        <f aca="false">G225+G230</f>
        <v>0</v>
      </c>
      <c r="H221" s="49" t="n">
        <f aca="false">H225+H230</f>
        <v>0</v>
      </c>
      <c r="I221" s="49" t="n">
        <f aca="false">I225+I230</f>
        <v>0</v>
      </c>
      <c r="J221" s="49" t="n">
        <f aca="false">J225+J230</f>
        <v>0</v>
      </c>
      <c r="K221" s="49" t="n">
        <f aca="false">K225+K230</f>
        <v>0</v>
      </c>
      <c r="L221" s="49" t="n">
        <f aca="false">L225+L230</f>
        <v>0</v>
      </c>
      <c r="M221" s="49" t="n">
        <f aca="false">M225+M230</f>
        <v>0</v>
      </c>
      <c r="N221" s="49" t="n">
        <f aca="false">N225+N230</f>
        <v>0</v>
      </c>
    </row>
    <row r="222" s="42" customFormat="true" ht="12.75" hidden="false" customHeight="false" outlineLevel="0" collapsed="false">
      <c r="A222" s="43" t="s">
        <v>21</v>
      </c>
      <c r="B222" s="30" t="s">
        <v>22</v>
      </c>
      <c r="C222" s="31"/>
      <c r="D222" s="31"/>
      <c r="E222" s="31"/>
      <c r="F222" s="31" t="n">
        <f aca="false">F231</f>
        <v>0</v>
      </c>
      <c r="G222" s="31" t="n">
        <f aca="false">G231</f>
        <v>0</v>
      </c>
      <c r="H222" s="31" t="e">
        <f aca="false">H231</f>
        <v>#DIV/0!</v>
      </c>
      <c r="I222" s="31" t="e">
        <f aca="false">I231</f>
        <v>#DIV/0!</v>
      </c>
      <c r="J222" s="31" t="e">
        <f aca="false">J231</f>
        <v>#DIV/0!</v>
      </c>
      <c r="K222" s="31" t="e">
        <f aca="false">K231</f>
        <v>#DIV/0!</v>
      </c>
      <c r="L222" s="31" t="e">
        <f aca="false">L231</f>
        <v>#DIV/0!</v>
      </c>
      <c r="M222" s="31" t="e">
        <f aca="false">M231</f>
        <v>#DIV/0!</v>
      </c>
      <c r="N222" s="31" t="e">
        <f aca="false">N231</f>
        <v>#DIV/0!</v>
      </c>
    </row>
    <row r="223" s="42" customFormat="true" ht="12.75" hidden="false" customHeight="false" outlineLevel="0" collapsed="false">
      <c r="A223" s="43" t="s">
        <v>23</v>
      </c>
      <c r="B223" s="30" t="s">
        <v>29</v>
      </c>
      <c r="C223" s="49"/>
      <c r="D223" s="49"/>
      <c r="E223" s="49"/>
      <c r="F223" s="49" t="n">
        <f aca="false">F227+HD218+F238</f>
        <v>3854</v>
      </c>
      <c r="G223" s="49" t="n">
        <f aca="false">G227+HE218+G238</f>
        <v>0</v>
      </c>
      <c r="H223" s="49" t="n">
        <f aca="false">H227+HF218+H238</f>
        <v>0</v>
      </c>
      <c r="I223" s="49" t="n">
        <f aca="false">I227+HG218+I238</f>
        <v>0</v>
      </c>
      <c r="J223" s="49" t="n">
        <f aca="false">J227+HH218+J238</f>
        <v>0</v>
      </c>
      <c r="K223" s="49" t="n">
        <f aca="false">K227+HI218+K238</f>
        <v>0</v>
      </c>
      <c r="L223" s="49" t="n">
        <f aca="false">L227+HJ218+L238</f>
        <v>0</v>
      </c>
      <c r="M223" s="49" t="n">
        <f aca="false">M227+HK218+M238</f>
        <v>0</v>
      </c>
      <c r="N223" s="49" t="n">
        <f aca="false">N227+HL218+N238</f>
        <v>0</v>
      </c>
    </row>
    <row r="224" s="42" customFormat="true" ht="12.75" hidden="false" customHeight="false" outlineLevel="0" collapsed="false">
      <c r="A224" s="44" t="s">
        <v>31</v>
      </c>
      <c r="B224" s="30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</row>
    <row r="225" s="42" customFormat="true" ht="12.75" hidden="false" customHeight="false" outlineLevel="0" collapsed="false">
      <c r="A225" s="43" t="s">
        <v>19</v>
      </c>
      <c r="B225" s="30" t="s">
        <v>29</v>
      </c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</row>
    <row r="226" s="42" customFormat="true" ht="12.75" hidden="false" customHeight="false" outlineLevel="0" collapsed="false">
      <c r="A226" s="43" t="s">
        <v>21</v>
      </c>
      <c r="B226" s="30" t="s">
        <v>22</v>
      </c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s="42" customFormat="true" ht="12.75" hidden="false" customHeight="false" outlineLevel="0" collapsed="false">
      <c r="A227" s="43" t="s">
        <v>23</v>
      </c>
      <c r="B227" s="30" t="s">
        <v>29</v>
      </c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</row>
    <row r="228" s="42" customFormat="true" ht="12.75" hidden="false" customHeight="false" outlineLevel="0" collapsed="false">
      <c r="A228" s="45" t="s">
        <v>27</v>
      </c>
      <c r="B228" s="30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</row>
    <row r="229" s="42" customFormat="true" ht="12.75" hidden="false" customHeight="false" outlineLevel="0" collapsed="false">
      <c r="A229" s="45" t="s">
        <v>25</v>
      </c>
      <c r="B229" s="30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</row>
    <row r="230" s="42" customFormat="true" ht="12.75" hidden="false" customHeight="false" outlineLevel="0" collapsed="false">
      <c r="A230" s="43" t="s">
        <v>19</v>
      </c>
      <c r="B230" s="30" t="s">
        <v>29</v>
      </c>
      <c r="C230" s="49" t="n">
        <f aca="false">C236</f>
        <v>947</v>
      </c>
      <c r="D230" s="49" t="n">
        <f aca="false">D236</f>
        <v>1989.4</v>
      </c>
      <c r="E230" s="49" t="n">
        <f aca="false">E236</f>
        <v>3112</v>
      </c>
      <c r="F230" s="49" t="n">
        <f aca="false">F236</f>
        <v>3840.8</v>
      </c>
      <c r="G230" s="49" t="n">
        <f aca="false">G236</f>
        <v>0</v>
      </c>
      <c r="H230" s="49" t="n">
        <f aca="false">H236</f>
        <v>0</v>
      </c>
      <c r="I230" s="49" t="n">
        <f aca="false">I236</f>
        <v>0</v>
      </c>
      <c r="J230" s="49" t="n">
        <f aca="false">J236</f>
        <v>0</v>
      </c>
      <c r="K230" s="49" t="n">
        <f aca="false">K236</f>
        <v>0</v>
      </c>
      <c r="L230" s="49" t="n">
        <f aca="false">L236</f>
        <v>0</v>
      </c>
      <c r="M230" s="49" t="n">
        <f aca="false">M236</f>
        <v>0</v>
      </c>
      <c r="N230" s="49" t="n">
        <f aca="false">N236</f>
        <v>0</v>
      </c>
    </row>
    <row r="231" s="42" customFormat="true" ht="12.75" hidden="false" customHeight="false" outlineLevel="0" collapsed="false">
      <c r="A231" s="43" t="s">
        <v>21</v>
      </c>
      <c r="B231" s="30" t="s">
        <v>22</v>
      </c>
      <c r="C231" s="31" t="e">
        <f aca="false">C230/B230*100</f>
        <v>#VALUE!</v>
      </c>
      <c r="D231" s="31" t="n">
        <v>100</v>
      </c>
      <c r="E231" s="31"/>
      <c r="F231" s="31"/>
      <c r="G231" s="31" t="n">
        <f aca="false">G230/F230*100</f>
        <v>0</v>
      </c>
      <c r="H231" s="31" t="e">
        <f aca="false">H230/G230*100</f>
        <v>#DIV/0!</v>
      </c>
      <c r="I231" s="31" t="e">
        <f aca="false">I230/H230*100</f>
        <v>#DIV/0!</v>
      </c>
      <c r="J231" s="31" t="e">
        <f aca="false">J230/I230*100</f>
        <v>#DIV/0!</v>
      </c>
      <c r="K231" s="31" t="e">
        <f aca="false">K230/I230*100</f>
        <v>#DIV/0!</v>
      </c>
      <c r="L231" s="31" t="e">
        <f aca="false">L230/J230*100</f>
        <v>#DIV/0!</v>
      </c>
      <c r="M231" s="31" t="e">
        <f aca="false">M230/K230*100</f>
        <v>#DIV/0!</v>
      </c>
      <c r="N231" s="31" t="e">
        <f aca="false">N230/L230*100</f>
        <v>#DIV/0!</v>
      </c>
    </row>
    <row r="232" s="42" customFormat="true" ht="12.75" hidden="false" customHeight="false" outlineLevel="0" collapsed="false">
      <c r="A232" s="43" t="s">
        <v>23</v>
      </c>
      <c r="B232" s="30" t="s">
        <v>29</v>
      </c>
      <c r="C232" s="49" t="n">
        <f aca="false">C238</f>
        <v>2055</v>
      </c>
      <c r="D232" s="49" t="n">
        <f aca="false">D238</f>
        <v>2055</v>
      </c>
      <c r="E232" s="49" t="n">
        <f aca="false">E238</f>
        <v>3112</v>
      </c>
      <c r="F232" s="49" t="n">
        <f aca="false">F238</f>
        <v>3854</v>
      </c>
      <c r="G232" s="49" t="n">
        <f aca="false">G238</f>
        <v>0</v>
      </c>
      <c r="H232" s="49" t="n">
        <f aca="false">H238</f>
        <v>0</v>
      </c>
      <c r="I232" s="49" t="n">
        <f aca="false">I238</f>
        <v>0</v>
      </c>
      <c r="J232" s="49" t="n">
        <f aca="false">J238</f>
        <v>0</v>
      </c>
      <c r="K232" s="49" t="n">
        <f aca="false">K238</f>
        <v>0</v>
      </c>
      <c r="L232" s="49" t="n">
        <f aca="false">L238</f>
        <v>0</v>
      </c>
      <c r="M232" s="49" t="n">
        <f aca="false">M238</f>
        <v>0</v>
      </c>
      <c r="N232" s="49" t="n">
        <f aca="false">N238</f>
        <v>0</v>
      </c>
    </row>
    <row r="233" s="42" customFormat="true" ht="12.75" hidden="false" customHeight="false" outlineLevel="0" collapsed="false">
      <c r="A233" s="43" t="s">
        <v>27</v>
      </c>
      <c r="B233" s="30" t="s">
        <v>22</v>
      </c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</row>
    <row r="234" s="42" customFormat="true" ht="12.75" hidden="false" customHeight="false" outlineLevel="0" collapsed="false">
      <c r="A234" s="43" t="s">
        <v>33</v>
      </c>
      <c r="B234" s="30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</row>
    <row r="235" s="42" customFormat="true" ht="12.75" hidden="false" customHeight="false" outlineLevel="0" collapsed="false">
      <c r="A235" s="53" t="s">
        <v>58</v>
      </c>
      <c r="B235" s="30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</row>
    <row r="236" s="42" customFormat="true" ht="12.75" hidden="false" customHeight="false" outlineLevel="0" collapsed="false">
      <c r="A236" s="43" t="s">
        <v>19</v>
      </c>
      <c r="B236" s="30" t="s">
        <v>29</v>
      </c>
      <c r="C236" s="31" t="n">
        <v>947</v>
      </c>
      <c r="D236" s="31" t="n">
        <v>1989.4</v>
      </c>
      <c r="E236" s="31" t="n">
        <v>3112</v>
      </c>
      <c r="F236" s="31" t="n">
        <v>3840.8</v>
      </c>
      <c r="G236" s="31" t="n">
        <f aca="false">F236*G237/100</f>
        <v>0</v>
      </c>
      <c r="H236" s="31" t="n">
        <f aca="false">G236*H237/100</f>
        <v>0</v>
      </c>
      <c r="I236" s="31" t="n">
        <f aca="false">H236*I237/100</f>
        <v>0</v>
      </c>
      <c r="J236" s="31" t="n">
        <f aca="false">I236*J237/100</f>
        <v>0</v>
      </c>
      <c r="K236" s="31" t="n">
        <f aca="false">I236*K237/100</f>
        <v>0</v>
      </c>
      <c r="L236" s="31" t="n">
        <f aca="false">J236*L237/100</f>
        <v>0</v>
      </c>
      <c r="M236" s="31" t="n">
        <f aca="false">K236*M237/100</f>
        <v>0</v>
      </c>
      <c r="N236" s="31" t="n">
        <f aca="false">L236*N237/100</f>
        <v>0</v>
      </c>
    </row>
    <row r="237" s="42" customFormat="true" ht="12.75" hidden="false" customHeight="false" outlineLevel="0" collapsed="false">
      <c r="A237" s="43" t="s">
        <v>21</v>
      </c>
      <c r="B237" s="30" t="s">
        <v>22</v>
      </c>
      <c r="C237" s="49" t="n">
        <v>116</v>
      </c>
      <c r="D237" s="49" t="n">
        <v>116</v>
      </c>
      <c r="E237" s="49"/>
      <c r="F237" s="49"/>
      <c r="G237" s="49" t="n">
        <v>0</v>
      </c>
      <c r="H237" s="49" t="n">
        <v>0</v>
      </c>
      <c r="I237" s="49" t="n">
        <v>0</v>
      </c>
      <c r="J237" s="49" t="n">
        <v>0</v>
      </c>
      <c r="K237" s="49" t="n">
        <v>0</v>
      </c>
      <c r="L237" s="49" t="n">
        <v>0</v>
      </c>
      <c r="M237" s="49" t="n">
        <v>0</v>
      </c>
      <c r="N237" s="49" t="n">
        <v>0</v>
      </c>
    </row>
    <row r="238" s="42" customFormat="true" ht="12.75" hidden="false" customHeight="false" outlineLevel="0" collapsed="false">
      <c r="A238" s="43" t="s">
        <v>23</v>
      </c>
      <c r="B238" s="30" t="s">
        <v>29</v>
      </c>
      <c r="C238" s="49" t="n">
        <v>2055</v>
      </c>
      <c r="D238" s="49" t="n">
        <v>2055</v>
      </c>
      <c r="E238" s="49" t="n">
        <v>3112</v>
      </c>
      <c r="F238" s="49" t="n">
        <v>3854</v>
      </c>
      <c r="G238" s="49" t="n">
        <v>0</v>
      </c>
      <c r="H238" s="49" t="n">
        <v>0</v>
      </c>
      <c r="I238" s="31" t="n">
        <v>0</v>
      </c>
      <c r="J238" s="31" t="n">
        <f aca="false">I238*J237*1.169/100</f>
        <v>0</v>
      </c>
      <c r="K238" s="31" t="n">
        <f aca="false">I238*K237*1.04/100</f>
        <v>0</v>
      </c>
      <c r="L238" s="31" t="n">
        <f aca="false">J238*L237*1.04/100</f>
        <v>0</v>
      </c>
      <c r="M238" s="66" t="n">
        <f aca="false">K238*M237*1.04/100</f>
        <v>0</v>
      </c>
      <c r="N238" s="66" t="n">
        <f aca="false">L238*N237*1.04/100</f>
        <v>0</v>
      </c>
    </row>
    <row r="239" s="42" customFormat="true" ht="38.25" hidden="false" customHeight="false" outlineLevel="0" collapsed="false">
      <c r="A239" s="50" t="s">
        <v>59</v>
      </c>
      <c r="B239" s="30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</row>
    <row r="240" s="42" customFormat="true" ht="12.75" hidden="false" customHeight="false" outlineLevel="0" collapsed="false">
      <c r="A240" s="43" t="s">
        <v>19</v>
      </c>
      <c r="B240" s="30" t="s">
        <v>29</v>
      </c>
      <c r="C240" s="49"/>
      <c r="D240" s="49"/>
      <c r="E240" s="49" t="n">
        <v>0</v>
      </c>
      <c r="F240" s="49" t="n">
        <v>0</v>
      </c>
      <c r="G240" s="49" t="n">
        <v>0</v>
      </c>
      <c r="H240" s="49" t="n">
        <f aca="false">H244++H249</f>
        <v>0</v>
      </c>
      <c r="I240" s="49" t="n">
        <f aca="false">I244++I249</f>
        <v>0</v>
      </c>
      <c r="J240" s="49" t="n">
        <v>0</v>
      </c>
      <c r="K240" s="49" t="n">
        <f aca="false">K244++K249</f>
        <v>0</v>
      </c>
      <c r="L240" s="49" t="n">
        <v>0</v>
      </c>
      <c r="M240" s="49" t="n">
        <f aca="false">M244++M249</f>
        <v>0</v>
      </c>
      <c r="N240" s="49" t="n">
        <v>0</v>
      </c>
    </row>
    <row r="241" s="42" customFormat="true" ht="12.75" hidden="false" customHeight="false" outlineLevel="0" collapsed="false">
      <c r="A241" s="43" t="s">
        <v>21</v>
      </c>
      <c r="B241" s="30" t="s">
        <v>22</v>
      </c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s="42" customFormat="true" ht="12.75" hidden="false" customHeight="false" outlineLevel="0" collapsed="false">
      <c r="A242" s="43" t="s">
        <v>23</v>
      </c>
      <c r="B242" s="30" t="s">
        <v>29</v>
      </c>
      <c r="C242" s="49"/>
      <c r="D242" s="49"/>
      <c r="E242" s="49" t="n">
        <v>0</v>
      </c>
      <c r="F242" s="49" t="n">
        <v>0</v>
      </c>
      <c r="G242" s="49" t="n">
        <v>0</v>
      </c>
      <c r="H242" s="49" t="n">
        <f aca="false">H246+H251</f>
        <v>0</v>
      </c>
      <c r="I242" s="49" t="n">
        <f aca="false">I246+I251</f>
        <v>0</v>
      </c>
      <c r="J242" s="49" t="n">
        <v>0</v>
      </c>
      <c r="K242" s="49" t="n">
        <f aca="false">K246+K251</f>
        <v>0</v>
      </c>
      <c r="L242" s="49" t="n">
        <v>0</v>
      </c>
      <c r="M242" s="49" t="n">
        <f aca="false">M246+M251</f>
        <v>0</v>
      </c>
      <c r="N242" s="49" t="n">
        <v>0</v>
      </c>
    </row>
    <row r="243" s="42" customFormat="true" ht="12.75" hidden="false" customHeight="false" outlineLevel="0" collapsed="false">
      <c r="A243" s="44" t="s">
        <v>31</v>
      </c>
      <c r="B243" s="30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</row>
    <row r="244" s="42" customFormat="true" ht="12.75" hidden="false" customHeight="false" outlineLevel="0" collapsed="false">
      <c r="A244" s="43" t="s">
        <v>19</v>
      </c>
      <c r="B244" s="30" t="s">
        <v>29</v>
      </c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</row>
    <row r="245" s="42" customFormat="true" ht="12.75" hidden="false" customHeight="false" outlineLevel="0" collapsed="false">
      <c r="A245" s="43" t="s">
        <v>21</v>
      </c>
      <c r="B245" s="30" t="s">
        <v>22</v>
      </c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s="42" customFormat="true" ht="12.75" hidden="false" customHeight="false" outlineLevel="0" collapsed="false">
      <c r="A246" s="43" t="s">
        <v>23</v>
      </c>
      <c r="B246" s="30" t="s">
        <v>29</v>
      </c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</row>
    <row r="247" s="42" customFormat="true" ht="12.75" hidden="false" customHeight="false" outlineLevel="0" collapsed="false">
      <c r="A247" s="43" t="s">
        <v>27</v>
      </c>
      <c r="B247" s="30" t="s">
        <v>22</v>
      </c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</row>
    <row r="248" s="42" customFormat="true" ht="12.75" hidden="false" customHeight="false" outlineLevel="0" collapsed="false">
      <c r="A248" s="45" t="s">
        <v>25</v>
      </c>
      <c r="B248" s="30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</row>
    <row r="249" s="42" customFormat="true" ht="12.75" hidden="false" customHeight="false" outlineLevel="0" collapsed="false">
      <c r="A249" s="43" t="s">
        <v>19</v>
      </c>
      <c r="B249" s="30" t="s">
        <v>29</v>
      </c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</row>
    <row r="250" s="42" customFormat="true" ht="12.75" hidden="false" customHeight="false" outlineLevel="0" collapsed="false">
      <c r="A250" s="43" t="s">
        <v>21</v>
      </c>
      <c r="B250" s="30" t="s">
        <v>22</v>
      </c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</row>
    <row r="251" s="42" customFormat="true" ht="12.75" hidden="false" customHeight="false" outlineLevel="0" collapsed="false">
      <c r="A251" s="43" t="s">
        <v>23</v>
      </c>
      <c r="B251" s="30" t="s">
        <v>29</v>
      </c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</row>
    <row r="252" s="42" customFormat="true" ht="12.75" hidden="false" customHeight="false" outlineLevel="0" collapsed="false">
      <c r="A252" s="43" t="s">
        <v>27</v>
      </c>
      <c r="B252" s="30" t="s">
        <v>22</v>
      </c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</row>
    <row r="253" s="42" customFormat="true" ht="25.5" hidden="false" customHeight="false" outlineLevel="0" collapsed="false">
      <c r="A253" s="50" t="s">
        <v>60</v>
      </c>
      <c r="B253" s="30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</row>
    <row r="254" s="42" customFormat="true" ht="12.75" hidden="false" customHeight="false" outlineLevel="0" collapsed="false">
      <c r="A254" s="43" t="s">
        <v>19</v>
      </c>
      <c r="B254" s="30" t="s">
        <v>29</v>
      </c>
      <c r="C254" s="49"/>
      <c r="D254" s="49"/>
      <c r="E254" s="49" t="e">
        <f aca="false">E258+#REF!+E272</f>
        <v>#VALUE!</v>
      </c>
      <c r="F254" s="49" t="n">
        <f aca="false">F258+F272</f>
        <v>24312.5</v>
      </c>
      <c r="G254" s="49" t="n">
        <f aca="false">G258+G272</f>
        <v>101141.3625</v>
      </c>
      <c r="H254" s="49" t="n">
        <f aca="false">H258+H272</f>
        <v>118668.5485125</v>
      </c>
      <c r="I254" s="49" t="n">
        <f aca="false">I258+I272</f>
        <v>118787.217061013</v>
      </c>
      <c r="J254" s="49" t="n">
        <f aca="false">J258+J272</f>
        <v>119579.577925333</v>
      </c>
      <c r="K254" s="49" t="n">
        <f aca="false">K258+K272</f>
        <v>119698.365142394</v>
      </c>
      <c r="L254" s="49" t="n">
        <f aca="false">L258+L272</f>
        <v>120428.609166796</v>
      </c>
      <c r="M254" s="49" t="n">
        <f aca="false">M258+M272</f>
        <v>120688.460453867</v>
      </c>
      <c r="N254" s="49" t="n">
        <f aca="false">N258+N272</f>
        <v>121355.832631741</v>
      </c>
    </row>
    <row r="255" s="42" customFormat="true" ht="12.75" hidden="false" customHeight="false" outlineLevel="0" collapsed="false">
      <c r="A255" s="43" t="s">
        <v>21</v>
      </c>
      <c r="B255" s="30" t="s">
        <v>22</v>
      </c>
      <c r="C255" s="31"/>
      <c r="D255" s="31"/>
      <c r="E255" s="31"/>
      <c r="F255" s="31"/>
      <c r="G255" s="49" t="n">
        <f aca="false">G259</f>
        <v>401.7</v>
      </c>
      <c r="H255" s="49" t="n">
        <f aca="false">H259</f>
        <v>116.7</v>
      </c>
      <c r="I255" s="49" t="n">
        <f aca="false">I259</f>
        <v>100.1</v>
      </c>
      <c r="J255" s="49" t="n">
        <f aca="false">J259</f>
        <v>100.2</v>
      </c>
      <c r="K255" s="49" t="n">
        <f aca="false">K259</f>
        <v>100.3</v>
      </c>
      <c r="L255" s="49" t="n">
        <f aca="false">L259</f>
        <v>100.3</v>
      </c>
      <c r="M255" s="49" t="n">
        <f aca="false">M259</f>
        <v>100.3</v>
      </c>
      <c r="N255" s="49" t="n">
        <f aca="false">N259</f>
        <v>100.3</v>
      </c>
    </row>
    <row r="256" s="42" customFormat="true" ht="12.75" hidden="false" customHeight="false" outlineLevel="0" collapsed="false">
      <c r="A256" s="43" t="s">
        <v>23</v>
      </c>
      <c r="B256" s="30" t="s">
        <v>29</v>
      </c>
      <c r="C256" s="49"/>
      <c r="D256" s="49"/>
      <c r="E256" s="49" t="e">
        <f aca="false">E260+#REF!+E274</f>
        <v>#VALUE!</v>
      </c>
      <c r="F256" s="49" t="n">
        <f aca="false">F260+F274</f>
        <v>28329</v>
      </c>
      <c r="G256" s="49" t="n">
        <f aca="false">G260+G274</f>
        <v>113821</v>
      </c>
      <c r="H256" s="49" t="n">
        <f aca="false">H260+H274</f>
        <v>132845</v>
      </c>
      <c r="I256" s="49" t="n">
        <f aca="false">I260+I274</f>
        <v>138296.9588</v>
      </c>
      <c r="J256" s="49" t="n">
        <f aca="false">J260+J274</f>
        <v>139042.852</v>
      </c>
      <c r="K256" s="49" t="n">
        <f aca="false">K260+K274</f>
        <v>144892.999483232</v>
      </c>
      <c r="L256" s="49" t="n">
        <f aca="false">L260+L274</f>
        <v>145596.94846528</v>
      </c>
      <c r="M256" s="49" t="n">
        <f aca="false">M260+M274</f>
        <v>151889.158867887</v>
      </c>
      <c r="N256" s="49" t="n">
        <f aca="false">N260+N274</f>
        <v>152545.626653236</v>
      </c>
    </row>
    <row r="257" s="42" customFormat="true" ht="12.75" hidden="false" customHeight="false" outlineLevel="0" collapsed="false">
      <c r="A257" s="44" t="s">
        <v>31</v>
      </c>
      <c r="B257" s="30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</row>
    <row r="258" s="42" customFormat="true" ht="12.75" hidden="false" customHeight="false" outlineLevel="0" collapsed="false">
      <c r="A258" s="43" t="s">
        <v>19</v>
      </c>
      <c r="B258" s="30" t="s">
        <v>29</v>
      </c>
      <c r="C258" s="49"/>
      <c r="D258" s="49"/>
      <c r="E258" s="49"/>
      <c r="F258" s="49" t="n">
        <f aca="false">F268+F264</f>
        <v>24312.5</v>
      </c>
      <c r="G258" s="49" t="n">
        <f aca="false">G268+G264</f>
        <v>101141.3625</v>
      </c>
      <c r="H258" s="49" t="n">
        <f aca="false">H268+H264</f>
        <v>118668.5485125</v>
      </c>
      <c r="I258" s="49" t="n">
        <f aca="false">I268+I264</f>
        <v>118787.217061013</v>
      </c>
      <c r="J258" s="49" t="n">
        <f aca="false">J268+J264</f>
        <v>119579.577925333</v>
      </c>
      <c r="K258" s="49" t="n">
        <f aca="false">K268+K264</f>
        <v>119698.365142394</v>
      </c>
      <c r="L258" s="49" t="n">
        <f aca="false">L268+L264</f>
        <v>120428.609166796</v>
      </c>
      <c r="M258" s="49" t="n">
        <f aca="false">M268+M264</f>
        <v>120688.460453867</v>
      </c>
      <c r="N258" s="49" t="n">
        <f aca="false">N268+N264</f>
        <v>121355.832631741</v>
      </c>
    </row>
    <row r="259" s="42" customFormat="true" ht="12.75" hidden="false" customHeight="false" outlineLevel="0" collapsed="false">
      <c r="A259" s="43" t="s">
        <v>21</v>
      </c>
      <c r="B259" s="30" t="s">
        <v>22</v>
      </c>
      <c r="C259" s="31"/>
      <c r="D259" s="31"/>
      <c r="E259" s="31"/>
      <c r="F259" s="31"/>
      <c r="G259" s="49" t="n">
        <v>401.7</v>
      </c>
      <c r="H259" s="49" t="n">
        <v>116.7</v>
      </c>
      <c r="I259" s="49" t="n">
        <f aca="false">I265</f>
        <v>100.1</v>
      </c>
      <c r="J259" s="49" t="n">
        <f aca="false">J265</f>
        <v>100.2</v>
      </c>
      <c r="K259" s="49" t="n">
        <f aca="false">K265</f>
        <v>100.3</v>
      </c>
      <c r="L259" s="49" t="n">
        <f aca="false">L265</f>
        <v>100.3</v>
      </c>
      <c r="M259" s="49" t="n">
        <f aca="false">M265</f>
        <v>100.3</v>
      </c>
      <c r="N259" s="49" t="n">
        <f aca="false">N265</f>
        <v>100.3</v>
      </c>
    </row>
    <row r="260" s="42" customFormat="true" ht="12.75" hidden="false" customHeight="false" outlineLevel="0" collapsed="false">
      <c r="A260" s="43" t="s">
        <v>23</v>
      </c>
      <c r="B260" s="30" t="s">
        <v>29</v>
      </c>
      <c r="C260" s="49"/>
      <c r="D260" s="49"/>
      <c r="E260" s="49"/>
      <c r="F260" s="49" t="n">
        <f aca="false">F270+F266</f>
        <v>28329</v>
      </c>
      <c r="G260" s="49" t="n">
        <f aca="false">G270+G266</f>
        <v>113821</v>
      </c>
      <c r="H260" s="49" t="n">
        <f aca="false">H270+H266</f>
        <v>132845</v>
      </c>
      <c r="I260" s="49" t="n">
        <f aca="false">I270+I266</f>
        <v>138296.9588</v>
      </c>
      <c r="J260" s="49" t="n">
        <f aca="false">J270+J266</f>
        <v>139042.852</v>
      </c>
      <c r="K260" s="49" t="n">
        <f aca="false">K270+K266</f>
        <v>144892.999483232</v>
      </c>
      <c r="L260" s="49" t="n">
        <f aca="false">L270+L266</f>
        <v>145596.94846528</v>
      </c>
      <c r="M260" s="49" t="n">
        <f aca="false">M270+M266</f>
        <v>151889.158867887</v>
      </c>
      <c r="N260" s="49" t="n">
        <f aca="false">N270+N266</f>
        <v>152545.626653236</v>
      </c>
    </row>
    <row r="261" s="42" customFormat="true" ht="12.75" hidden="false" customHeight="false" outlineLevel="0" collapsed="false">
      <c r="A261" s="43" t="s">
        <v>27</v>
      </c>
      <c r="B261" s="30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s="42" customFormat="true" ht="12.75" hidden="false" customHeight="false" outlineLevel="0" collapsed="false">
      <c r="A262" s="43" t="s">
        <v>33</v>
      </c>
      <c r="B262" s="30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</row>
    <row r="263" s="42" customFormat="true" ht="12.75" hidden="false" customHeight="false" outlineLevel="0" collapsed="false">
      <c r="A263" s="43" t="s">
        <v>61</v>
      </c>
      <c r="B263" s="30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</row>
    <row r="264" s="42" customFormat="true" ht="12.75" hidden="false" customHeight="false" outlineLevel="0" collapsed="false">
      <c r="A264" s="43" t="s">
        <v>19</v>
      </c>
      <c r="B264" s="30" t="s">
        <v>29</v>
      </c>
      <c r="C264" s="49"/>
      <c r="D264" s="49"/>
      <c r="E264" s="49" t="n">
        <v>5061</v>
      </c>
      <c r="F264" s="49" t="n">
        <v>17362.5</v>
      </c>
      <c r="G264" s="31" t="n">
        <f aca="false">F264*G265/100</f>
        <v>46201.6125</v>
      </c>
      <c r="H264" s="31" t="n">
        <f aca="false">G264*H265/100</f>
        <v>49389.5237625</v>
      </c>
      <c r="I264" s="31" t="n">
        <f aca="false">H264*I265/100</f>
        <v>49438.9132862625</v>
      </c>
      <c r="J264" s="31" t="n">
        <f aca="false">I264*J265/100</f>
        <v>49537.791112835</v>
      </c>
      <c r="K264" s="31" t="n">
        <f aca="false">I264*K265/100</f>
        <v>49587.2300261213</v>
      </c>
      <c r="L264" s="31" t="n">
        <f aca="false">J264*L265/100</f>
        <v>49686.4044861735</v>
      </c>
      <c r="M264" s="31" t="n">
        <f aca="false">K264*M265/100</f>
        <v>49735.9917161997</v>
      </c>
      <c r="N264" s="31" t="n">
        <f aca="false">L264*N265/100</f>
        <v>49835.4636996321</v>
      </c>
    </row>
    <row r="265" s="42" customFormat="true" ht="12.75" hidden="false" customHeight="false" outlineLevel="0" collapsed="false">
      <c r="A265" s="43" t="s">
        <v>21</v>
      </c>
      <c r="B265" s="30" t="s">
        <v>22</v>
      </c>
      <c r="C265" s="31"/>
      <c r="D265" s="31"/>
      <c r="E265" s="31"/>
      <c r="F265" s="31"/>
      <c r="G265" s="31" t="n">
        <v>266.1</v>
      </c>
      <c r="H265" s="31" t="n">
        <v>106.9</v>
      </c>
      <c r="I265" s="49" t="n">
        <v>100.1</v>
      </c>
      <c r="J265" s="49" t="n">
        <v>100.2</v>
      </c>
      <c r="K265" s="49" t="n">
        <v>100.3</v>
      </c>
      <c r="L265" s="49" t="n">
        <v>100.3</v>
      </c>
      <c r="M265" s="49" t="n">
        <v>100.3</v>
      </c>
      <c r="N265" s="49" t="n">
        <v>100.3</v>
      </c>
    </row>
    <row r="266" s="42" customFormat="true" ht="12.75" hidden="false" customHeight="false" outlineLevel="0" collapsed="false">
      <c r="A266" s="43" t="s">
        <v>23</v>
      </c>
      <c r="B266" s="30" t="s">
        <v>29</v>
      </c>
      <c r="C266" s="49"/>
      <c r="D266" s="49"/>
      <c r="E266" s="49" t="n">
        <v>5061</v>
      </c>
      <c r="F266" s="49" t="n">
        <v>21001</v>
      </c>
      <c r="G266" s="49" t="n">
        <v>55893</v>
      </c>
      <c r="H266" s="49" t="n">
        <v>59800</v>
      </c>
      <c r="I266" s="31" t="n">
        <f aca="false">H266*I265*1.04/100</f>
        <v>62254.192</v>
      </c>
      <c r="J266" s="31" t="n">
        <f aca="false">H266*J265*1.04/100</f>
        <v>62316.384</v>
      </c>
      <c r="K266" s="31" t="n">
        <f aca="false">I266*K265*1.04/100</f>
        <v>64938.59275904</v>
      </c>
      <c r="L266" s="31" t="n">
        <f aca="false">J266*L265*1.04/100</f>
        <v>65003.46647808</v>
      </c>
      <c r="M266" s="66" t="n">
        <f aca="false">K266*M265*1.04/100</f>
        <v>67738.7448788098</v>
      </c>
      <c r="N266" s="66" t="n">
        <f aca="false">L266*N265*1.04/100</f>
        <v>67806.4159526148</v>
      </c>
    </row>
    <row r="267" s="42" customFormat="true" ht="12.75" hidden="false" customHeight="false" outlineLevel="0" collapsed="false">
      <c r="A267" s="43" t="s">
        <v>62</v>
      </c>
      <c r="B267" s="30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</row>
    <row r="268" s="42" customFormat="true" ht="12.75" hidden="false" customHeight="false" outlineLevel="0" collapsed="false">
      <c r="A268" s="43" t="s">
        <v>19</v>
      </c>
      <c r="B268" s="30" t="s">
        <v>29</v>
      </c>
      <c r="C268" s="49"/>
      <c r="D268" s="49"/>
      <c r="E268" s="49" t="n">
        <v>5061</v>
      </c>
      <c r="F268" s="49" t="n">
        <v>6950</v>
      </c>
      <c r="G268" s="31" t="n">
        <f aca="false">F268*G269/100</f>
        <v>54939.75</v>
      </c>
      <c r="H268" s="31" t="n">
        <f aca="false">G268*H269/100</f>
        <v>69279.02475</v>
      </c>
      <c r="I268" s="31" t="n">
        <f aca="false">H268*I269/100</f>
        <v>69348.30377475</v>
      </c>
      <c r="J268" s="31" t="n">
        <f aca="false">I268*J269/100</f>
        <v>70041.7868124975</v>
      </c>
      <c r="K268" s="31" t="n">
        <f aca="false">I268*K269/100</f>
        <v>70111.1351162722</v>
      </c>
      <c r="L268" s="31" t="n">
        <f aca="false">J268*L269/100</f>
        <v>70742.2046806225</v>
      </c>
      <c r="M268" s="31" t="n">
        <f aca="false">K268*M269/100</f>
        <v>70952.4687376675</v>
      </c>
      <c r="N268" s="31" t="n">
        <f aca="false">L268*N269/100</f>
        <v>71520.3689321093</v>
      </c>
    </row>
    <row r="269" s="42" customFormat="true" ht="12.75" hidden="false" customHeight="false" outlineLevel="0" collapsed="false">
      <c r="A269" s="43" t="s">
        <v>21</v>
      </c>
      <c r="B269" s="30" t="s">
        <v>22</v>
      </c>
      <c r="C269" s="31"/>
      <c r="D269" s="31"/>
      <c r="E269" s="31"/>
      <c r="F269" s="31"/>
      <c r="G269" s="31" t="n">
        <v>790.5</v>
      </c>
      <c r="H269" s="31" t="n">
        <v>126.1</v>
      </c>
      <c r="I269" s="49" t="n">
        <v>100.1</v>
      </c>
      <c r="J269" s="49" t="n">
        <v>101</v>
      </c>
      <c r="K269" s="49" t="n">
        <v>101.1</v>
      </c>
      <c r="L269" s="49" t="n">
        <v>101</v>
      </c>
      <c r="M269" s="49" t="n">
        <v>101.2</v>
      </c>
      <c r="N269" s="49" t="n">
        <v>101.1</v>
      </c>
    </row>
    <row r="270" s="42" customFormat="true" ht="12.75" hidden="false" customHeight="false" outlineLevel="0" collapsed="false">
      <c r="A270" s="43" t="s">
        <v>23</v>
      </c>
      <c r="B270" s="30" t="s">
        <v>29</v>
      </c>
      <c r="C270" s="49"/>
      <c r="D270" s="49"/>
      <c r="E270" s="49" t="n">
        <v>5061</v>
      </c>
      <c r="F270" s="49" t="n">
        <v>7328</v>
      </c>
      <c r="G270" s="49" t="n">
        <v>57928</v>
      </c>
      <c r="H270" s="49" t="n">
        <v>73045</v>
      </c>
      <c r="I270" s="31" t="n">
        <f aca="false">H270*I269*1.04/100</f>
        <v>76042.7668</v>
      </c>
      <c r="J270" s="31" t="n">
        <f aca="false">H270*J269*1.04/100</f>
        <v>76726.468</v>
      </c>
      <c r="K270" s="31" t="n">
        <f aca="false">I270*K269*1.04/100</f>
        <v>79954.406724192</v>
      </c>
      <c r="L270" s="31" t="n">
        <f aca="false">J270*L269*1.04/100</f>
        <v>80593.4819872</v>
      </c>
      <c r="M270" s="66" t="n">
        <f aca="false">K270*M269*1.04/100</f>
        <v>84150.4139890776</v>
      </c>
      <c r="N270" s="66" t="n">
        <f aca="false">L270*N269*1.04/100</f>
        <v>84739.2107006216</v>
      </c>
    </row>
    <row r="271" s="42" customFormat="true" ht="12.75" hidden="false" customHeight="false" outlineLevel="0" collapsed="false">
      <c r="A271" s="45" t="s">
        <v>25</v>
      </c>
      <c r="B271" s="30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</row>
    <row r="272" s="42" customFormat="true" ht="12.75" hidden="false" customHeight="false" outlineLevel="0" collapsed="false">
      <c r="A272" s="43" t="s">
        <v>19</v>
      </c>
      <c r="B272" s="30" t="s">
        <v>29</v>
      </c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</row>
    <row r="273" s="42" customFormat="true" ht="12.75" hidden="false" customHeight="false" outlineLevel="0" collapsed="false">
      <c r="A273" s="43" t="s">
        <v>21</v>
      </c>
      <c r="B273" s="30" t="s">
        <v>22</v>
      </c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</row>
    <row r="274" s="42" customFormat="true" ht="12.75" hidden="false" customHeight="false" outlineLevel="0" collapsed="false">
      <c r="A274" s="43" t="s">
        <v>23</v>
      </c>
      <c r="B274" s="30" t="s">
        <v>29</v>
      </c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</row>
    <row r="275" s="42" customFormat="true" ht="12.75" hidden="false" customHeight="false" outlineLevel="0" collapsed="false">
      <c r="A275" s="43" t="s">
        <v>63</v>
      </c>
      <c r="B275" s="30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</row>
    <row r="276" s="42" customFormat="true" ht="38.25" hidden="false" customHeight="false" outlineLevel="0" collapsed="false">
      <c r="A276" s="50" t="s">
        <v>64</v>
      </c>
      <c r="B276" s="30"/>
      <c r="C276" s="49"/>
      <c r="D276" s="49"/>
      <c r="E276" s="49"/>
      <c r="F276" s="49"/>
      <c r="G276" s="49"/>
      <c r="H276" s="49"/>
      <c r="I276" s="61"/>
      <c r="J276" s="61"/>
      <c r="K276" s="61"/>
      <c r="L276" s="61"/>
      <c r="M276" s="61"/>
      <c r="N276" s="61"/>
    </row>
    <row r="277" s="42" customFormat="true" ht="12.75" hidden="false" customHeight="false" outlineLevel="0" collapsed="false">
      <c r="A277" s="43" t="s">
        <v>19</v>
      </c>
      <c r="B277" s="30" t="s">
        <v>29</v>
      </c>
      <c r="C277" s="49" t="e">
        <f aca="false">NA()</f>
        <v>#N/A</v>
      </c>
      <c r="D277" s="49" t="e">
        <f aca="false">NA()</f>
        <v>#N/A</v>
      </c>
      <c r="E277" s="49" t="e">
        <f aca="false">E281+E307+#REF!</f>
        <v>#VALUE!</v>
      </c>
      <c r="F277" s="49" t="n">
        <f aca="false">F281+F307</f>
        <v>9966.1</v>
      </c>
      <c r="G277" s="49" t="n">
        <f aca="false">G281+G307</f>
        <v>37777.3385</v>
      </c>
      <c r="H277" s="49" t="n">
        <f aca="false">H281+H307</f>
        <v>55955.2231385</v>
      </c>
      <c r="I277" s="49" t="n">
        <f aca="false">I281+I307</f>
        <v>56026.0283616385</v>
      </c>
      <c r="J277" s="49" t="n">
        <f aca="false">J281+J307</f>
        <v>56134.0667029067</v>
      </c>
      <c r="K277" s="49" t="n">
        <f aca="false">K281+K307</f>
        <v>56586.2886452549</v>
      </c>
      <c r="L277" s="49" t="n">
        <f aca="false">L281+L307</f>
        <v>56846.8797841949</v>
      </c>
      <c r="M277" s="49" t="n">
        <f aca="false">M281+M307</f>
        <v>58381.5450947016</v>
      </c>
      <c r="N277" s="49" t="n">
        <f aca="false">N281+N307</f>
        <v>59073.4858096187</v>
      </c>
    </row>
    <row r="278" s="42" customFormat="true" ht="12.75" hidden="false" customHeight="false" outlineLevel="0" collapsed="false">
      <c r="A278" s="43" t="s">
        <v>21</v>
      </c>
      <c r="B278" s="30" t="s">
        <v>22</v>
      </c>
      <c r="C278" s="31" t="e">
        <f aca="false">C277/B277*100</f>
        <v>#N/A</v>
      </c>
      <c r="D278" s="31" t="e">
        <f aca="false">D277/C277*100</f>
        <v>#N/A</v>
      </c>
      <c r="E278" s="31"/>
      <c r="F278" s="31" t="e">
        <f aca="false">F277/E277*100</f>
        <v>#VALUE!</v>
      </c>
      <c r="G278" s="31" t="n">
        <f aca="false">G277/F277*100</f>
        <v>379.058392952108</v>
      </c>
      <c r="H278" s="31" t="n">
        <f aca="false">H277/G277*100</f>
        <v>148.118489444406</v>
      </c>
      <c r="I278" s="31" t="n">
        <f aca="false">I277/H277*100</f>
        <v>100.126539077439</v>
      </c>
      <c r="J278" s="31" t="n">
        <f aca="false">J277/I277*100</f>
        <v>100.192835980753</v>
      </c>
      <c r="K278" s="31" t="n">
        <f aca="false">K277/I277*100</f>
        <v>101</v>
      </c>
      <c r="L278" s="31" t="n">
        <f aca="false">L277/J277*100</f>
        <v>101.269840442989</v>
      </c>
      <c r="M278" s="31" t="n">
        <f aca="false">M277/K277*100</f>
        <v>103.172599745322</v>
      </c>
      <c r="N278" s="31" t="n">
        <f aca="false">N277/L277*100</f>
        <v>103.916848266565</v>
      </c>
    </row>
    <row r="279" s="42" customFormat="true" ht="12.75" hidden="false" customHeight="false" outlineLevel="0" collapsed="false">
      <c r="A279" s="43" t="s">
        <v>23</v>
      </c>
      <c r="B279" s="30" t="s">
        <v>29</v>
      </c>
      <c r="C279" s="49" t="e">
        <f aca="false">NA()</f>
        <v>#N/A</v>
      </c>
      <c r="D279" s="49" t="e">
        <f aca="false">NA()</f>
        <v>#N/A</v>
      </c>
      <c r="E279" s="49" t="e">
        <f aca="false">E283+E309+#REF!</f>
        <v>#VALUE!</v>
      </c>
      <c r="F279" s="49" t="n">
        <f aca="false">F283+F309</f>
        <v>11626</v>
      </c>
      <c r="G279" s="49" t="n">
        <f aca="false">G283+G309</f>
        <v>54020</v>
      </c>
      <c r="H279" s="49" t="n">
        <f aca="false">H283+H309</f>
        <v>83160</v>
      </c>
      <c r="I279" s="49" t="n">
        <f aca="false">I283+I309</f>
        <v>86589.36</v>
      </c>
      <c r="J279" s="49" t="n">
        <f aca="false">J283+J309</f>
        <v>90216.6096832</v>
      </c>
      <c r="K279" s="49" t="n">
        <f aca="false">K283+K309</f>
        <v>90953.463744</v>
      </c>
      <c r="L279" s="49" t="n">
        <f aca="false">L283+L309</f>
        <v>95008.8899185987</v>
      </c>
      <c r="M279" s="49" t="n">
        <f aca="false">M283+M309</f>
        <v>97582.2915739444</v>
      </c>
      <c r="N279" s="49" t="n">
        <f aca="false">N283+N309</f>
        <v>102702.630548326</v>
      </c>
    </row>
    <row r="280" s="42" customFormat="true" ht="12.75" hidden="false" customHeight="false" outlineLevel="0" collapsed="false">
      <c r="A280" s="44" t="s">
        <v>31</v>
      </c>
      <c r="B280" s="30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</row>
    <row r="281" s="42" customFormat="true" ht="12.75" hidden="false" customHeight="false" outlineLevel="0" collapsed="false">
      <c r="A281" s="43" t="s">
        <v>19</v>
      </c>
      <c r="B281" s="30" t="s">
        <v>29</v>
      </c>
      <c r="C281" s="49" t="e">
        <f aca="false">C287+#REF!+C295+C299+C303</f>
        <v>#VALUE!</v>
      </c>
      <c r="D281" s="49" t="e">
        <f aca="false">D287+#REF!+D295+D299+D303</f>
        <v>#VALUE!</v>
      </c>
      <c r="E281" s="49" t="e">
        <f aca="false">E287+#REF!+E295+E299+E303</f>
        <v>#VALUE!</v>
      </c>
      <c r="F281" s="49" t="n">
        <f aca="false">F287+F295+F299+F303</f>
        <v>9966.1</v>
      </c>
      <c r="G281" s="49" t="n">
        <f aca="false">G287+G295+G299+G303</f>
        <v>37777.3385</v>
      </c>
      <c r="H281" s="49" t="n">
        <f aca="false">H287+H295+H299+H303</f>
        <v>55955.2231385</v>
      </c>
      <c r="I281" s="49" t="n">
        <f aca="false">I287+I295+I299+I303</f>
        <v>56026.0283616385</v>
      </c>
      <c r="J281" s="49" t="n">
        <f aca="false">J287+J295+J299+J303</f>
        <v>56134.0667029067</v>
      </c>
      <c r="K281" s="49" t="n">
        <f aca="false">K287+K295+K299+K303</f>
        <v>56586.2886452549</v>
      </c>
      <c r="L281" s="49" t="n">
        <f aca="false">L287+L295+L299+L303</f>
        <v>56846.8797841949</v>
      </c>
      <c r="M281" s="49" t="n">
        <f aca="false">M287+M295+M299+M303</f>
        <v>58381.5450947016</v>
      </c>
      <c r="N281" s="49" t="n">
        <f aca="false">N287+N295+N299+N303</f>
        <v>59073.4858096187</v>
      </c>
    </row>
    <row r="282" s="42" customFormat="true" ht="12.75" hidden="false" customHeight="false" outlineLevel="0" collapsed="false">
      <c r="A282" s="43" t="s">
        <v>21</v>
      </c>
      <c r="B282" s="30" t="s">
        <v>22</v>
      </c>
      <c r="C282" s="31" t="e">
        <f aca="false">C281/B281*100</f>
        <v>#VALUE!</v>
      </c>
      <c r="D282" s="31" t="e">
        <f aca="false">D281/C281*100</f>
        <v>#VALUE!</v>
      </c>
      <c r="E282" s="31"/>
      <c r="F282" s="31" t="e">
        <f aca="false">F281/E281*100</f>
        <v>#VALUE!</v>
      </c>
      <c r="G282" s="31" t="n">
        <f aca="false">G281/F281*100</f>
        <v>379.058392952108</v>
      </c>
      <c r="H282" s="31" t="n">
        <f aca="false">H281/G281*100</f>
        <v>148.118489444406</v>
      </c>
      <c r="I282" s="31" t="n">
        <f aca="false">I281/H281*100</f>
        <v>100.126539077439</v>
      </c>
      <c r="J282" s="31" t="n">
        <f aca="false">J281/H281*100</f>
        <v>100.319619071063</v>
      </c>
      <c r="K282" s="31" t="n">
        <f aca="false">K281/I281*100</f>
        <v>101</v>
      </c>
      <c r="L282" s="31" t="n">
        <f aca="false">L281/J281*100</f>
        <v>101.269840442989</v>
      </c>
      <c r="M282" s="31" t="n">
        <f aca="false">M281/K281*100</f>
        <v>103.172599745322</v>
      </c>
      <c r="N282" s="31" t="n">
        <f aca="false">N281/L281*100</f>
        <v>103.916848266565</v>
      </c>
    </row>
    <row r="283" s="42" customFormat="true" ht="12.75" hidden="false" customHeight="false" outlineLevel="0" collapsed="false">
      <c r="A283" s="43" t="s">
        <v>23</v>
      </c>
      <c r="B283" s="30" t="s">
        <v>29</v>
      </c>
      <c r="C283" s="49" t="e">
        <f aca="false">C289+#REF!+C297+C301+C305</f>
        <v>#VALUE!</v>
      </c>
      <c r="D283" s="49" t="e">
        <f aca="false">D289+#REF!+D297+D301+D305</f>
        <v>#VALUE!</v>
      </c>
      <c r="E283" s="49" t="e">
        <f aca="false">E289+#REF!+E297+E301+E305</f>
        <v>#VALUE!</v>
      </c>
      <c r="F283" s="49" t="n">
        <f aca="false">F289+F293+F297+F301+F305</f>
        <v>11626</v>
      </c>
      <c r="G283" s="49" t="n">
        <f aca="false">G289+G297+G301+G305+G293</f>
        <v>54020</v>
      </c>
      <c r="H283" s="49" t="n">
        <f aca="false">H289+H297+H301+H305</f>
        <v>83160</v>
      </c>
      <c r="I283" s="49" t="n">
        <f aca="false">I289+I297+I301+I305</f>
        <v>86589.36</v>
      </c>
      <c r="J283" s="49" t="n">
        <f aca="false">J289+J297+J301+J305</f>
        <v>90216.6096832</v>
      </c>
      <c r="K283" s="49" t="n">
        <f aca="false">K289+K297+K301+K305</f>
        <v>90953.463744</v>
      </c>
      <c r="L283" s="49" t="n">
        <f aca="false">L289+L297+L301+L305</f>
        <v>95008.8899185987</v>
      </c>
      <c r="M283" s="49" t="n">
        <f aca="false">M289+M297+M301+M305</f>
        <v>97582.2915739444</v>
      </c>
      <c r="N283" s="49" t="n">
        <f aca="false">N289+N297+N301+N305</f>
        <v>102702.630548326</v>
      </c>
    </row>
    <row r="284" s="42" customFormat="true" ht="12.75" hidden="false" customHeight="false" outlineLevel="0" collapsed="false">
      <c r="A284" s="43" t="s">
        <v>27</v>
      </c>
      <c r="B284" s="30"/>
      <c r="C284" s="49" t="e">
        <f aca="false">C290+#REF!+C298+C302+C306</f>
        <v>#VALUE!</v>
      </c>
      <c r="D284" s="49" t="e">
        <f aca="false">D290+#REF!+D298+D302+D306</f>
        <v>#VALUE!</v>
      </c>
      <c r="E284" s="49" t="e">
        <f aca="false">E290+#REF!+E298+E302+E306</f>
        <v>#VALUE!</v>
      </c>
      <c r="F284" s="49"/>
      <c r="G284" s="49"/>
      <c r="H284" s="49"/>
      <c r="I284" s="49"/>
      <c r="J284" s="49"/>
      <c r="K284" s="49"/>
      <c r="L284" s="49"/>
      <c r="M284" s="49"/>
      <c r="N284" s="49"/>
    </row>
    <row r="285" s="42" customFormat="true" ht="12.75" hidden="false" customHeight="false" outlineLevel="0" collapsed="false">
      <c r="A285" s="43" t="s">
        <v>33</v>
      </c>
      <c r="B285" s="30"/>
      <c r="C285" s="49" t="e">
        <f aca="false">C291+#REF!+C299+C303+C307</f>
        <v>#VALUE!</v>
      </c>
      <c r="D285" s="49" t="e">
        <f aca="false">D291+#REF!+D299+D303+D307</f>
        <v>#VALUE!</v>
      </c>
      <c r="E285" s="49" t="e">
        <f aca="false">E291+#REF!+E299+E303+E307</f>
        <v>#VALUE!</v>
      </c>
      <c r="F285" s="49"/>
      <c r="G285" s="49"/>
      <c r="H285" s="49"/>
      <c r="I285" s="49"/>
      <c r="J285" s="49"/>
      <c r="K285" s="49"/>
      <c r="L285" s="49"/>
      <c r="M285" s="49"/>
      <c r="N285" s="49"/>
    </row>
    <row r="286" s="42" customFormat="true" ht="12.75" hidden="false" customHeight="false" outlineLevel="0" collapsed="false">
      <c r="A286" s="53" t="s">
        <v>65</v>
      </c>
      <c r="B286" s="30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</row>
    <row r="287" s="42" customFormat="true" ht="12.75" hidden="false" customHeight="false" outlineLevel="0" collapsed="false">
      <c r="A287" s="43" t="s">
        <v>19</v>
      </c>
      <c r="B287" s="30" t="s">
        <v>29</v>
      </c>
      <c r="C287" s="31" t="n">
        <v>993.8</v>
      </c>
      <c r="D287" s="31" t="n">
        <v>2234</v>
      </c>
      <c r="E287" s="31" t="n">
        <v>4477</v>
      </c>
      <c r="F287" s="31" t="n">
        <v>870</v>
      </c>
      <c r="G287" s="54" t="n">
        <v>1357</v>
      </c>
      <c r="H287" s="31" t="n">
        <v>1650</v>
      </c>
      <c r="I287" s="31" t="n">
        <f aca="false">H287*I288/100</f>
        <v>1666.5</v>
      </c>
      <c r="J287" s="31" t="n">
        <f aca="false">I287*J288/100</f>
        <v>1668.1665</v>
      </c>
      <c r="K287" s="31" t="n">
        <f aca="false">I287*K288/100</f>
        <v>1683.165</v>
      </c>
      <c r="L287" s="31" t="n">
        <f aca="false">J287*L288/100</f>
        <v>1688.184498</v>
      </c>
      <c r="M287" s="31" t="n">
        <f aca="false">K287*M288/100</f>
        <v>1699.99665</v>
      </c>
      <c r="N287" s="31" t="n">
        <f aca="false">L287*N288/100</f>
        <v>1708.442711976</v>
      </c>
    </row>
    <row r="288" s="42" customFormat="true" ht="12.75" hidden="false" customHeight="false" outlineLevel="0" collapsed="false">
      <c r="A288" s="43" t="s">
        <v>21</v>
      </c>
      <c r="B288" s="30" t="s">
        <v>22</v>
      </c>
      <c r="C288" s="49" t="n">
        <v>49.8</v>
      </c>
      <c r="D288" s="49" t="n">
        <v>99.5</v>
      </c>
      <c r="E288" s="49"/>
      <c r="F288" s="49"/>
      <c r="G288" s="56" t="n">
        <v>158.1</v>
      </c>
      <c r="H288" s="49" t="n">
        <v>115.9</v>
      </c>
      <c r="I288" s="49" t="n">
        <v>101</v>
      </c>
      <c r="J288" s="49" t="n">
        <v>100.1</v>
      </c>
      <c r="K288" s="49" t="n">
        <v>101</v>
      </c>
      <c r="L288" s="49" t="n">
        <v>101.2</v>
      </c>
      <c r="M288" s="49" t="n">
        <v>101</v>
      </c>
      <c r="N288" s="49" t="n">
        <v>101.2</v>
      </c>
    </row>
    <row r="289" s="42" customFormat="true" ht="12.75" hidden="false" customHeight="false" outlineLevel="0" collapsed="false">
      <c r="A289" s="43" t="s">
        <v>23</v>
      </c>
      <c r="B289" s="30" t="s">
        <v>29</v>
      </c>
      <c r="C289" s="49" t="n">
        <v>2833.8</v>
      </c>
      <c r="D289" s="49" t="n">
        <v>2833.8</v>
      </c>
      <c r="E289" s="49" t="n">
        <v>4477</v>
      </c>
      <c r="F289" s="49" t="n">
        <v>960</v>
      </c>
      <c r="G289" s="56" t="n">
        <v>1518</v>
      </c>
      <c r="H289" s="49" t="n">
        <v>1760</v>
      </c>
      <c r="I289" s="56" t="n">
        <f aca="false">H289*I288*1.04/100</f>
        <v>1848.704</v>
      </c>
      <c r="J289" s="56" t="n">
        <f aca="false">I289*J288*1.04/100</f>
        <v>1924.57481216</v>
      </c>
      <c r="K289" s="57" t="n">
        <f aca="false">I289*K288*1.04/100</f>
        <v>1941.8786816</v>
      </c>
      <c r="L289" s="57" t="n">
        <f aca="false">J289*L288*1.04/100</f>
        <v>2025.57649830216</v>
      </c>
      <c r="M289" s="57" t="n">
        <f aca="false">K289*M288*1.04/100</f>
        <v>2039.74936715264</v>
      </c>
      <c r="N289" s="57" t="n">
        <f aca="false">L289*N288*1.04/100</f>
        <v>2131.87875293305</v>
      </c>
    </row>
    <row r="290" s="42" customFormat="true" ht="12.75" hidden="false" customHeight="false" outlineLevel="0" collapsed="false">
      <c r="A290" s="53" t="s">
        <v>66</v>
      </c>
      <c r="B290" s="30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</row>
    <row r="291" s="42" customFormat="true" ht="12.75" hidden="false" customHeight="false" outlineLevel="0" collapsed="false">
      <c r="A291" s="43" t="s">
        <v>19</v>
      </c>
      <c r="B291" s="30" t="s">
        <v>29</v>
      </c>
      <c r="C291" s="31" t="n">
        <v>1006.7</v>
      </c>
      <c r="D291" s="31" t="n">
        <v>3843.2</v>
      </c>
      <c r="E291" s="31"/>
      <c r="F291" s="54" t="n">
        <v>0</v>
      </c>
      <c r="G291" s="55" t="n">
        <f aca="false">F291*G292/100</f>
        <v>0</v>
      </c>
      <c r="H291" s="55" t="n">
        <v>0</v>
      </c>
      <c r="I291" s="55" t="n">
        <v>0</v>
      </c>
      <c r="J291" s="55" t="n">
        <f aca="false">I291*J292/100</f>
        <v>0</v>
      </c>
      <c r="K291" s="55" t="n">
        <f aca="false">I291*K292/100</f>
        <v>0</v>
      </c>
      <c r="L291" s="55" t="n">
        <f aca="false">J291*L292/100</f>
        <v>0</v>
      </c>
      <c r="M291" s="55" t="n">
        <f aca="false">K291*M292/100</f>
        <v>0</v>
      </c>
      <c r="N291" s="55" t="n">
        <f aca="false">L291*N292/100</f>
        <v>0</v>
      </c>
    </row>
    <row r="292" s="42" customFormat="true" ht="12.75" hidden="false" customHeight="false" outlineLevel="0" collapsed="false">
      <c r="A292" s="43" t="s">
        <v>21</v>
      </c>
      <c r="B292" s="30" t="s">
        <v>22</v>
      </c>
      <c r="C292" s="49" t="n">
        <v>22.4</v>
      </c>
      <c r="D292" s="49" t="n">
        <v>108.8</v>
      </c>
      <c r="E292" s="49"/>
      <c r="F292" s="56"/>
      <c r="G292" s="56" t="n">
        <v>0</v>
      </c>
      <c r="H292" s="57" t="n">
        <v>0</v>
      </c>
      <c r="I292" s="56" t="n">
        <v>0</v>
      </c>
      <c r="J292" s="56" t="n">
        <v>0</v>
      </c>
      <c r="K292" s="56" t="n">
        <v>0</v>
      </c>
      <c r="L292" s="56" t="n">
        <v>0</v>
      </c>
      <c r="M292" s="56" t="n">
        <v>0</v>
      </c>
      <c r="N292" s="56" t="n">
        <v>0</v>
      </c>
    </row>
    <row r="293" s="42" customFormat="true" ht="12.75" hidden="false" customHeight="false" outlineLevel="0" collapsed="false">
      <c r="A293" s="43" t="s">
        <v>23</v>
      </c>
      <c r="B293" s="30" t="s">
        <v>29</v>
      </c>
      <c r="C293" s="49" t="n">
        <v>4798.6</v>
      </c>
      <c r="D293" s="49" t="n">
        <v>4798.6</v>
      </c>
      <c r="E293" s="49"/>
      <c r="F293" s="56" t="n">
        <v>0</v>
      </c>
      <c r="G293" s="56" t="n">
        <v>0</v>
      </c>
      <c r="H293" s="56" t="n">
        <v>0</v>
      </c>
      <c r="I293" s="56" t="n">
        <v>0</v>
      </c>
      <c r="J293" s="56" t="n">
        <f aca="false">I293*J292*1.037/100</f>
        <v>0</v>
      </c>
      <c r="K293" s="57" t="n">
        <f aca="false">I293*K292*1.038/100</f>
        <v>0</v>
      </c>
      <c r="L293" s="57" t="n">
        <f aca="false">J293*L292*1.039/100</f>
        <v>0</v>
      </c>
      <c r="M293" s="57" t="n">
        <f aca="false">K293*M292*1.041/100</f>
        <v>0</v>
      </c>
      <c r="N293" s="57" t="n">
        <f aca="false">L293*N292*1.041/100</f>
        <v>0</v>
      </c>
    </row>
    <row r="294" s="42" customFormat="true" ht="12.75" hidden="false" customHeight="false" outlineLevel="0" collapsed="false">
      <c r="A294" s="53" t="s">
        <v>67</v>
      </c>
      <c r="B294" s="30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</row>
    <row r="295" s="42" customFormat="true" ht="12.75" hidden="false" customHeight="false" outlineLevel="0" collapsed="false">
      <c r="A295" s="43" t="s">
        <v>19</v>
      </c>
      <c r="B295" s="30" t="s">
        <v>29</v>
      </c>
      <c r="C295" s="31" t="n">
        <v>4249.3</v>
      </c>
      <c r="D295" s="31" t="n">
        <v>5394</v>
      </c>
      <c r="E295" s="31" t="n">
        <v>9632</v>
      </c>
      <c r="F295" s="54" t="n">
        <v>0</v>
      </c>
      <c r="G295" s="54" t="n">
        <f aca="false">F295*G296/100</f>
        <v>0</v>
      </c>
      <c r="H295" s="55" t="n">
        <f aca="false">G295*H296/100</f>
        <v>0</v>
      </c>
      <c r="I295" s="55" t="n">
        <v>0</v>
      </c>
      <c r="J295" s="55" t="n">
        <f aca="false">I295*J296/100</f>
        <v>0</v>
      </c>
      <c r="K295" s="55" t="n">
        <f aca="false">I295*K296/100</f>
        <v>0</v>
      </c>
      <c r="L295" s="55" t="n">
        <f aca="false">J295*L296/100</f>
        <v>0</v>
      </c>
      <c r="M295" s="55" t="n">
        <f aca="false">K295*M296/100</f>
        <v>0</v>
      </c>
      <c r="N295" s="55" t="n">
        <f aca="false">L295*N296/100</f>
        <v>0</v>
      </c>
    </row>
    <row r="296" s="42" customFormat="true" ht="12.75" hidden="false" customHeight="false" outlineLevel="0" collapsed="false">
      <c r="A296" s="43" t="s">
        <v>21</v>
      </c>
      <c r="B296" s="30" t="s">
        <v>22</v>
      </c>
      <c r="C296" s="67" t="n">
        <v>110</v>
      </c>
      <c r="D296" s="67"/>
      <c r="E296" s="67"/>
      <c r="F296" s="68" t="n">
        <v>0</v>
      </c>
      <c r="G296" s="68" t="n">
        <v>0</v>
      </c>
      <c r="H296" s="56" t="n">
        <v>0</v>
      </c>
      <c r="I296" s="68" t="n">
        <v>0</v>
      </c>
      <c r="J296" s="68" t="n">
        <v>0</v>
      </c>
      <c r="K296" s="68" t="n">
        <v>0</v>
      </c>
      <c r="L296" s="68" t="n">
        <v>0</v>
      </c>
      <c r="M296" s="68" t="n">
        <v>0</v>
      </c>
      <c r="N296" s="68" t="n">
        <v>0</v>
      </c>
    </row>
    <row r="297" s="42" customFormat="true" ht="12.75" hidden="false" customHeight="false" outlineLevel="0" collapsed="false">
      <c r="A297" s="43" t="s">
        <v>23</v>
      </c>
      <c r="B297" s="30" t="s">
        <v>29</v>
      </c>
      <c r="C297" s="49" t="n">
        <v>7292</v>
      </c>
      <c r="D297" s="49" t="n">
        <v>7292</v>
      </c>
      <c r="E297" s="49" t="n">
        <v>9632</v>
      </c>
      <c r="F297" s="56" t="n">
        <v>0</v>
      </c>
      <c r="G297" s="56" t="n">
        <v>0</v>
      </c>
      <c r="H297" s="56" t="n">
        <v>0</v>
      </c>
      <c r="I297" s="56" t="n">
        <v>0</v>
      </c>
      <c r="J297" s="56" t="n">
        <f aca="false">I297*J296*1.037/100</f>
        <v>0</v>
      </c>
      <c r="K297" s="57" t="n">
        <f aca="false">I297*K296*1.038/100</f>
        <v>0</v>
      </c>
      <c r="L297" s="57" t="n">
        <f aca="false">J297*L296*1.039/100</f>
        <v>0</v>
      </c>
      <c r="M297" s="57" t="n">
        <f aca="false">K297*M296*1.041/100</f>
        <v>0</v>
      </c>
      <c r="N297" s="57" t="n">
        <f aca="false">L297*N296*1.041/100</f>
        <v>0</v>
      </c>
    </row>
    <row r="298" s="42" customFormat="true" ht="12.75" hidden="false" customHeight="false" outlineLevel="0" collapsed="false">
      <c r="A298" s="53" t="s">
        <v>48</v>
      </c>
      <c r="B298" s="30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</row>
    <row r="299" s="42" customFormat="true" ht="12.75" hidden="false" customHeight="false" outlineLevel="0" collapsed="false">
      <c r="A299" s="43" t="s">
        <v>19</v>
      </c>
      <c r="B299" s="30" t="s">
        <v>29</v>
      </c>
      <c r="C299" s="31" t="n">
        <v>12237.7</v>
      </c>
      <c r="D299" s="31" t="n">
        <v>34667</v>
      </c>
      <c r="E299" s="31" t="n">
        <v>38573.5</v>
      </c>
      <c r="F299" s="54" t="n">
        <v>6503.4</v>
      </c>
      <c r="G299" s="54" t="n">
        <v>20203</v>
      </c>
      <c r="H299" s="55" t="n">
        <f aca="false">G299*H300/100</f>
        <v>41315.135</v>
      </c>
      <c r="I299" s="55" t="n">
        <f aca="false">H299*I300/100</f>
        <v>41356.450135</v>
      </c>
      <c r="J299" s="55" t="n">
        <f aca="false">I299*J300/100</f>
        <v>41397.806585135</v>
      </c>
      <c r="K299" s="55" t="n">
        <f aca="false">I299*K300/100</f>
        <v>41770.01463635</v>
      </c>
      <c r="L299" s="55" t="n">
        <f aca="false">J299*L300/100</f>
        <v>41894.5802641566</v>
      </c>
      <c r="M299" s="55" t="n">
        <f aca="false">K299*M300/100</f>
        <v>43023.1150754405</v>
      </c>
      <c r="N299" s="55" t="n">
        <f aca="false">L299*N300/100</f>
        <v>43570.3634747229</v>
      </c>
    </row>
    <row r="300" s="42" customFormat="true" ht="12.75" hidden="false" customHeight="false" outlineLevel="0" collapsed="false">
      <c r="A300" s="43" t="s">
        <v>21</v>
      </c>
      <c r="B300" s="30" t="s">
        <v>22</v>
      </c>
      <c r="C300" s="49" t="n">
        <v>94.2</v>
      </c>
      <c r="D300" s="49"/>
      <c r="E300" s="49"/>
      <c r="F300" s="56" t="n">
        <v>53.1</v>
      </c>
      <c r="G300" s="56" t="n">
        <v>430.9</v>
      </c>
      <c r="H300" s="57" t="n">
        <v>204.5</v>
      </c>
      <c r="I300" s="57" t="n">
        <v>100.1</v>
      </c>
      <c r="J300" s="57" t="n">
        <v>100.1</v>
      </c>
      <c r="K300" s="57" t="n">
        <v>101</v>
      </c>
      <c r="L300" s="57" t="n">
        <v>101.2</v>
      </c>
      <c r="M300" s="57" t="n">
        <v>103</v>
      </c>
      <c r="N300" s="57" t="n">
        <v>104</v>
      </c>
    </row>
    <row r="301" s="42" customFormat="true" ht="12.75" hidden="false" customHeight="false" outlineLevel="0" collapsed="false">
      <c r="A301" s="43" t="s">
        <v>23</v>
      </c>
      <c r="B301" s="30" t="s">
        <v>29</v>
      </c>
      <c r="C301" s="49" t="n">
        <v>43334.4</v>
      </c>
      <c r="D301" s="49" t="n">
        <v>43334.4</v>
      </c>
      <c r="E301" s="49" t="n">
        <v>38573.5</v>
      </c>
      <c r="F301" s="57" t="n">
        <v>7306</v>
      </c>
      <c r="G301" s="57" t="n">
        <v>31485</v>
      </c>
      <c r="H301" s="56" t="n">
        <v>64400</v>
      </c>
      <c r="I301" s="56" t="n">
        <f aca="false">H301*I300*1.04/100</f>
        <v>67042.976</v>
      </c>
      <c r="J301" s="56" t="n">
        <f aca="false">I301*J300*1.04/100</f>
        <v>69794.41973504</v>
      </c>
      <c r="K301" s="57" t="n">
        <f aca="false">I301*K300*1.04/100</f>
        <v>70421.9419904</v>
      </c>
      <c r="L301" s="57" t="n">
        <f aca="false">J301*L300*1.04/100</f>
        <v>73457.2308827349</v>
      </c>
      <c r="M301" s="57" t="n">
        <f aca="false">K301*M300*1.04/100</f>
        <v>75435.9842601165</v>
      </c>
      <c r="N301" s="57" t="n">
        <f aca="false">L301*N300*1.04/100</f>
        <v>79451.3409227661</v>
      </c>
      <c r="O301" s="69"/>
      <c r="P301" s="69"/>
      <c r="Q301" s="69"/>
    </row>
    <row r="302" s="42" customFormat="true" ht="12.75" hidden="false" customHeight="false" outlineLevel="0" collapsed="false">
      <c r="A302" s="53" t="s">
        <v>68</v>
      </c>
      <c r="B302" s="30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</row>
    <row r="303" s="42" customFormat="true" ht="12.75" hidden="false" customHeight="false" outlineLevel="0" collapsed="false">
      <c r="A303" s="43" t="s">
        <v>19</v>
      </c>
      <c r="B303" s="30" t="s">
        <v>29</v>
      </c>
      <c r="C303" s="31" t="n">
        <v>6349.3</v>
      </c>
      <c r="D303" s="31" t="n">
        <v>7249</v>
      </c>
      <c r="E303" s="31" t="n">
        <v>8974.3</v>
      </c>
      <c r="F303" s="54" t="n">
        <v>2592.7</v>
      </c>
      <c r="G303" s="54" t="n">
        <f aca="false">F303*G304/100</f>
        <v>16217.3385</v>
      </c>
      <c r="H303" s="55" t="n">
        <f aca="false">G303*H304/100</f>
        <v>12990.0881385</v>
      </c>
      <c r="I303" s="55" t="n">
        <f aca="false">H303*I304/100</f>
        <v>13003.0782266385</v>
      </c>
      <c r="J303" s="55" t="n">
        <f aca="false">I303*J304/100</f>
        <v>13068.0936177717</v>
      </c>
      <c r="K303" s="55" t="n">
        <f aca="false">I303*K304/100</f>
        <v>13133.1090089049</v>
      </c>
      <c r="L303" s="55" t="n">
        <f aca="false">J303*L304/100</f>
        <v>13264.1150220383</v>
      </c>
      <c r="M303" s="55" t="n">
        <f aca="false">K303*M304/100</f>
        <v>13658.4333692611</v>
      </c>
      <c r="N303" s="55" t="n">
        <f aca="false">L303*N304/100</f>
        <v>13794.6796229198</v>
      </c>
    </row>
    <row r="304" s="42" customFormat="true" ht="12.75" hidden="false" customHeight="false" outlineLevel="0" collapsed="false">
      <c r="A304" s="43" t="s">
        <v>21</v>
      </c>
      <c r="B304" s="30" t="s">
        <v>22</v>
      </c>
      <c r="C304" s="49" t="n">
        <v>100.6</v>
      </c>
      <c r="D304" s="49"/>
      <c r="E304" s="49"/>
      <c r="F304" s="56" t="n">
        <v>60.5</v>
      </c>
      <c r="G304" s="56" t="n">
        <v>625.5</v>
      </c>
      <c r="H304" s="56" t="n">
        <v>80.1</v>
      </c>
      <c r="I304" s="56" t="n">
        <v>100.1</v>
      </c>
      <c r="J304" s="56" t="n">
        <v>100.5</v>
      </c>
      <c r="K304" s="56" t="n">
        <v>101</v>
      </c>
      <c r="L304" s="56" t="n">
        <v>101.5</v>
      </c>
      <c r="M304" s="57" t="n">
        <v>104</v>
      </c>
      <c r="N304" s="57" t="n">
        <v>104</v>
      </c>
    </row>
    <row r="305" s="42" customFormat="true" ht="12.75" hidden="false" customHeight="false" outlineLevel="0" collapsed="false">
      <c r="A305" s="43" t="s">
        <v>23</v>
      </c>
      <c r="B305" s="30" t="s">
        <v>29</v>
      </c>
      <c r="C305" s="49" t="n">
        <v>8600</v>
      </c>
      <c r="D305" s="49" t="n">
        <v>8600</v>
      </c>
      <c r="E305" s="49" t="n">
        <v>8974.3</v>
      </c>
      <c r="F305" s="56" t="n">
        <v>3360</v>
      </c>
      <c r="G305" s="56" t="n">
        <v>21017</v>
      </c>
      <c r="H305" s="56" t="n">
        <v>17000</v>
      </c>
      <c r="I305" s="56" t="n">
        <f aca="false">H305*I304*1.04/100</f>
        <v>17697.68</v>
      </c>
      <c r="J305" s="56" t="n">
        <f aca="false">I305*J304*1.04/100</f>
        <v>18497.615136</v>
      </c>
      <c r="K305" s="57" t="n">
        <f aca="false">I305*K304*1.04/100</f>
        <v>18589.643072</v>
      </c>
      <c r="L305" s="57" t="n">
        <f aca="false">J305*L304*1.04/100</f>
        <v>19526.0825375616</v>
      </c>
      <c r="M305" s="57" t="n">
        <f aca="false">K305*M304*1.04/100</f>
        <v>20106.5579466752</v>
      </c>
      <c r="N305" s="57" t="n">
        <f aca="false">L305*N304*1.04/100</f>
        <v>21119.4108726266</v>
      </c>
    </row>
    <row r="306" s="42" customFormat="true" ht="12.75" hidden="false" customHeight="false" outlineLevel="0" collapsed="false">
      <c r="A306" s="45" t="s">
        <v>25</v>
      </c>
      <c r="B306" s="30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</row>
    <row r="307" s="42" customFormat="true" ht="12.75" hidden="false" customHeight="false" outlineLevel="0" collapsed="false">
      <c r="A307" s="43" t="s">
        <v>19</v>
      </c>
      <c r="B307" s="30" t="s">
        <v>29</v>
      </c>
      <c r="C307" s="49" t="e">
        <f aca="false">NA()</f>
        <v>#N/A</v>
      </c>
      <c r="D307" s="49" t="e">
        <f aca="false">#REF!</f>
        <v>#REF!</v>
      </c>
      <c r="E307" s="49" t="e">
        <f aca="false">#REF!</f>
        <v>#REF!</v>
      </c>
      <c r="F307" s="49" t="n">
        <v>0</v>
      </c>
      <c r="G307" s="49" t="n">
        <v>0</v>
      </c>
      <c r="H307" s="49" t="n">
        <v>0</v>
      </c>
      <c r="I307" s="49" t="n">
        <v>0</v>
      </c>
      <c r="J307" s="49" t="n">
        <v>0</v>
      </c>
      <c r="K307" s="49" t="n">
        <v>0</v>
      </c>
      <c r="L307" s="49" t="n">
        <v>0</v>
      </c>
      <c r="M307" s="49" t="n">
        <v>0</v>
      </c>
      <c r="N307" s="49" t="n">
        <v>0</v>
      </c>
    </row>
    <row r="308" s="42" customFormat="true" ht="12.75" hidden="false" customHeight="false" outlineLevel="0" collapsed="false">
      <c r="A308" s="43" t="s">
        <v>21</v>
      </c>
      <c r="B308" s="30" t="s">
        <v>22</v>
      </c>
      <c r="C308" s="31" t="e">
        <f aca="false">C307/B307*100</f>
        <v>#N/A</v>
      </c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s="42" customFormat="true" ht="12.75" hidden="false" customHeight="false" outlineLevel="0" collapsed="false">
      <c r="A309" s="43" t="s">
        <v>23</v>
      </c>
      <c r="B309" s="30" t="s">
        <v>29</v>
      </c>
      <c r="C309" s="49" t="e">
        <f aca="false">NA()</f>
        <v>#N/A</v>
      </c>
      <c r="D309" s="49" t="e">
        <f aca="false">#REF!</f>
        <v>#REF!</v>
      </c>
      <c r="E309" s="49" t="e">
        <f aca="false">#REF!</f>
        <v>#REF!</v>
      </c>
      <c r="F309" s="49" t="n">
        <v>0</v>
      </c>
      <c r="G309" s="49" t="n">
        <v>0</v>
      </c>
      <c r="H309" s="49" t="n">
        <v>0</v>
      </c>
      <c r="I309" s="49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49" t="n">
        <v>0</v>
      </c>
    </row>
    <row r="310" s="42" customFormat="true" ht="12.75" hidden="false" customHeight="false" outlineLevel="0" collapsed="false">
      <c r="A310" s="43" t="s">
        <v>63</v>
      </c>
      <c r="B310" s="30"/>
      <c r="C310" s="49" t="e">
        <f aca="false">NA()</f>
        <v>#N/A</v>
      </c>
      <c r="D310" s="49" t="e">
        <f aca="false">#REF!</f>
        <v>#REF!</v>
      </c>
      <c r="E310" s="49" t="e">
        <f aca="false">#REF!</f>
        <v>#REF!</v>
      </c>
      <c r="F310" s="49"/>
      <c r="G310" s="49"/>
      <c r="H310" s="49"/>
      <c r="I310" s="49"/>
      <c r="J310" s="49"/>
      <c r="K310" s="49"/>
      <c r="L310" s="49"/>
      <c r="M310" s="49"/>
      <c r="N310" s="49"/>
    </row>
    <row r="311" s="42" customFormat="true" ht="12.75" hidden="false" customHeight="false" outlineLevel="0" collapsed="false">
      <c r="A311" s="50"/>
      <c r="B311" s="30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</row>
    <row r="312" s="42" customFormat="true" ht="38.25" hidden="false" customHeight="false" outlineLevel="0" collapsed="false">
      <c r="A312" s="50" t="s">
        <v>69</v>
      </c>
      <c r="B312" s="30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</row>
    <row r="313" s="42" customFormat="true" ht="12.75" hidden="false" customHeight="false" outlineLevel="0" collapsed="false">
      <c r="A313" s="43" t="s">
        <v>19</v>
      </c>
      <c r="B313" s="30" t="s">
        <v>29</v>
      </c>
      <c r="C313" s="49" t="e">
        <f aca="false">#REF!</f>
        <v>#REF!</v>
      </c>
      <c r="D313" s="49" t="e">
        <f aca="false">#REF!</f>
        <v>#REF!</v>
      </c>
      <c r="E313" s="49" t="e">
        <f aca="false">E317+E326+#REF!</f>
        <v>#REF!</v>
      </c>
      <c r="F313" s="49" t="n">
        <f aca="false">F317+F326</f>
        <v>355895.9</v>
      </c>
      <c r="G313" s="49" t="n">
        <f aca="false">G317+G326</f>
        <v>851785.7036</v>
      </c>
      <c r="H313" s="49" t="n">
        <f aca="false">H317+H326</f>
        <v>999051.0665384</v>
      </c>
      <c r="I313" s="49" t="n">
        <f aca="false">I317+I326</f>
        <v>1025779.44659051</v>
      </c>
      <c r="J313" s="49" t="n">
        <f aca="false">J317+J326</f>
        <v>1029754.11888136</v>
      </c>
      <c r="K313" s="49" t="n">
        <f aca="false">K317+K326</f>
        <v>1078582.9259228</v>
      </c>
      <c r="L313" s="49" t="n">
        <f aca="false">L317+L326</f>
        <v>1082817.0123216</v>
      </c>
      <c r="M313" s="49" t="n">
        <f aca="false">M317+M326</f>
        <v>1127735.56379578</v>
      </c>
      <c r="N313" s="49" t="n">
        <f aca="false">N317+N326</f>
        <v>1130122.64566634</v>
      </c>
    </row>
    <row r="314" s="42" customFormat="true" ht="12.75" hidden="false" customHeight="false" outlineLevel="0" collapsed="false">
      <c r="A314" s="43" t="s">
        <v>21</v>
      </c>
      <c r="B314" s="30" t="s">
        <v>22</v>
      </c>
      <c r="C314" s="31" t="e">
        <f aca="false">C313/B313*100</f>
        <v>#REF!</v>
      </c>
      <c r="D314" s="31"/>
      <c r="E314" s="31"/>
      <c r="F314" s="31" t="e">
        <f aca="false">F313/E313*100</f>
        <v>#REF!</v>
      </c>
      <c r="G314" s="31" t="n">
        <f aca="false">G313/F313*100</f>
        <v>239.335632582449</v>
      </c>
      <c r="H314" s="31" t="n">
        <f aca="false">H313/G313*100</f>
        <v>117.289015572344</v>
      </c>
      <c r="I314" s="31" t="n">
        <f aca="false">I313/H313*100</f>
        <v>102.675376759741</v>
      </c>
      <c r="J314" s="31" t="n">
        <f aca="false">J313/I313*100</f>
        <v>100.387478254127</v>
      </c>
      <c r="K314" s="31" t="n">
        <f aca="false">K313/I313*100</f>
        <v>105.147644506604</v>
      </c>
      <c r="L314" s="31" t="n">
        <f aca="false">L313/J313*100</f>
        <v>105.152967341163</v>
      </c>
      <c r="M314" s="31" t="n">
        <f aca="false">M313/K313*100</f>
        <v>104.557149635104</v>
      </c>
      <c r="N314" s="31" t="n">
        <f aca="false">N313/L313*100</f>
        <v>104.368756013845</v>
      </c>
    </row>
    <row r="315" s="42" customFormat="true" ht="12.75" hidden="false" customHeight="false" outlineLevel="0" collapsed="false">
      <c r="A315" s="43" t="s">
        <v>23</v>
      </c>
      <c r="B315" s="30" t="s">
        <v>29</v>
      </c>
      <c r="C315" s="49" t="e">
        <f aca="false">C319+C334</f>
        <v>#REF!</v>
      </c>
      <c r="D315" s="49" t="e">
        <f aca="false">D319+D334</f>
        <v>#REF!</v>
      </c>
      <c r="E315" s="49" t="e">
        <f aca="false">E319+E334+#REF!</f>
        <v>#REF!</v>
      </c>
      <c r="F315" s="49" t="n">
        <f aca="false">F319+F334</f>
        <v>369548</v>
      </c>
      <c r="G315" s="49" t="n">
        <f aca="false">G319+G334</f>
        <v>874282</v>
      </c>
      <c r="H315" s="49" t="n">
        <f aca="false">H319+H334</f>
        <v>1031149</v>
      </c>
      <c r="I315" s="49" t="n">
        <f aca="false">I319+I334</f>
        <v>1101658.6828</v>
      </c>
      <c r="J315" s="49" t="n">
        <f aca="false">J319+J334</f>
        <v>1182286.17155917</v>
      </c>
      <c r="K315" s="49" t="n">
        <f aca="false">K319+K334</f>
        <v>1205115.25741984</v>
      </c>
      <c r="L315" s="49" t="n">
        <f aca="false">L319+L334</f>
        <v>1293767.03351533</v>
      </c>
      <c r="M315" s="49" t="n">
        <f aca="false">M319+M334</f>
        <v>1311040.70695856</v>
      </c>
      <c r="N315" s="49" t="n">
        <f aca="false">N319+N334</f>
        <v>1405365.43882768</v>
      </c>
    </row>
    <row r="316" s="42" customFormat="true" ht="12.75" hidden="false" customHeight="false" outlineLevel="0" collapsed="false">
      <c r="A316" s="44" t="s">
        <v>31</v>
      </c>
      <c r="B316" s="30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</row>
    <row r="317" s="42" customFormat="true" ht="12.75" hidden="false" customHeight="false" outlineLevel="0" collapsed="false">
      <c r="A317" s="43" t="s">
        <v>19</v>
      </c>
      <c r="B317" s="30" t="s">
        <v>29</v>
      </c>
      <c r="C317" s="49" t="e">
        <f aca="false">#REF!</f>
        <v>#REF!</v>
      </c>
      <c r="D317" s="49" t="e">
        <f aca="false">#REF!</f>
        <v>#REF!</v>
      </c>
      <c r="E317" s="49" t="e">
        <f aca="false">#REF!</f>
        <v>#REF!</v>
      </c>
      <c r="F317" s="49" t="n">
        <f aca="false">F322</f>
        <v>176950</v>
      </c>
      <c r="G317" s="49" t="n">
        <f aca="false">G322</f>
        <v>618440.25</v>
      </c>
      <c r="H317" s="49" t="n">
        <f aca="false">H322</f>
        <v>627098.4135</v>
      </c>
      <c r="I317" s="49" t="n">
        <f aca="false">I322</f>
        <v>633369.397635</v>
      </c>
      <c r="J317" s="49" t="n">
        <f aca="false">J322</f>
        <v>633996.4960485</v>
      </c>
      <c r="K317" s="49" t="n">
        <f aca="false">K322</f>
        <v>658704.1735404</v>
      </c>
      <c r="L317" s="49" t="n">
        <f aca="false">L322</f>
        <v>659356.35589044</v>
      </c>
      <c r="M317" s="49" t="n">
        <f aca="false">M322</f>
        <v>678465.298746612</v>
      </c>
      <c r="N317" s="49" t="n">
        <f aca="false">N322</f>
        <v>679137.046567153</v>
      </c>
    </row>
    <row r="318" s="42" customFormat="true" ht="12.75" hidden="false" customHeight="false" outlineLevel="0" collapsed="false">
      <c r="A318" s="43" t="s">
        <v>21</v>
      </c>
      <c r="B318" s="30" t="s">
        <v>22</v>
      </c>
      <c r="C318" s="31" t="e">
        <f aca="false">C317/B317*100</f>
        <v>#REF!</v>
      </c>
      <c r="D318" s="31"/>
      <c r="E318" s="31" t="e">
        <f aca="false">E317/D317*100</f>
        <v>#REF!</v>
      </c>
      <c r="F318" s="31" t="n">
        <f aca="false">F323</f>
        <v>0</v>
      </c>
      <c r="G318" s="31" t="n">
        <f aca="false">G323</f>
        <v>349.5</v>
      </c>
      <c r="H318" s="31" t="n">
        <f aca="false">H323</f>
        <v>101.4</v>
      </c>
      <c r="I318" s="31" t="n">
        <f aca="false">I323</f>
        <v>101</v>
      </c>
      <c r="J318" s="31" t="n">
        <f aca="false">J323</f>
        <v>101.1</v>
      </c>
      <c r="K318" s="31" t="n">
        <f aca="false">K323</f>
        <v>104</v>
      </c>
      <c r="L318" s="31" t="n">
        <f aca="false">L323</f>
        <v>104</v>
      </c>
      <c r="M318" s="31" t="n">
        <f aca="false">M323</f>
        <v>103</v>
      </c>
      <c r="N318" s="31" t="n">
        <f aca="false">N323</f>
        <v>103</v>
      </c>
    </row>
    <row r="319" s="42" customFormat="true" ht="12.75" hidden="false" customHeight="false" outlineLevel="0" collapsed="false">
      <c r="A319" s="43" t="s">
        <v>23</v>
      </c>
      <c r="B319" s="30" t="s">
        <v>29</v>
      </c>
      <c r="C319" s="49" t="e">
        <f aca="false">#REF!</f>
        <v>#REF!</v>
      </c>
      <c r="D319" s="49" t="e">
        <f aca="false">#REF!</f>
        <v>#REF!</v>
      </c>
      <c r="E319" s="49" t="e">
        <f aca="false">#REF!</f>
        <v>#REF!</v>
      </c>
      <c r="F319" s="49" t="n">
        <f aca="false">F324</f>
        <v>179024</v>
      </c>
      <c r="G319" s="49" t="n">
        <f aca="false">G324</f>
        <v>625778</v>
      </c>
      <c r="H319" s="49" t="n">
        <f aca="false">H324</f>
        <v>635000</v>
      </c>
      <c r="I319" s="49" t="n">
        <f aca="false">I324</f>
        <v>667004</v>
      </c>
      <c r="J319" s="49" t="n">
        <f aca="false">J324</f>
        <v>701314.68576</v>
      </c>
      <c r="K319" s="49" t="n">
        <f aca="false">K324</f>
        <v>721431.5264</v>
      </c>
      <c r="L319" s="49" t="n">
        <f aca="false">L324</f>
        <v>758541.964118016</v>
      </c>
      <c r="M319" s="49" t="n">
        <f aca="false">M324</f>
        <v>772797.45107968</v>
      </c>
      <c r="N319" s="49" t="n">
        <f aca="false">N324</f>
        <v>812550.151963219</v>
      </c>
    </row>
    <row r="320" s="63" customFormat="true" ht="12.75" hidden="false" customHeight="false" outlineLevel="0" collapsed="false">
      <c r="A320" s="43" t="s">
        <v>27</v>
      </c>
      <c r="B320" s="30"/>
      <c r="C320" s="49"/>
      <c r="D320" s="49"/>
      <c r="E320" s="49"/>
      <c r="F320" s="49"/>
      <c r="G320" s="49"/>
      <c r="H320" s="49"/>
      <c r="I320" s="31"/>
      <c r="J320" s="31"/>
      <c r="K320" s="31"/>
      <c r="L320" s="31"/>
      <c r="M320" s="66"/>
      <c r="N320" s="66"/>
    </row>
    <row r="321" s="42" customFormat="true" ht="12.75" hidden="false" customHeight="false" outlineLevel="0" collapsed="false">
      <c r="A321" s="43" t="s">
        <v>70</v>
      </c>
      <c r="B321" s="30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</row>
    <row r="322" s="42" customFormat="true" ht="12.75" hidden="false" customHeight="false" outlineLevel="0" collapsed="false">
      <c r="A322" s="43" t="s">
        <v>19</v>
      </c>
      <c r="B322" s="30" t="s">
        <v>29</v>
      </c>
      <c r="C322" s="49"/>
      <c r="D322" s="49"/>
      <c r="E322" s="49"/>
      <c r="F322" s="70" t="n">
        <v>176950</v>
      </c>
      <c r="G322" s="71" t="n">
        <f aca="false">F322*G323/100</f>
        <v>618440.25</v>
      </c>
      <c r="H322" s="71" t="n">
        <f aca="false">G322*H323/100</f>
        <v>627098.4135</v>
      </c>
      <c r="I322" s="71" t="n">
        <f aca="false">H322*I323/100</f>
        <v>633369.397635</v>
      </c>
      <c r="J322" s="71" t="n">
        <f aca="false">H322*J323/100</f>
        <v>633996.4960485</v>
      </c>
      <c r="K322" s="71" t="n">
        <f aca="false">I322*K323/100</f>
        <v>658704.1735404</v>
      </c>
      <c r="L322" s="71" t="n">
        <f aca="false">J322*L323/100</f>
        <v>659356.35589044</v>
      </c>
      <c r="M322" s="71" t="n">
        <f aca="false">K322*M323/100</f>
        <v>678465.298746612</v>
      </c>
      <c r="N322" s="71" t="n">
        <f aca="false">L322*N323/100</f>
        <v>679137.046567153</v>
      </c>
    </row>
    <row r="323" s="42" customFormat="true" ht="12.75" hidden="false" customHeight="false" outlineLevel="0" collapsed="false">
      <c r="A323" s="43" t="s">
        <v>21</v>
      </c>
      <c r="B323" s="30" t="s">
        <v>22</v>
      </c>
      <c r="C323" s="49"/>
      <c r="D323" s="49"/>
      <c r="E323" s="49"/>
      <c r="F323" s="70"/>
      <c r="G323" s="70" t="n">
        <v>349.5</v>
      </c>
      <c r="H323" s="70" t="n">
        <v>101.4</v>
      </c>
      <c r="I323" s="70" t="n">
        <v>101</v>
      </c>
      <c r="J323" s="70" t="n">
        <v>101.1</v>
      </c>
      <c r="K323" s="70" t="n">
        <v>104</v>
      </c>
      <c r="L323" s="70" t="n">
        <v>104</v>
      </c>
      <c r="M323" s="70" t="n">
        <v>103</v>
      </c>
      <c r="N323" s="70" t="n">
        <v>103</v>
      </c>
    </row>
    <row r="324" s="42" customFormat="true" ht="12.75" hidden="false" customHeight="false" outlineLevel="0" collapsed="false">
      <c r="A324" s="43" t="s">
        <v>23</v>
      </c>
      <c r="B324" s="30" t="s">
        <v>29</v>
      </c>
      <c r="C324" s="49"/>
      <c r="D324" s="49"/>
      <c r="E324" s="49"/>
      <c r="F324" s="70" t="n">
        <v>179024</v>
      </c>
      <c r="G324" s="70" t="n">
        <v>625778</v>
      </c>
      <c r="H324" s="70" t="n">
        <v>635000</v>
      </c>
      <c r="I324" s="71" t="n">
        <f aca="false">H324*I323*1.04/100</f>
        <v>667004</v>
      </c>
      <c r="J324" s="71" t="n">
        <f aca="false">I324*J323*1.04/100</f>
        <v>701314.68576</v>
      </c>
      <c r="K324" s="71" t="n">
        <f aca="false">I324*K323*1.04/100</f>
        <v>721431.5264</v>
      </c>
      <c r="L324" s="71" t="n">
        <f aca="false">J324*L323*1.04/100</f>
        <v>758541.964118016</v>
      </c>
      <c r="M324" s="72" t="n">
        <f aca="false">K324*M323*1.04/100</f>
        <v>772797.45107968</v>
      </c>
      <c r="N324" s="72" t="n">
        <f aca="false">L324*N323*1.04/100</f>
        <v>812550.151963219</v>
      </c>
    </row>
    <row r="325" s="42" customFormat="true" ht="12.75" hidden="false" customHeight="false" outlineLevel="0" collapsed="false">
      <c r="A325" s="45" t="s">
        <v>25</v>
      </c>
      <c r="B325" s="30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</row>
    <row r="326" s="42" customFormat="true" ht="12.75" hidden="false" customHeight="false" outlineLevel="0" collapsed="false">
      <c r="A326" s="43" t="s">
        <v>19</v>
      </c>
      <c r="B326" s="30" t="s">
        <v>29</v>
      </c>
      <c r="C326" s="49"/>
      <c r="D326" s="49"/>
      <c r="E326" s="49"/>
      <c r="F326" s="49" t="n">
        <f aca="false">F332</f>
        <v>178945.9</v>
      </c>
      <c r="G326" s="49" t="n">
        <f aca="false">G332</f>
        <v>233345.4536</v>
      </c>
      <c r="H326" s="49" t="n">
        <f aca="false">H332</f>
        <v>371952.6530384</v>
      </c>
      <c r="I326" s="49" t="n">
        <f aca="false">I332</f>
        <v>392410.048955512</v>
      </c>
      <c r="J326" s="49" t="n">
        <f aca="false">J332</f>
        <v>395757.622832858</v>
      </c>
      <c r="K326" s="49" t="n">
        <f aca="false">K332</f>
        <v>419878.752382398</v>
      </c>
      <c r="L326" s="49" t="n">
        <f aca="false">L332</f>
        <v>423460.656431158</v>
      </c>
      <c r="M326" s="49" t="n">
        <f aca="false">M332</f>
        <v>449270.265049166</v>
      </c>
      <c r="N326" s="49" t="n">
        <f aca="false">N332</f>
        <v>450985.599099183</v>
      </c>
    </row>
    <row r="327" s="42" customFormat="true" ht="12.75" hidden="false" customHeight="false" outlineLevel="0" collapsed="false">
      <c r="A327" s="43" t="s">
        <v>21</v>
      </c>
      <c r="B327" s="30" t="s">
        <v>22</v>
      </c>
      <c r="C327" s="49"/>
      <c r="D327" s="49"/>
      <c r="E327" s="49"/>
      <c r="F327" s="49"/>
      <c r="G327" s="49" t="n">
        <f aca="false">G333</f>
        <v>130.4</v>
      </c>
      <c r="H327" s="49" t="n">
        <f aca="false">H333</f>
        <v>159.4</v>
      </c>
      <c r="I327" s="49" t="n">
        <f aca="false">I333</f>
        <v>105.5</v>
      </c>
      <c r="J327" s="49" t="n">
        <f aca="false">J333</f>
        <v>106.4</v>
      </c>
      <c r="K327" s="49" t="n">
        <f aca="false">K333</f>
        <v>107</v>
      </c>
      <c r="L327" s="49" t="n">
        <f aca="false">L333</f>
        <v>107</v>
      </c>
      <c r="M327" s="49" t="n">
        <f aca="false">M333</f>
        <v>107</v>
      </c>
      <c r="N327" s="49" t="n">
        <f aca="false">N333</f>
        <v>106.5</v>
      </c>
    </row>
    <row r="328" s="42" customFormat="true" ht="12.75" hidden="false" customHeight="false" outlineLevel="0" collapsed="false">
      <c r="A328" s="43" t="s">
        <v>23</v>
      </c>
      <c r="B328" s="30" t="s">
        <v>29</v>
      </c>
      <c r="C328" s="49"/>
      <c r="D328" s="49"/>
      <c r="E328" s="49"/>
      <c r="F328" s="49" t="n">
        <f aca="false">F334</f>
        <v>190524</v>
      </c>
      <c r="G328" s="49" t="n">
        <f aca="false">G334</f>
        <v>248504</v>
      </c>
      <c r="H328" s="49" t="n">
        <f aca="false">H334</f>
        <v>396149</v>
      </c>
      <c r="I328" s="49" t="n">
        <f aca="false">I334</f>
        <v>434654.6828</v>
      </c>
      <c r="J328" s="49" t="n">
        <f aca="false">J334</f>
        <v>480971.485799168</v>
      </c>
      <c r="K328" s="49" t="n">
        <f aca="false">K334</f>
        <v>483683.73101984</v>
      </c>
      <c r="L328" s="49" t="n">
        <f aca="false">L334</f>
        <v>535225.069397314</v>
      </c>
      <c r="M328" s="49" t="n">
        <f aca="false">M334</f>
        <v>538243.255878878</v>
      </c>
      <c r="N328" s="49" t="n">
        <f aca="false">N334</f>
        <v>592815.286864465</v>
      </c>
    </row>
    <row r="329" s="42" customFormat="true" ht="12.75" hidden="false" customHeight="false" outlineLevel="0" collapsed="false">
      <c r="A329" s="43" t="s">
        <v>27</v>
      </c>
      <c r="B329" s="30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s="42" customFormat="true" ht="15.75" hidden="false" customHeight="true" outlineLevel="0" collapsed="false">
      <c r="A330" s="43" t="s">
        <v>71</v>
      </c>
      <c r="B330" s="30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</row>
    <row r="331" s="42" customFormat="true" ht="12.75" hidden="false" customHeight="false" outlineLevel="0" collapsed="false">
      <c r="A331" s="43" t="s">
        <v>72</v>
      </c>
      <c r="B331" s="30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</row>
    <row r="332" s="42" customFormat="true" ht="12.75" hidden="false" customHeight="false" outlineLevel="0" collapsed="false">
      <c r="A332" s="43" t="s">
        <v>19</v>
      </c>
      <c r="B332" s="30" t="s">
        <v>29</v>
      </c>
      <c r="C332" s="49"/>
      <c r="D332" s="49"/>
      <c r="E332" s="49"/>
      <c r="F332" s="70" t="n">
        <v>178945.9</v>
      </c>
      <c r="G332" s="71" t="n">
        <f aca="false">F332*G333/100</f>
        <v>233345.4536</v>
      </c>
      <c r="H332" s="71" t="n">
        <f aca="false">G332*H333/100</f>
        <v>371952.6530384</v>
      </c>
      <c r="I332" s="71" t="n">
        <f aca="false">H332*I333/100</f>
        <v>392410.048955512</v>
      </c>
      <c r="J332" s="71" t="n">
        <f aca="false">H332*J333/100</f>
        <v>395757.622832858</v>
      </c>
      <c r="K332" s="71" t="n">
        <f aca="false">I332*K333/100</f>
        <v>419878.752382398</v>
      </c>
      <c r="L332" s="71" t="n">
        <f aca="false">J332*L333/100</f>
        <v>423460.656431158</v>
      </c>
      <c r="M332" s="71" t="n">
        <f aca="false">K332*M333/100</f>
        <v>449270.265049166</v>
      </c>
      <c r="N332" s="71" t="n">
        <f aca="false">L332*N333/100</f>
        <v>450985.599099183</v>
      </c>
    </row>
    <row r="333" s="42" customFormat="true" ht="12.75" hidden="false" customHeight="false" outlineLevel="0" collapsed="false">
      <c r="A333" s="43" t="s">
        <v>21</v>
      </c>
      <c r="B333" s="30" t="s">
        <v>22</v>
      </c>
      <c r="C333" s="49"/>
      <c r="D333" s="49"/>
      <c r="E333" s="49"/>
      <c r="F333" s="70" t="n">
        <v>102.5</v>
      </c>
      <c r="G333" s="70" t="n">
        <v>130.4</v>
      </c>
      <c r="H333" s="70" t="n">
        <v>159.4</v>
      </c>
      <c r="I333" s="70" t="n">
        <v>105.5</v>
      </c>
      <c r="J333" s="70" t="n">
        <v>106.4</v>
      </c>
      <c r="K333" s="70" t="n">
        <v>107</v>
      </c>
      <c r="L333" s="70" t="n">
        <v>107</v>
      </c>
      <c r="M333" s="70" t="n">
        <v>107</v>
      </c>
      <c r="N333" s="70" t="n">
        <v>106.5</v>
      </c>
    </row>
    <row r="334" s="42" customFormat="true" ht="12.75" hidden="false" customHeight="false" outlineLevel="0" collapsed="false">
      <c r="A334" s="43" t="s">
        <v>23</v>
      </c>
      <c r="B334" s="30" t="s">
        <v>29</v>
      </c>
      <c r="C334" s="49"/>
      <c r="D334" s="49"/>
      <c r="E334" s="49"/>
      <c r="F334" s="70" t="n">
        <v>190524</v>
      </c>
      <c r="G334" s="70" t="n">
        <v>248504</v>
      </c>
      <c r="H334" s="70" t="n">
        <v>396149</v>
      </c>
      <c r="I334" s="71" t="n">
        <f aca="false">H334*I333*1.04/100</f>
        <v>434654.6828</v>
      </c>
      <c r="J334" s="71" t="n">
        <f aca="false">I334*J333*1.04/100</f>
        <v>480971.485799168</v>
      </c>
      <c r="K334" s="71" t="n">
        <f aca="false">I334*K333*1.04/100</f>
        <v>483683.73101984</v>
      </c>
      <c r="L334" s="71" t="n">
        <f aca="false">J334*L333*1.04/100</f>
        <v>535225.069397314</v>
      </c>
      <c r="M334" s="72" t="n">
        <f aca="false">K334*M333*1.04/100</f>
        <v>538243.255878878</v>
      </c>
      <c r="N334" s="72" t="n">
        <f aca="false">L334*N333*1.04/100</f>
        <v>592815.286864465</v>
      </c>
    </row>
    <row r="335" s="42" customFormat="true" ht="38.25" hidden="false" customHeight="false" outlineLevel="0" collapsed="false">
      <c r="A335" s="50" t="s">
        <v>73</v>
      </c>
      <c r="B335" s="30"/>
      <c r="C335" s="49"/>
      <c r="D335" s="49"/>
      <c r="E335" s="49"/>
      <c r="F335" s="73"/>
      <c r="G335" s="73"/>
      <c r="H335" s="73"/>
      <c r="I335" s="73"/>
      <c r="J335" s="73"/>
      <c r="K335" s="73"/>
      <c r="L335" s="73"/>
      <c r="M335" s="73"/>
      <c r="N335" s="73"/>
    </row>
    <row r="336" s="42" customFormat="true" ht="12.75" hidden="false" customHeight="false" outlineLevel="0" collapsed="false">
      <c r="A336" s="43" t="s">
        <v>19</v>
      </c>
      <c r="B336" s="30" t="s">
        <v>29</v>
      </c>
      <c r="C336" s="49"/>
      <c r="D336" s="49"/>
      <c r="E336" s="49" t="e">
        <f aca="false">E340+#REF!+E345</f>
        <v>#REF!</v>
      </c>
      <c r="F336" s="49" t="n">
        <f aca="false">F340+F345</f>
        <v>125162.9</v>
      </c>
      <c r="G336" s="49" t="n">
        <f aca="false">G340+G345</f>
        <v>181736.5308</v>
      </c>
      <c r="H336" s="49" t="n">
        <f aca="false">H340+H345</f>
        <v>325671.8631936</v>
      </c>
      <c r="I336" s="49" t="n">
        <f aca="false">I340+I345</f>
        <v>345537.84684841</v>
      </c>
      <c r="J336" s="49" t="n">
        <f aca="false">J340+J345</f>
        <v>345883.384695258</v>
      </c>
      <c r="K336" s="49" t="n">
        <f aca="false">K340+K345</f>
        <v>348993.225316894</v>
      </c>
      <c r="L336" s="49" t="n">
        <f aca="false">L340+L345</f>
        <v>351071.635465687</v>
      </c>
      <c r="M336" s="49" t="n">
        <f aca="false">M340+M345</f>
        <v>355973.089823232</v>
      </c>
      <c r="N336" s="49" t="n">
        <f aca="false">N340+N345</f>
        <v>361603.784529657</v>
      </c>
    </row>
    <row r="337" s="42" customFormat="true" ht="12.75" hidden="false" customHeight="false" outlineLevel="0" collapsed="false">
      <c r="A337" s="43" t="s">
        <v>21</v>
      </c>
      <c r="B337" s="30" t="s">
        <v>22</v>
      </c>
      <c r="C337" s="49"/>
      <c r="D337" s="49"/>
      <c r="E337" s="49"/>
      <c r="F337" s="31" t="e">
        <f aca="false">F336/E336*100</f>
        <v>#REF!</v>
      </c>
      <c r="G337" s="31" t="n">
        <f aca="false">G336/F336*100</f>
        <v>145.2</v>
      </c>
      <c r="H337" s="31" t="n">
        <f aca="false">H336/G336*100</f>
        <v>179.2</v>
      </c>
      <c r="I337" s="31" t="n">
        <f aca="false">I336/H336*100</f>
        <v>106.1</v>
      </c>
      <c r="J337" s="31" t="n">
        <f aca="false">J336/I336*100</f>
        <v>100.1</v>
      </c>
      <c r="K337" s="31" t="n">
        <f aca="false">K336/J336*100</f>
        <v>100.899100899101</v>
      </c>
      <c r="L337" s="31" t="n">
        <f aca="false">L336/K336*100</f>
        <v>100.595544554455</v>
      </c>
      <c r="M337" s="31" t="n">
        <f aca="false">M336/L336*100</f>
        <v>101.396140805008</v>
      </c>
      <c r="N337" s="31" t="n">
        <f aca="false">N336/M336*100</f>
        <v>101.581775383421</v>
      </c>
    </row>
    <row r="338" s="42" customFormat="true" ht="12.75" hidden="false" customHeight="false" outlineLevel="0" collapsed="false">
      <c r="A338" s="43" t="s">
        <v>23</v>
      </c>
      <c r="B338" s="30" t="s">
        <v>29</v>
      </c>
      <c r="C338" s="49"/>
      <c r="D338" s="49"/>
      <c r="E338" s="49" t="e">
        <f aca="false">E342+#REF!+E347</f>
        <v>#REF!</v>
      </c>
      <c r="F338" s="49" t="n">
        <f aca="false">F342+F347</f>
        <v>128225</v>
      </c>
      <c r="G338" s="49" t="n">
        <f aca="false">G342+G347</f>
        <v>186205</v>
      </c>
      <c r="H338" s="49" t="n">
        <f aca="false">H342+H347</f>
        <v>333851</v>
      </c>
      <c r="I338" s="49" t="n">
        <f aca="false">I342+I347</f>
        <v>368384.54744</v>
      </c>
      <c r="J338" s="49" t="n">
        <f aca="false">J342+J347</f>
        <v>383503.049266938</v>
      </c>
      <c r="K338" s="49" t="n">
        <f aca="false">K342+K347</f>
        <v>386951.128630976</v>
      </c>
      <c r="L338" s="49" t="n">
        <f aca="false">L342+L347</f>
        <v>404825.818806179</v>
      </c>
      <c r="M338" s="49" t="n">
        <f aca="false">M342+M347</f>
        <v>410477.757251739</v>
      </c>
      <c r="N338" s="49" t="n">
        <f aca="false">N342+N347</f>
        <v>433649.417105179</v>
      </c>
    </row>
    <row r="339" s="42" customFormat="true" ht="12.75" hidden="false" customHeight="false" outlineLevel="0" collapsed="false">
      <c r="A339" s="44" t="s">
        <v>31</v>
      </c>
      <c r="B339" s="30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</row>
    <row r="340" s="42" customFormat="true" ht="12.75" hidden="false" customHeight="false" outlineLevel="0" collapsed="false">
      <c r="A340" s="43" t="s">
        <v>19</v>
      </c>
      <c r="B340" s="30" t="s">
        <v>29</v>
      </c>
      <c r="C340" s="49"/>
      <c r="D340" s="49"/>
      <c r="E340" s="49" t="e">
        <f aca="false">#REF!</f>
        <v>#REF!</v>
      </c>
      <c r="F340" s="49" t="n">
        <v>0</v>
      </c>
      <c r="G340" s="49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49" t="n">
        <v>0</v>
      </c>
      <c r="M340" s="49" t="n">
        <v>0</v>
      </c>
      <c r="N340" s="49" t="n">
        <v>0</v>
      </c>
    </row>
    <row r="341" s="42" customFormat="true" ht="12.75" hidden="false" customHeight="false" outlineLevel="0" collapsed="false">
      <c r="A341" s="43" t="s">
        <v>21</v>
      </c>
      <c r="B341" s="30" t="s">
        <v>22</v>
      </c>
      <c r="C341" s="49"/>
      <c r="D341" s="49"/>
      <c r="E341" s="49"/>
      <c r="F341" s="49"/>
      <c r="G341" s="31"/>
      <c r="H341" s="31"/>
      <c r="I341" s="31"/>
      <c r="J341" s="31"/>
      <c r="K341" s="31"/>
      <c r="L341" s="31"/>
      <c r="M341" s="31"/>
      <c r="N341" s="31"/>
    </row>
    <row r="342" s="42" customFormat="true" ht="12.75" hidden="false" customHeight="false" outlineLevel="0" collapsed="false">
      <c r="A342" s="43" t="s">
        <v>23</v>
      </c>
      <c r="B342" s="30" t="s">
        <v>29</v>
      </c>
      <c r="C342" s="49"/>
      <c r="D342" s="49"/>
      <c r="E342" s="49" t="e">
        <f aca="false">#REF!</f>
        <v>#REF!</v>
      </c>
      <c r="F342" s="49" t="n">
        <v>0</v>
      </c>
      <c r="G342" s="49" t="n">
        <v>0</v>
      </c>
      <c r="H342" s="49" t="n">
        <v>0</v>
      </c>
      <c r="I342" s="49" t="n">
        <v>0</v>
      </c>
      <c r="J342" s="49" t="n">
        <v>0</v>
      </c>
      <c r="K342" s="49" t="n">
        <v>0</v>
      </c>
      <c r="L342" s="49" t="n">
        <v>0</v>
      </c>
      <c r="M342" s="49" t="n">
        <v>0</v>
      </c>
      <c r="N342" s="49" t="n">
        <v>0</v>
      </c>
    </row>
    <row r="343" s="42" customFormat="true" ht="12.75" hidden="false" customHeight="false" outlineLevel="0" collapsed="false">
      <c r="A343" s="43" t="s">
        <v>27</v>
      </c>
      <c r="B343" s="30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</row>
    <row r="344" s="42" customFormat="true" ht="12.75" hidden="false" customHeight="false" outlineLevel="0" collapsed="false">
      <c r="A344" s="45" t="s">
        <v>25</v>
      </c>
      <c r="B344" s="30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</row>
    <row r="345" s="42" customFormat="true" ht="12.75" hidden="false" customHeight="false" outlineLevel="0" collapsed="false">
      <c r="A345" s="43" t="s">
        <v>19</v>
      </c>
      <c r="B345" s="30" t="s">
        <v>29</v>
      </c>
      <c r="C345" s="49"/>
      <c r="D345" s="49"/>
      <c r="E345" s="49"/>
      <c r="F345" s="49" t="n">
        <f aca="false">F351</f>
        <v>125162.9</v>
      </c>
      <c r="G345" s="49" t="n">
        <f aca="false">G351</f>
        <v>181736.5308</v>
      </c>
      <c r="H345" s="49" t="n">
        <f aca="false">H351</f>
        <v>325671.8631936</v>
      </c>
      <c r="I345" s="49" t="n">
        <f aca="false">I351</f>
        <v>345537.84684841</v>
      </c>
      <c r="J345" s="49" t="n">
        <f aca="false">J351</f>
        <v>345883.384695258</v>
      </c>
      <c r="K345" s="49" t="n">
        <f aca="false">K351</f>
        <v>348993.225316894</v>
      </c>
      <c r="L345" s="49" t="n">
        <f aca="false">L351</f>
        <v>351071.635465687</v>
      </c>
      <c r="M345" s="49" t="n">
        <f aca="false">M351</f>
        <v>355973.089823232</v>
      </c>
      <c r="N345" s="49" t="n">
        <f aca="false">N351</f>
        <v>361603.784529657</v>
      </c>
    </row>
    <row r="346" s="42" customFormat="true" ht="12.75" hidden="false" customHeight="false" outlineLevel="0" collapsed="false">
      <c r="A346" s="43" t="s">
        <v>21</v>
      </c>
      <c r="B346" s="30" t="s">
        <v>22</v>
      </c>
      <c r="C346" s="49"/>
      <c r="D346" s="49"/>
      <c r="E346" s="49"/>
      <c r="F346" s="49"/>
      <c r="G346" s="49" t="n">
        <f aca="false">G352</f>
        <v>145.2</v>
      </c>
      <c r="H346" s="49" t="n">
        <v>100</v>
      </c>
      <c r="I346" s="49" t="n">
        <v>101</v>
      </c>
      <c r="J346" s="49" t="n">
        <v>102</v>
      </c>
      <c r="K346" s="49" t="n">
        <v>104</v>
      </c>
      <c r="L346" s="49" t="n">
        <v>105</v>
      </c>
      <c r="M346" s="49" t="n">
        <v>105</v>
      </c>
      <c r="N346" s="49" t="n">
        <v>106</v>
      </c>
    </row>
    <row r="347" s="42" customFormat="true" ht="12.75" hidden="false" customHeight="false" outlineLevel="0" collapsed="false">
      <c r="A347" s="43" t="s">
        <v>23</v>
      </c>
      <c r="B347" s="30" t="s">
        <v>29</v>
      </c>
      <c r="C347" s="49"/>
      <c r="D347" s="49"/>
      <c r="E347" s="49"/>
      <c r="F347" s="49" t="n">
        <f aca="false">F353</f>
        <v>128225</v>
      </c>
      <c r="G347" s="49" t="n">
        <f aca="false">G353</f>
        <v>186205</v>
      </c>
      <c r="H347" s="49" t="n">
        <f aca="false">H353</f>
        <v>333851</v>
      </c>
      <c r="I347" s="49" t="n">
        <f aca="false">I353</f>
        <v>368384.54744</v>
      </c>
      <c r="J347" s="49" t="n">
        <f aca="false">J353</f>
        <v>383503.049266938</v>
      </c>
      <c r="K347" s="49" t="n">
        <f aca="false">K353</f>
        <v>386951.128630976</v>
      </c>
      <c r="L347" s="49" t="n">
        <f aca="false">L353</f>
        <v>404825.818806179</v>
      </c>
      <c r="M347" s="49" t="n">
        <f aca="false">M353</f>
        <v>410477.757251739</v>
      </c>
      <c r="N347" s="49" t="n">
        <f aca="false">N353</f>
        <v>433649.417105179</v>
      </c>
    </row>
    <row r="348" s="42" customFormat="true" ht="12.75" hidden="false" customHeight="false" outlineLevel="0" collapsed="false">
      <c r="A348" s="43" t="s">
        <v>27</v>
      </c>
      <c r="B348" s="30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</row>
    <row r="349" s="42" customFormat="true" ht="12.75" hidden="false" customHeight="false" outlineLevel="0" collapsed="false">
      <c r="A349" s="43" t="s">
        <v>71</v>
      </c>
      <c r="B349" s="30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</row>
    <row r="350" s="42" customFormat="true" ht="12.75" hidden="false" customHeight="false" outlineLevel="0" collapsed="false">
      <c r="A350" s="43" t="s">
        <v>72</v>
      </c>
      <c r="B350" s="30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s="42" customFormat="true" ht="12.75" hidden="false" customHeight="false" outlineLevel="0" collapsed="false">
      <c r="A351" s="43" t="s">
        <v>19</v>
      </c>
      <c r="B351" s="30" t="s">
        <v>29</v>
      </c>
      <c r="C351" s="49"/>
      <c r="D351" s="49"/>
      <c r="E351" s="49"/>
      <c r="F351" s="49" t="n">
        <v>125162.9</v>
      </c>
      <c r="G351" s="49" t="n">
        <f aca="false">F351*G352/100</f>
        <v>181736.5308</v>
      </c>
      <c r="H351" s="49" t="n">
        <f aca="false">G351*H352/100</f>
        <v>325671.8631936</v>
      </c>
      <c r="I351" s="49" t="n">
        <f aca="false">H351*I352/100</f>
        <v>345537.84684841</v>
      </c>
      <c r="J351" s="49" t="n">
        <f aca="false">I351*J352/100</f>
        <v>345883.384695258</v>
      </c>
      <c r="K351" s="49" t="n">
        <f aca="false">I351*K352/100</f>
        <v>348993.225316894</v>
      </c>
      <c r="L351" s="49" t="n">
        <f aca="false">J351*L352/100</f>
        <v>351071.635465687</v>
      </c>
      <c r="M351" s="49" t="n">
        <f aca="false">K351*M352/100</f>
        <v>355973.089823232</v>
      </c>
      <c r="N351" s="49" t="n">
        <f aca="false">L351*N352/100</f>
        <v>361603.784529657</v>
      </c>
    </row>
    <row r="352" s="42" customFormat="true" ht="12.75" hidden="false" customHeight="false" outlineLevel="0" collapsed="false">
      <c r="A352" s="43" t="s">
        <v>21</v>
      </c>
      <c r="B352" s="30" t="s">
        <v>22</v>
      </c>
      <c r="C352" s="49"/>
      <c r="D352" s="49"/>
      <c r="E352" s="49"/>
      <c r="F352" s="49"/>
      <c r="G352" s="49" t="n">
        <v>145.2</v>
      </c>
      <c r="H352" s="49" t="n">
        <v>179.2</v>
      </c>
      <c r="I352" s="49" t="n">
        <v>106.1</v>
      </c>
      <c r="J352" s="49" t="n">
        <v>100.1</v>
      </c>
      <c r="K352" s="49" t="n">
        <v>101</v>
      </c>
      <c r="L352" s="49" t="n">
        <v>101.5</v>
      </c>
      <c r="M352" s="49" t="n">
        <v>102</v>
      </c>
      <c r="N352" s="49" t="n">
        <v>103</v>
      </c>
    </row>
    <row r="353" s="42" customFormat="true" ht="12.75" hidden="false" customHeight="false" outlineLevel="0" collapsed="false">
      <c r="A353" s="43" t="s">
        <v>23</v>
      </c>
      <c r="B353" s="30" t="s">
        <v>29</v>
      </c>
      <c r="C353" s="49"/>
      <c r="D353" s="49"/>
      <c r="E353" s="49"/>
      <c r="F353" s="49" t="n">
        <v>128225</v>
      </c>
      <c r="G353" s="49" t="n">
        <v>186205</v>
      </c>
      <c r="H353" s="49" t="n">
        <v>333851</v>
      </c>
      <c r="I353" s="49" t="n">
        <f aca="false">H353*I352*1.04/100</f>
        <v>368384.54744</v>
      </c>
      <c r="J353" s="49" t="n">
        <f aca="false">I353*J352*1.04/100</f>
        <v>383503.049266938</v>
      </c>
      <c r="K353" s="49" t="n">
        <f aca="false">I353*K352*1.04/100</f>
        <v>386951.128630976</v>
      </c>
      <c r="L353" s="49" t="n">
        <f aca="false">J353*L352*1.04/100</f>
        <v>404825.818806179</v>
      </c>
      <c r="M353" s="49" t="n">
        <f aca="false">K353*M352*1.04/100</f>
        <v>410477.757251739</v>
      </c>
      <c r="N353" s="49" t="n">
        <f aca="false">L353*N352*1.04/100</f>
        <v>433649.417105179</v>
      </c>
    </row>
    <row r="354" s="42" customFormat="true" ht="37.5" hidden="false" customHeight="true" outlineLevel="0" collapsed="false">
      <c r="A354" s="50" t="s">
        <v>74</v>
      </c>
      <c r="B354" s="30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</row>
    <row r="355" s="42" customFormat="true" ht="12.75" hidden="false" customHeight="false" outlineLevel="0" collapsed="false">
      <c r="A355" s="43" t="s">
        <v>19</v>
      </c>
      <c r="B355" s="30" t="s">
        <v>29</v>
      </c>
      <c r="C355" s="49"/>
      <c r="D355" s="49"/>
      <c r="E355" s="49" t="n">
        <v>0</v>
      </c>
      <c r="F355" s="49" t="n">
        <v>0</v>
      </c>
      <c r="G355" s="49" t="n">
        <v>0</v>
      </c>
      <c r="H355" s="49" t="n">
        <v>0</v>
      </c>
      <c r="I355" s="49" t="n">
        <v>0</v>
      </c>
      <c r="J355" s="49"/>
      <c r="K355" s="49" t="n">
        <v>0</v>
      </c>
      <c r="L355" s="49"/>
      <c r="M355" s="49" t="n">
        <v>0</v>
      </c>
      <c r="N355" s="49"/>
    </row>
    <row r="356" s="42" customFormat="true" ht="12.75" hidden="false" customHeight="false" outlineLevel="0" collapsed="false">
      <c r="A356" s="43" t="s">
        <v>21</v>
      </c>
      <c r="B356" s="30" t="s">
        <v>22</v>
      </c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s="42" customFormat="true" ht="12.75" hidden="false" customHeight="false" outlineLevel="0" collapsed="false">
      <c r="A357" s="43" t="s">
        <v>23</v>
      </c>
      <c r="B357" s="30" t="s">
        <v>29</v>
      </c>
      <c r="C357" s="49"/>
      <c r="D357" s="49"/>
      <c r="E357" s="49" t="n">
        <v>0</v>
      </c>
      <c r="F357" s="49" t="n">
        <v>0</v>
      </c>
      <c r="G357" s="49" t="n">
        <v>0</v>
      </c>
      <c r="H357" s="49" t="n">
        <v>0</v>
      </c>
      <c r="I357" s="49" t="n">
        <v>0</v>
      </c>
      <c r="J357" s="49"/>
      <c r="K357" s="49" t="n">
        <v>0</v>
      </c>
      <c r="L357" s="49"/>
      <c r="M357" s="49" t="n">
        <v>0</v>
      </c>
      <c r="N357" s="49"/>
    </row>
    <row r="358" s="42" customFormat="true" ht="12.75" hidden="false" customHeight="false" outlineLevel="0" collapsed="false">
      <c r="A358" s="44" t="s">
        <v>31</v>
      </c>
      <c r="B358" s="30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</row>
    <row r="359" s="42" customFormat="true" ht="12.75" hidden="false" customHeight="false" outlineLevel="0" collapsed="false">
      <c r="A359" s="43" t="s">
        <v>19</v>
      </c>
      <c r="B359" s="30" t="s">
        <v>29</v>
      </c>
      <c r="C359" s="49"/>
      <c r="D359" s="49"/>
      <c r="E359" s="49" t="n">
        <v>0</v>
      </c>
      <c r="F359" s="49" t="n">
        <v>0</v>
      </c>
      <c r="G359" s="49" t="n">
        <v>0</v>
      </c>
      <c r="H359" s="49" t="n">
        <v>0</v>
      </c>
      <c r="I359" s="49" t="n">
        <v>0</v>
      </c>
      <c r="J359" s="49"/>
      <c r="K359" s="49" t="n">
        <v>0</v>
      </c>
      <c r="L359" s="49"/>
      <c r="M359" s="49" t="n">
        <v>0</v>
      </c>
      <c r="N359" s="49"/>
    </row>
    <row r="360" s="42" customFormat="true" ht="12.75" hidden="false" customHeight="false" outlineLevel="0" collapsed="false">
      <c r="A360" s="43" t="s">
        <v>21</v>
      </c>
      <c r="B360" s="30" t="s">
        <v>22</v>
      </c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</row>
    <row r="361" s="42" customFormat="true" ht="12.75" hidden="false" customHeight="false" outlineLevel="0" collapsed="false">
      <c r="A361" s="43" t="s">
        <v>23</v>
      </c>
      <c r="B361" s="30" t="s">
        <v>29</v>
      </c>
      <c r="C361" s="49"/>
      <c r="D361" s="49"/>
      <c r="E361" s="49" t="n">
        <v>0</v>
      </c>
      <c r="F361" s="49" t="n">
        <v>0</v>
      </c>
      <c r="G361" s="49" t="n">
        <v>0</v>
      </c>
      <c r="H361" s="49" t="n">
        <v>0</v>
      </c>
      <c r="I361" s="49" t="n">
        <v>0</v>
      </c>
      <c r="J361" s="49"/>
      <c r="K361" s="49" t="n">
        <v>0</v>
      </c>
      <c r="L361" s="49"/>
      <c r="M361" s="49" t="n">
        <v>0</v>
      </c>
      <c r="N361" s="49"/>
    </row>
    <row r="362" s="42" customFormat="true" ht="12.75" hidden="false" customHeight="false" outlineLevel="0" collapsed="false">
      <c r="A362" s="43" t="s">
        <v>27</v>
      </c>
      <c r="B362" s="30" t="s">
        <v>22</v>
      </c>
      <c r="C362" s="49"/>
      <c r="D362" s="49"/>
      <c r="E362" s="49" t="n">
        <v>0</v>
      </c>
      <c r="F362" s="49" t="n">
        <v>0</v>
      </c>
      <c r="G362" s="49" t="n">
        <v>0</v>
      </c>
      <c r="H362" s="49" t="n">
        <v>0</v>
      </c>
      <c r="I362" s="49" t="n">
        <v>0</v>
      </c>
      <c r="J362" s="49"/>
      <c r="K362" s="49" t="n">
        <v>0</v>
      </c>
      <c r="L362" s="49"/>
      <c r="M362" s="49" t="n">
        <v>0</v>
      </c>
      <c r="N362" s="49"/>
    </row>
    <row r="363" s="42" customFormat="true" ht="12.75" hidden="false" customHeight="false" outlineLevel="0" collapsed="false">
      <c r="A363" s="45" t="s">
        <v>54</v>
      </c>
      <c r="B363" s="30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</row>
    <row r="364" s="42" customFormat="true" ht="12.75" hidden="false" customHeight="false" outlineLevel="0" collapsed="false">
      <c r="A364" s="43" t="s">
        <v>19</v>
      </c>
      <c r="B364" s="30" t="s">
        <v>29</v>
      </c>
      <c r="C364" s="49"/>
      <c r="D364" s="49"/>
      <c r="E364" s="49" t="n">
        <v>0</v>
      </c>
      <c r="F364" s="49" t="n">
        <v>0</v>
      </c>
      <c r="G364" s="49" t="n">
        <v>0</v>
      </c>
      <c r="H364" s="49" t="n">
        <v>0</v>
      </c>
      <c r="I364" s="49" t="n">
        <v>0</v>
      </c>
      <c r="J364" s="49"/>
      <c r="K364" s="49" t="n">
        <v>0</v>
      </c>
      <c r="L364" s="49"/>
      <c r="M364" s="49" t="n">
        <v>0</v>
      </c>
      <c r="N364" s="49"/>
    </row>
    <row r="365" s="42" customFormat="true" ht="12.75" hidden="false" customHeight="false" outlineLevel="0" collapsed="false">
      <c r="A365" s="43" t="s">
        <v>21</v>
      </c>
      <c r="B365" s="30" t="s">
        <v>22</v>
      </c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s="42" customFormat="true" ht="12.75" hidden="false" customHeight="false" outlineLevel="0" collapsed="false">
      <c r="A366" s="43" t="s">
        <v>23</v>
      </c>
      <c r="B366" s="30" t="s">
        <v>29</v>
      </c>
      <c r="C366" s="49"/>
      <c r="D366" s="49"/>
      <c r="E366" s="49" t="n">
        <v>0</v>
      </c>
      <c r="F366" s="49" t="n">
        <v>0</v>
      </c>
      <c r="G366" s="49" t="n">
        <v>0</v>
      </c>
      <c r="H366" s="49" t="n">
        <v>0</v>
      </c>
      <c r="I366" s="49" t="n">
        <v>0</v>
      </c>
      <c r="J366" s="49"/>
      <c r="K366" s="49" t="n">
        <v>0</v>
      </c>
      <c r="L366" s="49"/>
      <c r="M366" s="49" t="n">
        <v>0</v>
      </c>
      <c r="N366" s="49"/>
    </row>
    <row r="367" s="42" customFormat="true" ht="12.75" hidden="false" customHeight="false" outlineLevel="0" collapsed="false">
      <c r="A367" s="43" t="s">
        <v>27</v>
      </c>
      <c r="B367" s="30" t="s">
        <v>22</v>
      </c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</row>
    <row r="368" s="42" customFormat="true" ht="38.25" hidden="false" customHeight="false" outlineLevel="0" collapsed="false">
      <c r="A368" s="50" t="s">
        <v>75</v>
      </c>
      <c r="B368" s="30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</row>
    <row r="369" s="42" customFormat="true" ht="12.75" hidden="false" customHeight="false" outlineLevel="0" collapsed="false">
      <c r="A369" s="43" t="s">
        <v>19</v>
      </c>
      <c r="B369" s="30" t="s">
        <v>29</v>
      </c>
      <c r="C369" s="49" t="e">
        <f aca="false">NA()</f>
        <v>#N/A</v>
      </c>
      <c r="D369" s="49" t="e">
        <f aca="false">NA()</f>
        <v>#N/A</v>
      </c>
      <c r="E369" s="49" t="e">
        <f aca="false">E373+#REF!+E378</f>
        <v>#VALUE!</v>
      </c>
      <c r="F369" s="49" t="n">
        <f aca="false">F383</f>
        <v>950</v>
      </c>
      <c r="G369" s="49" t="n">
        <f aca="false">G383</f>
        <v>2457</v>
      </c>
      <c r="H369" s="49" t="n">
        <f aca="false">H383</f>
        <v>2867.319</v>
      </c>
      <c r="I369" s="49" t="n">
        <f aca="false">I383</f>
        <v>2873.053638</v>
      </c>
      <c r="J369" s="49" t="n">
        <f aca="false">J383</f>
        <v>2901.78417438</v>
      </c>
      <c r="K369" s="49" t="n">
        <f aca="false">K383</f>
        <v>2913.276388932</v>
      </c>
      <c r="L369" s="49" t="n">
        <f aca="false">L383</f>
        <v>2945.3109369957</v>
      </c>
      <c r="M369" s="49" t="n">
        <f aca="false">M383</f>
        <v>2986.1082986553</v>
      </c>
      <c r="N369" s="49" t="n">
        <f aca="false">N383</f>
        <v>3033.67026510557</v>
      </c>
    </row>
    <row r="370" s="42" customFormat="true" ht="12.75" hidden="false" customHeight="false" outlineLevel="0" collapsed="false">
      <c r="A370" s="43" t="s">
        <v>21</v>
      </c>
      <c r="B370" s="30" t="s">
        <v>22</v>
      </c>
      <c r="C370" s="31" t="e">
        <f aca="false">C369/B369*100</f>
        <v>#N/A</v>
      </c>
      <c r="D370" s="31" t="e">
        <f aca="false">D369/C369*100</f>
        <v>#N/A</v>
      </c>
      <c r="E370" s="31"/>
      <c r="F370" s="31"/>
      <c r="G370" s="49" t="n">
        <f aca="false">G384</f>
        <v>296.9</v>
      </c>
      <c r="H370" s="49" t="n">
        <f aca="false">H384</f>
        <v>116.7</v>
      </c>
      <c r="I370" s="49" t="n">
        <f aca="false">I384</f>
        <v>100.2</v>
      </c>
      <c r="J370" s="49" t="n">
        <f aca="false">J384</f>
        <v>101</v>
      </c>
      <c r="K370" s="49" t="n">
        <f aca="false">K384</f>
        <v>101.4</v>
      </c>
      <c r="L370" s="49" t="n">
        <f aca="false">L384</f>
        <v>101.5</v>
      </c>
      <c r="M370" s="49" t="n">
        <f aca="false">M384</f>
        <v>102.5</v>
      </c>
      <c r="N370" s="49" t="n">
        <f aca="false">N384</f>
        <v>103</v>
      </c>
    </row>
    <row r="371" s="42" customFormat="true" ht="12.75" hidden="false" customHeight="false" outlineLevel="0" collapsed="false">
      <c r="A371" s="43" t="s">
        <v>23</v>
      </c>
      <c r="B371" s="30" t="s">
        <v>29</v>
      </c>
      <c r="C371" s="49" t="e">
        <f aca="false">NA()</f>
        <v>#N/A</v>
      </c>
      <c r="D371" s="49" t="e">
        <f aca="false">NA()</f>
        <v>#N/A</v>
      </c>
      <c r="E371" s="49" t="e">
        <f aca="false">#REF!+E380</f>
        <v>#VALUE!</v>
      </c>
      <c r="F371" s="49" t="n">
        <f aca="false">F385</f>
        <v>1183</v>
      </c>
      <c r="G371" s="49" t="n">
        <f aca="false">G385</f>
        <v>3513.1</v>
      </c>
      <c r="H371" s="49" t="n">
        <f aca="false">H385</f>
        <v>4100</v>
      </c>
      <c r="I371" s="49" t="n">
        <f aca="false">I385</f>
        <v>4272.528</v>
      </c>
      <c r="J371" s="49" t="n">
        <f aca="false">J385</f>
        <v>4306.64</v>
      </c>
      <c r="K371" s="49" t="n">
        <f aca="false">K385</f>
        <v>4505.63712768</v>
      </c>
      <c r="L371" s="49" t="n">
        <f aca="false">L385</f>
        <v>4546.089184</v>
      </c>
      <c r="M371" s="49" t="n">
        <f aca="false">M385</f>
        <v>4803.00917810688</v>
      </c>
      <c r="N371" s="49" t="n">
        <f aca="false">N385</f>
        <v>4869.7707339008</v>
      </c>
    </row>
    <row r="372" s="42" customFormat="true" ht="12.75" hidden="false" customHeight="false" outlineLevel="0" collapsed="false">
      <c r="A372" s="44" t="s">
        <v>31</v>
      </c>
      <c r="B372" s="30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</row>
    <row r="373" s="42" customFormat="true" ht="12.75" hidden="false" customHeight="false" outlineLevel="0" collapsed="false">
      <c r="A373" s="43" t="s">
        <v>19</v>
      </c>
      <c r="B373" s="30" t="s">
        <v>29</v>
      </c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</row>
    <row r="374" s="42" customFormat="true" ht="12.75" hidden="false" customHeight="false" outlineLevel="0" collapsed="false">
      <c r="A374" s="43" t="s">
        <v>21</v>
      </c>
      <c r="B374" s="30" t="s">
        <v>22</v>
      </c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s="42" customFormat="true" ht="12.75" hidden="false" customHeight="false" outlineLevel="0" collapsed="false">
      <c r="A375" s="43" t="s">
        <v>23</v>
      </c>
      <c r="B375" s="30" t="s">
        <v>29</v>
      </c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</row>
    <row r="376" s="42" customFormat="true" ht="12.75" hidden="false" customHeight="false" outlineLevel="0" collapsed="false">
      <c r="A376" s="43" t="s">
        <v>63</v>
      </c>
      <c r="B376" s="30" t="s">
        <v>22</v>
      </c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</row>
    <row r="377" s="42" customFormat="true" ht="12.75" hidden="false" customHeight="false" outlineLevel="0" collapsed="false">
      <c r="A377" s="45" t="s">
        <v>25</v>
      </c>
      <c r="B377" s="30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</row>
    <row r="378" s="42" customFormat="true" ht="12.75" hidden="false" customHeight="false" outlineLevel="0" collapsed="false">
      <c r="A378" s="43" t="s">
        <v>19</v>
      </c>
      <c r="B378" s="30" t="s">
        <v>29</v>
      </c>
      <c r="C378" s="49" t="e">
        <f aca="false">#REF!</f>
        <v>#REF!</v>
      </c>
      <c r="D378" s="49" t="e">
        <f aca="false">#REF!</f>
        <v>#REF!</v>
      </c>
      <c r="E378" s="49" t="e">
        <f aca="false">#REF!</f>
        <v>#REF!</v>
      </c>
      <c r="F378" s="49" t="n">
        <f aca="false">F383</f>
        <v>950</v>
      </c>
      <c r="G378" s="49" t="n">
        <f aca="false">G383</f>
        <v>2457</v>
      </c>
      <c r="H378" s="49" t="n">
        <f aca="false">H383</f>
        <v>2867.319</v>
      </c>
      <c r="I378" s="49" t="n">
        <f aca="false">I383</f>
        <v>2873.053638</v>
      </c>
      <c r="J378" s="49" t="n">
        <f aca="false">J383</f>
        <v>2901.78417438</v>
      </c>
      <c r="K378" s="49" t="n">
        <f aca="false">K383</f>
        <v>2913.276388932</v>
      </c>
      <c r="L378" s="49" t="n">
        <f aca="false">L383</f>
        <v>2945.3109369957</v>
      </c>
      <c r="M378" s="49" t="n">
        <f aca="false">M383</f>
        <v>2986.1082986553</v>
      </c>
      <c r="N378" s="49" t="n">
        <f aca="false">N383</f>
        <v>3033.67026510557</v>
      </c>
    </row>
    <row r="379" s="42" customFormat="true" ht="12.75" hidden="false" customHeight="false" outlineLevel="0" collapsed="false">
      <c r="A379" s="43" t="s">
        <v>21</v>
      </c>
      <c r="B379" s="30" t="s">
        <v>22</v>
      </c>
      <c r="C379" s="31" t="e">
        <f aca="false">C378/B378*100</f>
        <v>#REF!</v>
      </c>
      <c r="D379" s="31" t="n">
        <v>100</v>
      </c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s="42" customFormat="true" ht="12.75" hidden="false" customHeight="false" outlineLevel="0" collapsed="false">
      <c r="A380" s="43" t="s">
        <v>23</v>
      </c>
      <c r="B380" s="30" t="s">
        <v>29</v>
      </c>
      <c r="C380" s="49" t="e">
        <f aca="false">#REF!</f>
        <v>#REF!</v>
      </c>
      <c r="D380" s="49" t="e">
        <f aca="false">#REF!</f>
        <v>#REF!</v>
      </c>
      <c r="E380" s="49" t="e">
        <f aca="false">#REF!</f>
        <v>#REF!</v>
      </c>
      <c r="F380" s="49" t="n">
        <f aca="false">F385</f>
        <v>1183</v>
      </c>
      <c r="G380" s="49" t="n">
        <f aca="false">G385</f>
        <v>3513.1</v>
      </c>
      <c r="H380" s="49" t="n">
        <f aca="false">H385</f>
        <v>4100</v>
      </c>
      <c r="I380" s="49" t="n">
        <f aca="false">I385</f>
        <v>4272.528</v>
      </c>
      <c r="J380" s="49" t="n">
        <f aca="false">J385</f>
        <v>4306.64</v>
      </c>
      <c r="K380" s="49" t="n">
        <f aca="false">K385</f>
        <v>4505.63712768</v>
      </c>
      <c r="L380" s="49" t="n">
        <f aca="false">L385</f>
        <v>4546.089184</v>
      </c>
      <c r="M380" s="49" t="n">
        <f aca="false">M385</f>
        <v>4803.00917810688</v>
      </c>
      <c r="N380" s="49" t="n">
        <f aca="false">N385</f>
        <v>4869.7707339008</v>
      </c>
    </row>
    <row r="381" s="42" customFormat="true" ht="12.75" hidden="false" customHeight="false" outlineLevel="0" collapsed="false">
      <c r="A381" s="43" t="s">
        <v>63</v>
      </c>
      <c r="B381" s="30" t="s">
        <v>22</v>
      </c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</row>
    <row r="382" s="42" customFormat="true" ht="12.75" hidden="false" customHeight="false" outlineLevel="0" collapsed="false">
      <c r="A382" s="43" t="s">
        <v>76</v>
      </c>
      <c r="B382" s="30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</row>
    <row r="383" s="42" customFormat="true" ht="12.75" hidden="false" customHeight="false" outlineLevel="0" collapsed="false">
      <c r="A383" s="43" t="s">
        <v>19</v>
      </c>
      <c r="B383" s="30" t="s">
        <v>29</v>
      </c>
      <c r="C383" s="49"/>
      <c r="D383" s="49"/>
      <c r="E383" s="49" t="n">
        <v>14738</v>
      </c>
      <c r="F383" s="31" t="n">
        <v>950</v>
      </c>
      <c r="G383" s="31" t="n">
        <v>2457</v>
      </c>
      <c r="H383" s="31" t="n">
        <f aca="false">G383*H384/100</f>
        <v>2867.319</v>
      </c>
      <c r="I383" s="31" t="n">
        <f aca="false">H383*I384/100</f>
        <v>2873.053638</v>
      </c>
      <c r="J383" s="31" t="n">
        <f aca="false">I383*J384/100</f>
        <v>2901.78417438</v>
      </c>
      <c r="K383" s="31" t="n">
        <f aca="false">I383*K384/100</f>
        <v>2913.276388932</v>
      </c>
      <c r="L383" s="31" t="n">
        <f aca="false">J383*L384/100</f>
        <v>2945.3109369957</v>
      </c>
      <c r="M383" s="31" t="n">
        <f aca="false">K383*M384/100</f>
        <v>2986.1082986553</v>
      </c>
      <c r="N383" s="31" t="n">
        <f aca="false">L383*N384/100</f>
        <v>3033.67026510557</v>
      </c>
    </row>
    <row r="384" s="42" customFormat="true" ht="12.75" hidden="false" customHeight="false" outlineLevel="0" collapsed="false">
      <c r="A384" s="43" t="s">
        <v>21</v>
      </c>
      <c r="B384" s="30" t="s">
        <v>22</v>
      </c>
      <c r="C384" s="49"/>
      <c r="D384" s="49"/>
      <c r="E384" s="49"/>
      <c r="F384" s="49"/>
      <c r="G384" s="31" t="n">
        <v>296.9</v>
      </c>
      <c r="H384" s="49" t="n">
        <v>116.7</v>
      </c>
      <c r="I384" s="49" t="n">
        <v>100.2</v>
      </c>
      <c r="J384" s="49" t="n">
        <v>101</v>
      </c>
      <c r="K384" s="49" t="n">
        <v>101.4</v>
      </c>
      <c r="L384" s="49" t="n">
        <v>101.5</v>
      </c>
      <c r="M384" s="49" t="n">
        <v>102.5</v>
      </c>
      <c r="N384" s="49" t="n">
        <v>103</v>
      </c>
    </row>
    <row r="385" s="42" customFormat="true" ht="12.75" hidden="false" customHeight="false" outlineLevel="0" collapsed="false">
      <c r="A385" s="43" t="s">
        <v>23</v>
      </c>
      <c r="B385" s="30" t="s">
        <v>29</v>
      </c>
      <c r="C385" s="49"/>
      <c r="D385" s="49"/>
      <c r="E385" s="49" t="n">
        <v>14738</v>
      </c>
      <c r="F385" s="49" t="n">
        <v>1183</v>
      </c>
      <c r="G385" s="49" t="n">
        <v>3513.1</v>
      </c>
      <c r="H385" s="49" t="n">
        <v>4100</v>
      </c>
      <c r="I385" s="49" t="n">
        <f aca="false">H385*I384*1.04/100</f>
        <v>4272.528</v>
      </c>
      <c r="J385" s="49" t="n">
        <f aca="false">H385*J384*1.04/100</f>
        <v>4306.64</v>
      </c>
      <c r="K385" s="49" t="n">
        <f aca="false">I385*K384*1.04/100</f>
        <v>4505.63712768</v>
      </c>
      <c r="L385" s="49" t="n">
        <f aca="false">J385*L384*1.04/100</f>
        <v>4546.089184</v>
      </c>
      <c r="M385" s="49" t="n">
        <f aca="false">K385*M384*1.04/100</f>
        <v>4803.00917810688</v>
      </c>
      <c r="N385" s="49" t="n">
        <f aca="false">L385*N384*1.04/100</f>
        <v>4869.7707339008</v>
      </c>
    </row>
    <row r="386" s="42" customFormat="true" ht="51" hidden="false" customHeight="false" outlineLevel="0" collapsed="false">
      <c r="A386" s="24" t="s">
        <v>77</v>
      </c>
      <c r="B386" s="30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</row>
    <row r="387" s="42" customFormat="true" ht="12.75" hidden="false" customHeight="false" outlineLevel="0" collapsed="false">
      <c r="A387" s="43" t="s">
        <v>19</v>
      </c>
      <c r="B387" s="30" t="s">
        <v>29</v>
      </c>
      <c r="C387" s="49" t="e">
        <f aca="false">NA()</f>
        <v>#N/A</v>
      </c>
      <c r="D387" s="49" t="e">
        <f aca="false">NA()</f>
        <v>#N/A</v>
      </c>
      <c r="E387" s="49" t="e">
        <f aca="false">E391+E396+#REF!</f>
        <v>#VALUE!</v>
      </c>
      <c r="F387" s="49" t="n">
        <f aca="false">F391+F396</f>
        <v>17759.9</v>
      </c>
      <c r="G387" s="49" t="n">
        <f aca="false">G391+G396</f>
        <v>21991.5807</v>
      </c>
      <c r="H387" s="49" t="n">
        <f aca="false">H391+H396</f>
        <v>23120.2758792</v>
      </c>
      <c r="I387" s="49" t="n">
        <f aca="false">I391+I396</f>
        <v>23166.5164309584</v>
      </c>
      <c r="J387" s="49" t="n">
        <f aca="false">J391+J396</f>
        <v>23366.6940870502</v>
      </c>
      <c r="K387" s="49" t="n">
        <f aca="false">K391+K396</f>
        <v>23446.8281245033</v>
      </c>
      <c r="L387" s="49" t="n">
        <f aca="false">L391+L396</f>
        <v>23698.3341106836</v>
      </c>
      <c r="M387" s="49" t="n">
        <f aca="false">M391+M396</f>
        <v>24098.0007106993</v>
      </c>
      <c r="N387" s="49" t="n">
        <f aca="false">N391+N396</f>
        <v>24574.2145217397</v>
      </c>
    </row>
    <row r="388" s="42" customFormat="true" ht="12.75" hidden="false" customHeight="false" outlineLevel="0" collapsed="false">
      <c r="A388" s="43" t="s">
        <v>21</v>
      </c>
      <c r="B388" s="30" t="s">
        <v>22</v>
      </c>
      <c r="C388" s="31" t="e">
        <f aca="false">C387/B387*100</f>
        <v>#N/A</v>
      </c>
      <c r="D388" s="31"/>
      <c r="E388" s="31"/>
      <c r="F388" s="31"/>
      <c r="G388" s="31" t="n">
        <f aca="false">G387/F387*100</f>
        <v>123.827165130434</v>
      </c>
      <c r="H388" s="31" t="n">
        <f aca="false">H387/G387*100</f>
        <v>105.132396777645</v>
      </c>
      <c r="I388" s="31" t="n">
        <f aca="false">I387/H387*100</f>
        <v>100.2</v>
      </c>
      <c r="J388" s="31" t="n">
        <f aca="false">J387/I387*100</f>
        <v>100.864081816912</v>
      </c>
      <c r="K388" s="31" t="n">
        <f aca="false">K387/I387*100</f>
        <v>101.209986380043</v>
      </c>
      <c r="L388" s="31" t="n">
        <f aca="false">L387/J387*100</f>
        <v>101.419285168873</v>
      </c>
      <c r="M388" s="31" t="n">
        <f aca="false">M387/K387*100</f>
        <v>102.777231029878</v>
      </c>
      <c r="N388" s="31" t="n">
        <f aca="false">N387/L387*100</f>
        <v>103.695957728359</v>
      </c>
    </row>
    <row r="389" s="42" customFormat="true" ht="12.75" hidden="false" customHeight="false" outlineLevel="0" collapsed="false">
      <c r="A389" s="43" t="s">
        <v>23</v>
      </c>
      <c r="B389" s="30" t="s">
        <v>29</v>
      </c>
      <c r="C389" s="49" t="e">
        <f aca="false">NA()</f>
        <v>#N/A</v>
      </c>
      <c r="D389" s="49" t="e">
        <f aca="false">NA()</f>
        <v>#N/A</v>
      </c>
      <c r="E389" s="49" t="e">
        <f aca="false">E393+E398+#REF!</f>
        <v>#VALUE!</v>
      </c>
      <c r="F389" s="49" t="n">
        <f aca="false">F393+F398</f>
        <v>18415</v>
      </c>
      <c r="G389" s="49" t="n">
        <f aca="false">G393+G398</f>
        <v>22823.1</v>
      </c>
      <c r="H389" s="49" t="n">
        <f aca="false">H393+H398</f>
        <v>24000</v>
      </c>
      <c r="I389" s="49" t="n">
        <f aca="false">I393+I398</f>
        <v>25009.92</v>
      </c>
      <c r="J389" s="49" t="n">
        <f aca="false">J393+J398</f>
        <v>25175.8</v>
      </c>
      <c r="K389" s="49" t="n">
        <f aca="false">K393+K398</f>
        <v>26289.9277056</v>
      </c>
      <c r="L389" s="49" t="n">
        <f aca="false">L393+L398</f>
        <v>26540.24672</v>
      </c>
      <c r="M389" s="49" t="n">
        <f aca="false">M393+M398</f>
        <v>28025.0629341696</v>
      </c>
      <c r="N389" s="49" t="n">
        <f aca="false">N393+N398</f>
        <v>28429.912286464</v>
      </c>
    </row>
    <row r="390" s="42" customFormat="true" ht="12.75" hidden="false" customHeight="false" outlineLevel="0" collapsed="false">
      <c r="A390" s="44" t="s">
        <v>31</v>
      </c>
      <c r="B390" s="30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</row>
    <row r="391" s="42" customFormat="true" ht="12.75" hidden="false" customHeight="false" outlineLevel="0" collapsed="false">
      <c r="A391" s="43" t="s">
        <v>19</v>
      </c>
      <c r="B391" s="30" t="s">
        <v>29</v>
      </c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</row>
    <row r="392" s="42" customFormat="true" ht="12.75" hidden="false" customHeight="false" outlineLevel="0" collapsed="false">
      <c r="A392" s="43" t="s">
        <v>21</v>
      </c>
      <c r="B392" s="30" t="s">
        <v>22</v>
      </c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s="42" customFormat="true" ht="12.75" hidden="false" customHeight="false" outlineLevel="0" collapsed="false">
      <c r="A393" s="43" t="s">
        <v>23</v>
      </c>
      <c r="B393" s="30" t="s">
        <v>29</v>
      </c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</row>
    <row r="394" s="42" customFormat="true" ht="12.75" hidden="false" customHeight="false" outlineLevel="0" collapsed="false">
      <c r="A394" s="44" t="s">
        <v>63</v>
      </c>
      <c r="B394" s="30" t="s">
        <v>22</v>
      </c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</row>
    <row r="395" s="42" customFormat="true" ht="12.75" hidden="false" customHeight="false" outlineLevel="0" collapsed="false">
      <c r="A395" s="45" t="s">
        <v>25</v>
      </c>
      <c r="B395" s="30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</row>
    <row r="396" s="42" customFormat="true" ht="12.75" hidden="false" customHeight="false" outlineLevel="0" collapsed="false">
      <c r="A396" s="43" t="s">
        <v>19</v>
      </c>
      <c r="B396" s="30" t="s">
        <v>29</v>
      </c>
      <c r="C396" s="49" t="e">
        <f aca="false">NA()</f>
        <v>#N/A</v>
      </c>
      <c r="D396" s="49" t="e">
        <f aca="false">#REF!+D402</f>
        <v>#VALUE!</v>
      </c>
      <c r="E396" s="49" t="n">
        <f aca="false">E402+E406</f>
        <v>21337.5</v>
      </c>
      <c r="F396" s="49" t="n">
        <f aca="false">F402+F406</f>
        <v>17759.9</v>
      </c>
      <c r="G396" s="49" t="n">
        <f aca="false">G402+G406</f>
        <v>21991.5807</v>
      </c>
      <c r="H396" s="49" t="n">
        <f aca="false">H402+H406</f>
        <v>23120.2758792</v>
      </c>
      <c r="I396" s="49" t="n">
        <f aca="false">I402+I406</f>
        <v>23166.5164309584</v>
      </c>
      <c r="J396" s="49" t="n">
        <f aca="false">J402+J406</f>
        <v>23366.6940870502</v>
      </c>
      <c r="K396" s="49" t="n">
        <f aca="false">K402+K406</f>
        <v>23446.8281245033</v>
      </c>
      <c r="L396" s="49" t="n">
        <f aca="false">L402+L406</f>
        <v>23698.3341106836</v>
      </c>
      <c r="M396" s="49" t="n">
        <f aca="false">M402+M406</f>
        <v>24098.0007106993</v>
      </c>
      <c r="N396" s="49" t="n">
        <f aca="false">N402+N406</f>
        <v>24574.2145217397</v>
      </c>
    </row>
    <row r="397" s="42" customFormat="true" ht="12.75" hidden="false" customHeight="false" outlineLevel="0" collapsed="false">
      <c r="A397" s="43" t="s">
        <v>21</v>
      </c>
      <c r="B397" s="30" t="s">
        <v>22</v>
      </c>
      <c r="C397" s="31" t="e">
        <f aca="false">C396/B396*100</f>
        <v>#N/A</v>
      </c>
      <c r="D397" s="31"/>
      <c r="E397" s="31"/>
      <c r="F397" s="31" t="n">
        <f aca="false">F396/E396*100</f>
        <v>83.2332747510252</v>
      </c>
      <c r="G397" s="31" t="n">
        <f aca="false">G396/F396*100</f>
        <v>123.827165130434</v>
      </c>
      <c r="H397" s="31" t="n">
        <f aca="false">H396/G396*100</f>
        <v>105.132396777645</v>
      </c>
      <c r="I397" s="31" t="n">
        <f aca="false">I396/H396*100</f>
        <v>100.2</v>
      </c>
      <c r="J397" s="31" t="n">
        <f aca="false">J396/I396*100</f>
        <v>100.864081816912</v>
      </c>
      <c r="K397" s="31" t="n">
        <f aca="false">K396/I396*100</f>
        <v>101.209986380043</v>
      </c>
      <c r="L397" s="31" t="n">
        <f aca="false">L396/J396*100</f>
        <v>101.419285168873</v>
      </c>
      <c r="M397" s="31" t="n">
        <f aca="false">M396/K396*100</f>
        <v>102.777231029878</v>
      </c>
      <c r="N397" s="31" t="n">
        <f aca="false">N396/L396*100</f>
        <v>103.695957728359</v>
      </c>
    </row>
    <row r="398" s="42" customFormat="true" ht="12.75" hidden="false" customHeight="false" outlineLevel="0" collapsed="false">
      <c r="A398" s="43" t="s">
        <v>23</v>
      </c>
      <c r="B398" s="30" t="s">
        <v>29</v>
      </c>
      <c r="C398" s="49" t="e">
        <f aca="false">NA()</f>
        <v>#N/A</v>
      </c>
      <c r="D398" s="49" t="e">
        <f aca="false">#REF!+D404</f>
        <v>#VALUE!</v>
      </c>
      <c r="E398" s="49" t="n">
        <f aca="false">E404+E408</f>
        <v>21337.5</v>
      </c>
      <c r="F398" s="59" t="n">
        <f aca="false">F404+F408</f>
        <v>18415</v>
      </c>
      <c r="G398" s="59" t="n">
        <f aca="false">G404+G408</f>
        <v>22823.1</v>
      </c>
      <c r="H398" s="49" t="n">
        <f aca="false">H404+H408</f>
        <v>24000</v>
      </c>
      <c r="I398" s="49" t="n">
        <f aca="false">I404+I408</f>
        <v>25009.92</v>
      </c>
      <c r="J398" s="49" t="n">
        <f aca="false">J404+J408</f>
        <v>25175.8</v>
      </c>
      <c r="K398" s="49" t="n">
        <f aca="false">K404+K408</f>
        <v>26289.9277056</v>
      </c>
      <c r="L398" s="49" t="n">
        <f aca="false">L404+L408</f>
        <v>26540.24672</v>
      </c>
      <c r="M398" s="49" t="n">
        <f aca="false">M404+M408</f>
        <v>28025.0629341696</v>
      </c>
      <c r="N398" s="49" t="n">
        <f aca="false">N404+N408</f>
        <v>28429.912286464</v>
      </c>
    </row>
    <row r="399" s="63" customFormat="true" ht="12.75" hidden="false" customHeight="false" outlineLevel="0" collapsed="false">
      <c r="A399" s="53" t="s">
        <v>63</v>
      </c>
      <c r="B399" s="30" t="s">
        <v>22</v>
      </c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</row>
    <row r="400" s="63" customFormat="true" ht="12.75" hidden="false" customHeight="false" outlineLevel="0" collapsed="false">
      <c r="A400" s="53" t="s">
        <v>71</v>
      </c>
      <c r="B400" s="30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</row>
    <row r="401" s="63" customFormat="true" ht="12.75" hidden="false" customHeight="false" outlineLevel="0" collapsed="false">
      <c r="A401" s="53" t="s">
        <v>78</v>
      </c>
      <c r="B401" s="30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</row>
    <row r="402" s="63" customFormat="true" ht="12.75" hidden="false" customHeight="false" outlineLevel="0" collapsed="false">
      <c r="A402" s="43" t="s">
        <v>19</v>
      </c>
      <c r="B402" s="30" t="s">
        <v>29</v>
      </c>
      <c r="C402" s="31" t="n">
        <v>4956.2</v>
      </c>
      <c r="D402" s="31" t="n">
        <v>7841.2</v>
      </c>
      <c r="E402" s="31" t="n">
        <v>6599.5</v>
      </c>
      <c r="F402" s="31" t="n">
        <v>5430</v>
      </c>
      <c r="G402" s="31" t="n">
        <f aca="false">F402*G403/100</f>
        <v>6049.02</v>
      </c>
      <c r="H402" s="31" t="n">
        <f aca="false">G402*H403/100</f>
        <v>6284.93178</v>
      </c>
      <c r="I402" s="31" t="n">
        <f aca="false">H402*I403/100</f>
        <v>6297.50164356</v>
      </c>
      <c r="J402" s="31" t="n">
        <f aca="false">I402*J403/100</f>
        <v>6328.9891517778</v>
      </c>
      <c r="K402" s="31" t="n">
        <f aca="false">J402*K403/100</f>
        <v>6341.64713008136</v>
      </c>
      <c r="L402" s="31" t="n">
        <f aca="false">K402*L403/100</f>
        <v>6405.06360138217</v>
      </c>
      <c r="M402" s="31" t="n">
        <f aca="false">L402*M403/100</f>
        <v>6565.19019141672</v>
      </c>
      <c r="N402" s="31" t="n">
        <f aca="false">M402*N403/100</f>
        <v>6762.14589715923</v>
      </c>
    </row>
    <row r="403" s="42" customFormat="true" ht="12.75" hidden="false" customHeight="false" outlineLevel="0" collapsed="false">
      <c r="A403" s="43" t="s">
        <v>21</v>
      </c>
      <c r="B403" s="30" t="s">
        <v>22</v>
      </c>
      <c r="C403" s="49"/>
      <c r="D403" s="49"/>
      <c r="E403" s="49"/>
      <c r="F403" s="49"/>
      <c r="G403" s="31" t="n">
        <v>111.4</v>
      </c>
      <c r="H403" s="49" t="n">
        <v>103.9</v>
      </c>
      <c r="I403" s="49" t="n">
        <v>100.2</v>
      </c>
      <c r="J403" s="49" t="n">
        <v>100.5</v>
      </c>
      <c r="K403" s="49" t="n">
        <v>100.2</v>
      </c>
      <c r="L403" s="49" t="n">
        <v>101</v>
      </c>
      <c r="M403" s="49" t="n">
        <v>102.5</v>
      </c>
      <c r="N403" s="49" t="n">
        <v>103</v>
      </c>
    </row>
    <row r="404" s="63" customFormat="true" ht="12.75" hidden="false" customHeight="false" outlineLevel="0" collapsed="false">
      <c r="A404" s="43" t="s">
        <v>23</v>
      </c>
      <c r="B404" s="30" t="s">
        <v>29</v>
      </c>
      <c r="C404" s="49" t="n">
        <v>8542</v>
      </c>
      <c r="D404" s="49" t="n">
        <v>8542</v>
      </c>
      <c r="E404" s="49" t="n">
        <v>6599.5</v>
      </c>
      <c r="F404" s="49" t="n">
        <v>5609</v>
      </c>
      <c r="G404" s="49" t="n">
        <v>6253</v>
      </c>
      <c r="H404" s="49" t="n">
        <v>6500</v>
      </c>
      <c r="I404" s="49" t="n">
        <f aca="false">H404*I403*1.04/100</f>
        <v>6773.52</v>
      </c>
      <c r="J404" s="49" t="n">
        <f aca="false">H404*J403*1.04/100</f>
        <v>6793.8</v>
      </c>
      <c r="K404" s="49" t="n">
        <f aca="false">I404*K403*1.04/100</f>
        <v>7058.5497216</v>
      </c>
      <c r="L404" s="49" t="n">
        <f aca="false">J404*L403*1.04/100</f>
        <v>7136.20752</v>
      </c>
      <c r="M404" s="49" t="n">
        <f aca="false">K404*M403*1.04/100</f>
        <v>7524.4140032256</v>
      </c>
      <c r="N404" s="49" t="n">
        <f aca="false">L404*N403*1.04/100</f>
        <v>7644.305495424</v>
      </c>
    </row>
    <row r="405" s="42" customFormat="true" ht="12.75" hidden="false" customHeight="false" outlineLevel="0" collapsed="false">
      <c r="A405" s="43" t="s">
        <v>76</v>
      </c>
      <c r="B405" s="30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</row>
    <row r="406" s="42" customFormat="true" ht="12.75" hidden="false" customHeight="false" outlineLevel="0" collapsed="false">
      <c r="A406" s="43" t="s">
        <v>19</v>
      </c>
      <c r="B406" s="30" t="s">
        <v>29</v>
      </c>
      <c r="C406" s="49"/>
      <c r="D406" s="49"/>
      <c r="E406" s="49" t="n">
        <v>14738</v>
      </c>
      <c r="F406" s="31" t="n">
        <v>12329.9</v>
      </c>
      <c r="G406" s="31" t="n">
        <f aca="false">F406*G407/100</f>
        <v>15942.5607</v>
      </c>
      <c r="H406" s="31" t="n">
        <f aca="false">G406*H407/100</f>
        <v>16835.3440992</v>
      </c>
      <c r="I406" s="31" t="n">
        <f aca="false">H406*I407/100</f>
        <v>16869.0147873984</v>
      </c>
      <c r="J406" s="31" t="n">
        <f aca="false">I406*J407/100</f>
        <v>17037.7049352724</v>
      </c>
      <c r="K406" s="31" t="n">
        <f aca="false">I406*K407/100</f>
        <v>17105.180994422</v>
      </c>
      <c r="L406" s="31" t="n">
        <f aca="false">J406*L407/100</f>
        <v>17293.2705093015</v>
      </c>
      <c r="M406" s="31" t="n">
        <f aca="false">K406*M407/100</f>
        <v>17532.8105192825</v>
      </c>
      <c r="N406" s="31" t="n">
        <f aca="false">L406*N407/100</f>
        <v>17812.0686245805</v>
      </c>
    </row>
    <row r="407" s="42" customFormat="true" ht="12.75" hidden="false" customHeight="false" outlineLevel="0" collapsed="false">
      <c r="A407" s="43" t="s">
        <v>21</v>
      </c>
      <c r="B407" s="30" t="s">
        <v>22</v>
      </c>
      <c r="C407" s="49"/>
      <c r="D407" s="49"/>
      <c r="E407" s="49"/>
      <c r="F407" s="49"/>
      <c r="G407" s="31" t="n">
        <v>129.3</v>
      </c>
      <c r="H407" s="49" t="n">
        <v>105.6</v>
      </c>
      <c r="I407" s="49" t="n">
        <v>100.2</v>
      </c>
      <c r="J407" s="49" t="n">
        <v>101</v>
      </c>
      <c r="K407" s="49" t="n">
        <v>101.4</v>
      </c>
      <c r="L407" s="49" t="n">
        <v>101.5</v>
      </c>
      <c r="M407" s="49" t="n">
        <v>102.5</v>
      </c>
      <c r="N407" s="49" t="n">
        <v>103</v>
      </c>
    </row>
    <row r="408" s="42" customFormat="true" ht="12.75" hidden="false" customHeight="false" outlineLevel="0" collapsed="false">
      <c r="A408" s="43" t="s">
        <v>23</v>
      </c>
      <c r="B408" s="30" t="s">
        <v>29</v>
      </c>
      <c r="C408" s="49"/>
      <c r="D408" s="49"/>
      <c r="E408" s="49" t="n">
        <v>14738</v>
      </c>
      <c r="F408" s="49" t="n">
        <v>12806</v>
      </c>
      <c r="G408" s="49" t="n">
        <v>16570.1</v>
      </c>
      <c r="H408" s="49" t="n">
        <v>17500</v>
      </c>
      <c r="I408" s="49" t="n">
        <f aca="false">H408*I407*1.04/100</f>
        <v>18236.4</v>
      </c>
      <c r="J408" s="49" t="n">
        <f aca="false">H408*J407*1.04/100</f>
        <v>18382</v>
      </c>
      <c r="K408" s="49" t="n">
        <f aca="false">I408*K407*1.04/100</f>
        <v>19231.377984</v>
      </c>
      <c r="L408" s="49" t="n">
        <f aca="false">J408*L407*1.04/100</f>
        <v>19404.0392</v>
      </c>
      <c r="M408" s="49" t="n">
        <f aca="false">K408*M407*1.04/100</f>
        <v>20500.648930944</v>
      </c>
      <c r="N408" s="49" t="n">
        <f aca="false">L408*N407*1.04/100</f>
        <v>20785.60679104</v>
      </c>
    </row>
    <row r="409" s="42" customFormat="tru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</row>
    <row r="410" s="42" customFormat="tru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</row>
    <row r="411" s="42" customFormat="true" ht="22.5" hidden="false" customHeight="true" outlineLevel="0" collapsed="false">
      <c r="A411" s="74" t="s">
        <v>79</v>
      </c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</row>
    <row r="412" s="42" customFormat="true" ht="17.25" hidden="false" customHeight="tru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</row>
    <row r="413" s="42" customFormat="true" ht="17.25" hidden="false" customHeight="tru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</row>
    <row r="414" s="42" customFormat="true" ht="17.25" hidden="false" customHeight="tru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</row>
    <row r="415" s="42" customFormat="true" ht="17.25" hidden="false" customHeight="tru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</row>
    <row r="416" s="42" customFormat="true" ht="17.25" hidden="false" customHeight="tru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</row>
    <row r="417" s="42" customFormat="true" ht="17.25" hidden="false" customHeight="tru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</row>
    <row r="418" s="42" customFormat="true" ht="17.25" hidden="false" customHeight="tru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</row>
    <row r="419" s="42" customFormat="true" ht="17.25" hidden="false" customHeight="tru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</row>
    <row r="420" s="42" customFormat="true" ht="17.25" hidden="false" customHeight="tru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</row>
    <row r="421" s="42" customFormat="true" ht="17.25" hidden="false" customHeight="tru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</row>
    <row r="422" s="42" customFormat="true" ht="17.25" hidden="false" customHeight="tru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</row>
    <row r="423" s="42" customFormat="true" ht="17.25" hidden="false" customHeight="tru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</row>
    <row r="424" s="42" customFormat="true" ht="17.25" hidden="false" customHeight="tru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</row>
    <row r="425" s="42" customFormat="tru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</row>
    <row r="426" s="42" customFormat="true" ht="409.6" hidden="false" customHeight="false" outlineLevel="0" collapsed="false">
      <c r="A426" s="2" t="s">
        <v>80</v>
      </c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</row>
    <row r="427" s="42" customFormat="true" ht="409.6" hidden="false" customHeight="false" outlineLevel="0" collapsed="false">
      <c r="A427" s="2" t="s">
        <v>81</v>
      </c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</row>
    <row r="428" customFormat="false" ht="409.6" hidden="false" customHeight="false" outlineLevel="0" collapsed="false">
      <c r="A428" s="1" t="s">
        <v>82</v>
      </c>
    </row>
    <row r="429" customFormat="false" ht="12.75" hidden="false" customHeight="false" outlineLevel="0" collapsed="false">
      <c r="A429" s="1" t="s">
        <v>83</v>
      </c>
    </row>
  </sheetData>
  <mergeCells count="13">
    <mergeCell ref="A1:N1"/>
    <mergeCell ref="A2:A4"/>
    <mergeCell ref="B2:B4"/>
    <mergeCell ref="C2:F2"/>
    <mergeCell ref="I2:N2"/>
    <mergeCell ref="I3:J3"/>
    <mergeCell ref="K3:L3"/>
    <mergeCell ref="M3:N3"/>
    <mergeCell ref="A131:B131"/>
    <mergeCell ref="A144:B144"/>
    <mergeCell ref="A196:B196"/>
    <mergeCell ref="O301:Q301"/>
    <mergeCell ref="A411:N411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48.99"/>
    <col collapsed="false" customWidth="true" hidden="false" outlineLevel="0" max="2" min="2" style="3" width="14.56"/>
    <col collapsed="false" customWidth="true" hidden="false" outlineLevel="0" max="3" min="3" style="3" width="14.41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true" hidden="false" outlineLevel="0" max="6" min="6" style="3" width="12.99"/>
    <col collapsed="false" customWidth="false" hidden="false" outlineLevel="0" max="257" min="7" style="3" width="8.7"/>
  </cols>
  <sheetData>
    <row r="1" s="14" customFormat="true" ht="12.75" hidden="false" customHeight="true" outlineLevel="0" collapsed="false">
      <c r="A1" s="75"/>
      <c r="B1" s="76" t="s">
        <v>84</v>
      </c>
      <c r="C1" s="76"/>
      <c r="D1" s="76"/>
      <c r="E1" s="76"/>
      <c r="F1" s="76"/>
      <c r="G1" s="77"/>
      <c r="H1" s="77"/>
      <c r="I1" s="77"/>
      <c r="J1" s="77"/>
      <c r="K1" s="77"/>
      <c r="L1" s="77"/>
    </row>
    <row r="2" s="14" customFormat="true" ht="12.75" hidden="false" customHeight="true" outlineLevel="0" collapsed="false">
      <c r="A2" s="78"/>
      <c r="B2" s="76"/>
      <c r="C2" s="76"/>
      <c r="D2" s="76"/>
      <c r="E2" s="76"/>
      <c r="F2" s="76"/>
      <c r="G2" s="77"/>
      <c r="H2" s="77"/>
      <c r="I2" s="77"/>
      <c r="J2" s="77"/>
      <c r="K2" s="77"/>
      <c r="L2" s="77"/>
    </row>
    <row r="3" s="14" customFormat="true" ht="15" hidden="false" customHeight="true" outlineLevel="0" collapsed="false">
      <c r="A3" s="79" t="s">
        <v>85</v>
      </c>
      <c r="B3" s="76"/>
      <c r="C3" s="76"/>
      <c r="D3" s="76"/>
      <c r="E3" s="76"/>
      <c r="F3" s="76"/>
      <c r="G3" s="80"/>
      <c r="H3" s="80"/>
      <c r="I3" s="80"/>
      <c r="J3" s="80"/>
      <c r="K3" s="80"/>
      <c r="L3" s="80"/>
    </row>
    <row r="4" s="14" customFormat="true" ht="12.75" hidden="false" customHeight="true" outlineLevel="0" collapsed="false">
      <c r="A4" s="79" t="s">
        <v>86</v>
      </c>
      <c r="B4" s="81" t="s">
        <v>87</v>
      </c>
      <c r="C4" s="82" t="s">
        <v>88</v>
      </c>
      <c r="D4" s="82" t="s">
        <v>89</v>
      </c>
      <c r="E4" s="82" t="s">
        <v>90</v>
      </c>
      <c r="F4" s="82" t="s">
        <v>91</v>
      </c>
      <c r="G4" s="77"/>
      <c r="H4" s="77"/>
      <c r="I4" s="77"/>
      <c r="J4" s="77"/>
      <c r="K4" s="77"/>
      <c r="L4" s="77"/>
    </row>
    <row r="5" s="14" customFormat="true" ht="15" hidden="false" customHeight="false" outlineLevel="0" collapsed="false">
      <c r="A5" s="83"/>
      <c r="B5" s="81"/>
      <c r="C5" s="84" t="s">
        <v>6</v>
      </c>
      <c r="D5" s="85" t="s">
        <v>5</v>
      </c>
      <c r="E5" s="85"/>
      <c r="F5" s="85"/>
      <c r="G5" s="77"/>
      <c r="H5" s="77"/>
      <c r="I5" s="77"/>
      <c r="J5" s="77"/>
      <c r="K5" s="77"/>
      <c r="L5" s="77"/>
    </row>
    <row r="6" s="14" customFormat="true" ht="56.25" hidden="false" customHeight="false" outlineLevel="0" collapsed="false">
      <c r="A6" s="86" t="s">
        <v>92</v>
      </c>
      <c r="B6" s="87" t="n">
        <v>109.9</v>
      </c>
      <c r="C6" s="87" t="n">
        <v>107.7</v>
      </c>
      <c r="D6" s="87" t="n">
        <v>107.3</v>
      </c>
      <c r="E6" s="87" t="n">
        <v>107.7</v>
      </c>
      <c r="F6" s="87" t="n">
        <v>105.4</v>
      </c>
      <c r="G6" s="77"/>
      <c r="H6" s="77"/>
      <c r="I6" s="77"/>
      <c r="J6" s="77"/>
      <c r="K6" s="77"/>
      <c r="L6" s="77"/>
    </row>
    <row r="7" s="90" customFormat="true" ht="18.75" hidden="false" customHeight="false" outlineLevel="0" collapsed="false">
      <c r="A7" s="88" t="s">
        <v>93</v>
      </c>
      <c r="B7" s="87" t="n">
        <v>109.9</v>
      </c>
      <c r="C7" s="87" t="n">
        <v>107.7</v>
      </c>
      <c r="D7" s="87" t="n">
        <v>107.3</v>
      </c>
      <c r="E7" s="87" t="n">
        <v>107.7</v>
      </c>
      <c r="F7" s="87" t="n">
        <v>105.4</v>
      </c>
      <c r="G7" s="89"/>
      <c r="H7" s="89"/>
      <c r="I7" s="89"/>
      <c r="J7" s="89"/>
      <c r="K7" s="89"/>
      <c r="L7" s="89"/>
    </row>
    <row r="8" s="90" customFormat="true" ht="19.5" hidden="false" customHeight="false" outlineLevel="0" collapsed="false">
      <c r="A8" s="91" t="s">
        <v>94</v>
      </c>
      <c r="B8" s="92" t="n">
        <v>100.5</v>
      </c>
      <c r="C8" s="87" t="n">
        <v>106.4</v>
      </c>
      <c r="D8" s="87" t="n">
        <v>107.2</v>
      </c>
      <c r="E8" s="87" t="n">
        <v>104.2</v>
      </c>
      <c r="F8" s="87" t="n">
        <v>103.5</v>
      </c>
      <c r="G8" s="93"/>
      <c r="H8" s="93"/>
      <c r="I8" s="93"/>
      <c r="J8" s="93"/>
      <c r="K8" s="93"/>
      <c r="L8" s="93"/>
    </row>
    <row r="9" s="90" customFormat="true" ht="18.75" hidden="false" customHeight="false" outlineLevel="0" collapsed="false">
      <c r="A9" s="88" t="s">
        <v>93</v>
      </c>
      <c r="B9" s="92" t="n">
        <v>100.3</v>
      </c>
      <c r="C9" s="92" t="n">
        <v>106.9</v>
      </c>
      <c r="D9" s="92" t="n">
        <v>106.7</v>
      </c>
      <c r="E9" s="92" t="n">
        <v>104.1</v>
      </c>
      <c r="F9" s="92" t="n">
        <v>103.6</v>
      </c>
      <c r="G9" s="93"/>
      <c r="H9" s="93"/>
      <c r="I9" s="93"/>
      <c r="J9" s="93"/>
      <c r="K9" s="93"/>
      <c r="L9" s="93"/>
    </row>
    <row r="10" s="90" customFormat="true" ht="18.75" hidden="false" customHeight="false" outlineLevel="0" collapsed="false">
      <c r="A10" s="94"/>
      <c r="B10" s="95"/>
      <c r="C10" s="96"/>
      <c r="D10" s="96"/>
      <c r="E10" s="96"/>
      <c r="F10" s="96"/>
      <c r="G10" s="89"/>
      <c r="H10" s="89"/>
      <c r="I10" s="89"/>
      <c r="J10" s="89"/>
      <c r="K10" s="89"/>
      <c r="L10" s="89"/>
    </row>
    <row r="11" s="90" customFormat="true" ht="37.5" hidden="false" customHeight="false" outlineLevel="0" collapsed="false">
      <c r="A11" s="86" t="s">
        <v>95</v>
      </c>
      <c r="B11" s="87" t="n">
        <v>100.4</v>
      </c>
      <c r="C11" s="87" t="n">
        <v>102.8</v>
      </c>
      <c r="D11" s="87" t="n">
        <v>107.9</v>
      </c>
      <c r="E11" s="87" t="n">
        <v>105.6</v>
      </c>
      <c r="F11" s="87" t="n">
        <v>102.3</v>
      </c>
      <c r="G11" s="93"/>
      <c r="H11" s="93"/>
      <c r="I11" s="93"/>
      <c r="J11" s="93"/>
      <c r="K11" s="93"/>
      <c r="L11" s="93"/>
    </row>
    <row r="12" s="90" customFormat="true" ht="18.75" hidden="false" customHeight="false" outlineLevel="0" collapsed="false">
      <c r="A12" s="88" t="s">
        <v>93</v>
      </c>
      <c r="B12" s="87" t="n">
        <v>100.5</v>
      </c>
      <c r="C12" s="87" t="n">
        <v>102.8</v>
      </c>
      <c r="D12" s="87" t="n">
        <v>108.1</v>
      </c>
      <c r="E12" s="87" t="n">
        <v>105.8</v>
      </c>
      <c r="F12" s="87" t="n">
        <v>102.5</v>
      </c>
      <c r="G12" s="93"/>
      <c r="H12" s="93"/>
      <c r="I12" s="93"/>
      <c r="J12" s="93"/>
      <c r="K12" s="93"/>
      <c r="L12" s="93"/>
    </row>
    <row r="13" s="90" customFormat="true" ht="18.75" hidden="false" customHeight="false" outlineLevel="0" collapsed="false">
      <c r="A13" s="97"/>
      <c r="B13" s="95"/>
      <c r="C13" s="98"/>
      <c r="D13" s="98"/>
      <c r="E13" s="98"/>
      <c r="F13" s="98"/>
      <c r="G13" s="93"/>
      <c r="H13" s="93"/>
      <c r="I13" s="93"/>
      <c r="J13" s="93"/>
      <c r="K13" s="93"/>
      <c r="L13" s="93"/>
    </row>
    <row r="14" s="90" customFormat="true" ht="37.5" hidden="false" customHeight="false" outlineLevel="0" collapsed="false">
      <c r="A14" s="99" t="s">
        <v>96</v>
      </c>
      <c r="B14" s="87" t="n">
        <v>106.5</v>
      </c>
      <c r="C14" s="87" t="n">
        <v>104.2</v>
      </c>
      <c r="D14" s="87" t="n">
        <v>105.3</v>
      </c>
      <c r="E14" s="87" t="n">
        <v>104.8</v>
      </c>
      <c r="F14" s="87" t="n">
        <v>104.7</v>
      </c>
      <c r="G14" s="93"/>
      <c r="H14" s="93"/>
      <c r="I14" s="93"/>
      <c r="J14" s="93"/>
      <c r="K14" s="93"/>
      <c r="L14" s="93"/>
    </row>
    <row r="15" s="90" customFormat="true" ht="18.75" hidden="false" customHeight="false" outlineLevel="0" collapsed="false">
      <c r="A15" s="88" t="s">
        <v>93</v>
      </c>
      <c r="B15" s="87" t="n">
        <v>106.7</v>
      </c>
      <c r="C15" s="87" t="n">
        <v>104.2</v>
      </c>
      <c r="D15" s="87" t="n">
        <v>105.4</v>
      </c>
      <c r="E15" s="87" t="n">
        <v>104.9</v>
      </c>
      <c r="F15" s="87" t="n">
        <v>104.8</v>
      </c>
      <c r="G15" s="93"/>
      <c r="H15" s="93"/>
      <c r="I15" s="93"/>
      <c r="J15" s="93"/>
      <c r="K15" s="93"/>
      <c r="L15" s="93"/>
    </row>
    <row r="16" s="90" customFormat="true" ht="18.75" hidden="false" customHeight="false" outlineLevel="0" collapsed="false">
      <c r="A16" s="94"/>
      <c r="B16" s="95"/>
      <c r="C16" s="98"/>
      <c r="D16" s="98"/>
      <c r="E16" s="98"/>
      <c r="F16" s="98"/>
      <c r="G16" s="93"/>
      <c r="H16" s="93"/>
      <c r="I16" s="93"/>
      <c r="J16" s="93"/>
      <c r="K16" s="93"/>
      <c r="L16" s="93"/>
    </row>
    <row r="17" s="90" customFormat="true" ht="37.5" hidden="false" customHeight="false" outlineLevel="0" collapsed="false">
      <c r="A17" s="99" t="s">
        <v>97</v>
      </c>
      <c r="B17" s="87" t="n">
        <v>105.4</v>
      </c>
      <c r="C17" s="87" t="n">
        <v>107.7</v>
      </c>
      <c r="D17" s="87" t="n">
        <v>106.2</v>
      </c>
      <c r="E17" s="87" t="n">
        <v>104.8</v>
      </c>
      <c r="F17" s="87" t="n">
        <v>103.8</v>
      </c>
      <c r="G17" s="93"/>
      <c r="H17" s="93"/>
      <c r="I17" s="93"/>
      <c r="J17" s="93"/>
      <c r="K17" s="93"/>
      <c r="L17" s="93"/>
    </row>
    <row r="18" s="90" customFormat="true" ht="18.75" hidden="false" customHeight="false" outlineLevel="0" collapsed="false">
      <c r="A18" s="88" t="s">
        <v>93</v>
      </c>
      <c r="B18" s="87" t="n">
        <v>105.6</v>
      </c>
      <c r="C18" s="87" t="n">
        <v>107.9</v>
      </c>
      <c r="D18" s="87" t="n">
        <v>106.1</v>
      </c>
      <c r="E18" s="87" t="n">
        <v>104.6</v>
      </c>
      <c r="F18" s="87" t="n">
        <v>103.6</v>
      </c>
      <c r="G18" s="89"/>
      <c r="H18" s="89"/>
      <c r="I18" s="89"/>
      <c r="J18" s="89"/>
      <c r="K18" s="89"/>
      <c r="L18" s="89"/>
    </row>
    <row r="19" s="90" customFormat="true" ht="12.75" hidden="false" customHeight="false" outlineLevel="0" collapsed="false">
      <c r="A19" s="100"/>
      <c r="B19" s="101"/>
      <c r="C19" s="93"/>
      <c r="D19" s="93"/>
      <c r="E19" s="93"/>
      <c r="F19" s="93"/>
      <c r="G19" s="93"/>
      <c r="H19" s="102"/>
      <c r="I19" s="102"/>
      <c r="J19" s="102"/>
      <c r="K19" s="93"/>
      <c r="L19" s="93"/>
    </row>
    <row r="20" s="90" customFormat="true" ht="12.75" hidden="false" customHeight="false" outlineLevel="0" collapsed="false">
      <c r="A20" s="100"/>
      <c r="B20" s="101"/>
      <c r="C20" s="93"/>
      <c r="D20" s="93"/>
      <c r="E20" s="93"/>
      <c r="F20" s="89"/>
      <c r="G20" s="93"/>
      <c r="H20" s="93"/>
      <c r="I20" s="93"/>
      <c r="J20" s="93"/>
      <c r="K20" s="93"/>
      <c r="L20" s="93"/>
    </row>
    <row r="21" s="90" customFormat="true" ht="12.75" hidden="false" customHeight="false" outlineLevel="0" collapsed="false">
      <c r="A21" s="103"/>
      <c r="B21" s="101"/>
      <c r="C21" s="93"/>
      <c r="D21" s="93"/>
      <c r="E21" s="93"/>
      <c r="F21" s="93"/>
      <c r="G21" s="93"/>
      <c r="H21" s="93"/>
      <c r="I21" s="93"/>
      <c r="J21" s="93"/>
      <c r="K21" s="93"/>
      <c r="L21" s="93"/>
    </row>
    <row r="22" s="90" customFormat="true" ht="12.75" hidden="false" customHeight="false" outlineLevel="0" collapsed="false">
      <c r="A22" s="100"/>
      <c r="B22" s="101"/>
      <c r="C22" s="93"/>
      <c r="D22" s="93"/>
      <c r="E22" s="93"/>
      <c r="F22" s="89"/>
      <c r="G22" s="89"/>
      <c r="H22" s="89"/>
      <c r="I22" s="89"/>
      <c r="J22" s="89"/>
      <c r="K22" s="89"/>
      <c r="L22" s="89"/>
    </row>
    <row r="23" s="14" customFormat="true" ht="12.75" hidden="false" customHeight="false" outlineLevel="0" collapsed="false">
      <c r="A23" s="104"/>
      <c r="B23" s="101"/>
      <c r="C23" s="77"/>
      <c r="D23" s="77"/>
      <c r="E23" s="77"/>
      <c r="F23" s="77"/>
      <c r="G23" s="77"/>
      <c r="H23" s="77"/>
      <c r="I23" s="77"/>
      <c r="J23" s="77"/>
      <c r="K23" s="77"/>
      <c r="L23" s="105"/>
    </row>
    <row r="24" s="14" customFormat="true" ht="12.75" hidden="false" customHeight="false" outlineLevel="0" collapsed="false">
      <c r="A24" s="104"/>
      <c r="B24" s="101"/>
      <c r="C24" s="77"/>
      <c r="D24" s="77"/>
      <c r="E24" s="77"/>
      <c r="F24" s="80"/>
      <c r="G24" s="77"/>
      <c r="H24" s="77"/>
      <c r="I24" s="77"/>
      <c r="J24" s="77"/>
      <c r="K24" s="77"/>
      <c r="L24" s="77"/>
    </row>
    <row r="25" s="14" customFormat="true" ht="12.75" hidden="false" customHeight="false" outlineLevel="0" collapsed="false">
      <c r="A25" s="106"/>
      <c r="B25" s="101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s="14" customFormat="true" ht="12.75" hidden="false" customHeight="false" outlineLevel="0" collapsed="false">
      <c r="A26" s="104"/>
      <c r="B26" s="101"/>
      <c r="C26" s="77"/>
      <c r="D26" s="77"/>
      <c r="E26" s="77"/>
      <c r="F26" s="80"/>
      <c r="G26" s="80"/>
      <c r="H26" s="80"/>
      <c r="I26" s="80"/>
      <c r="J26" s="80"/>
      <c r="K26" s="80"/>
      <c r="L26" s="80"/>
    </row>
    <row r="27" s="14" customFormat="true" ht="12.75" hidden="false" customHeight="false" outlineLevel="0" collapsed="false">
      <c r="A27" s="104"/>
      <c r="B27" s="101"/>
      <c r="C27" s="77"/>
      <c r="D27" s="77"/>
      <c r="E27" s="77"/>
      <c r="F27" s="77"/>
      <c r="G27" s="77"/>
      <c r="H27" s="77"/>
      <c r="I27" s="77"/>
      <c r="J27" s="77"/>
      <c r="K27" s="105"/>
      <c r="L27" s="105"/>
    </row>
    <row r="28" s="14" customFormat="true" ht="12.75" hidden="false" customHeight="false" outlineLevel="0" collapsed="false">
      <c r="A28" s="104"/>
      <c r="B28" s="101"/>
      <c r="C28" s="77"/>
      <c r="D28" s="77"/>
      <c r="E28" s="77"/>
      <c r="F28" s="80"/>
      <c r="G28" s="77"/>
      <c r="H28" s="77"/>
      <c r="I28" s="77"/>
      <c r="J28" s="77"/>
      <c r="K28" s="77"/>
      <c r="L28" s="77"/>
    </row>
    <row r="29" s="14" customFormat="true" ht="12.75" hidden="false" customHeight="false" outlineLevel="0" collapsed="false">
      <c r="A29" s="107"/>
      <c r="B29" s="101"/>
      <c r="C29" s="77"/>
      <c r="D29" s="77"/>
      <c r="E29" s="77"/>
      <c r="F29" s="77"/>
      <c r="G29" s="77"/>
      <c r="H29" s="77"/>
      <c r="I29" s="77"/>
      <c r="J29" s="77"/>
      <c r="K29" s="77"/>
      <c r="L29" s="77"/>
    </row>
    <row r="30" s="14" customFormat="true" ht="12.75" hidden="false" customHeight="false" outlineLevel="0" collapsed="false">
      <c r="A30" s="104"/>
      <c r="B30" s="101"/>
      <c r="C30" s="77"/>
      <c r="D30" s="77"/>
      <c r="E30" s="77"/>
      <c r="F30" s="77"/>
      <c r="G30" s="77"/>
      <c r="H30" s="77"/>
      <c r="I30" s="77"/>
      <c r="J30" s="77"/>
      <c r="K30" s="77"/>
      <c r="L30" s="77"/>
    </row>
    <row r="31" s="14" customFormat="true" ht="12.75" hidden="false" customHeight="false" outlineLevel="0" collapsed="false">
      <c r="A31" s="104"/>
      <c r="B31" s="101"/>
      <c r="C31" s="77"/>
      <c r="D31" s="77"/>
      <c r="E31" s="77"/>
      <c r="F31" s="80"/>
      <c r="G31" s="80"/>
      <c r="H31" s="80"/>
      <c r="I31" s="80"/>
      <c r="J31" s="80"/>
      <c r="K31" s="80"/>
      <c r="L31" s="80"/>
    </row>
    <row r="32" s="14" customFormat="true" ht="12.75" hidden="false" customHeight="false" outlineLevel="0" collapsed="false">
      <c r="A32" s="104"/>
      <c r="B32" s="101"/>
      <c r="C32" s="77"/>
      <c r="D32" s="77"/>
      <c r="E32" s="77"/>
      <c r="F32" s="77"/>
      <c r="G32" s="77"/>
      <c r="H32" s="77"/>
      <c r="I32" s="77"/>
      <c r="J32" s="77"/>
      <c r="K32" s="77"/>
      <c r="L32" s="77"/>
    </row>
    <row r="33" s="14" customFormat="true" ht="12.75" hidden="false" customHeight="false" outlineLevel="0" collapsed="false">
      <c r="A33" s="106"/>
      <c r="B33" s="101"/>
      <c r="C33" s="77"/>
      <c r="D33" s="77"/>
      <c r="E33" s="77"/>
      <c r="F33" s="77"/>
      <c r="G33" s="77"/>
      <c r="H33" s="77"/>
      <c r="I33" s="77"/>
      <c r="J33" s="77"/>
      <c r="K33" s="77"/>
      <c r="L33" s="77"/>
    </row>
    <row r="34" s="14" customFormat="true" ht="12.75" hidden="false" customHeight="false" outlineLevel="0" collapsed="false">
      <c r="A34" s="104"/>
      <c r="B34" s="101"/>
      <c r="C34" s="80"/>
      <c r="D34" s="108"/>
      <c r="E34" s="80"/>
      <c r="F34" s="80"/>
      <c r="G34" s="80"/>
      <c r="H34" s="80"/>
      <c r="I34" s="80"/>
      <c r="J34" s="80"/>
      <c r="K34" s="80"/>
      <c r="L34" s="80"/>
    </row>
    <row r="35" s="14" customFormat="true" ht="12.75" hidden="false" customHeight="false" outlineLevel="0" collapsed="false">
      <c r="A35" s="104"/>
      <c r="B35" s="101"/>
      <c r="C35" s="77"/>
      <c r="D35" s="77"/>
      <c r="E35" s="77"/>
      <c r="F35" s="77"/>
      <c r="G35" s="77"/>
      <c r="H35" s="77"/>
      <c r="I35" s="77"/>
      <c r="J35" s="77"/>
      <c r="K35" s="77"/>
      <c r="L35" s="77"/>
    </row>
    <row r="36" s="14" customFormat="true" ht="12.75" hidden="false" customHeight="false" outlineLevel="0" collapsed="false">
      <c r="A36" s="104"/>
      <c r="B36" s="101"/>
      <c r="C36" s="77"/>
      <c r="D36" s="77"/>
      <c r="E36" s="77"/>
      <c r="F36" s="77"/>
      <c r="G36" s="77"/>
      <c r="H36" s="77"/>
      <c r="I36" s="77"/>
      <c r="J36" s="77"/>
      <c r="K36" s="77"/>
      <c r="L36" s="77"/>
    </row>
    <row r="37" s="14" customFormat="true" ht="12.75" hidden="false" customHeight="false" outlineLevel="0" collapsed="false">
      <c r="A37" s="106"/>
      <c r="B37" s="101"/>
      <c r="C37" s="77"/>
      <c r="D37" s="77"/>
      <c r="E37" s="77"/>
      <c r="F37" s="77"/>
      <c r="G37" s="77"/>
      <c r="H37" s="77"/>
      <c r="I37" s="77"/>
      <c r="J37" s="77"/>
      <c r="K37" s="77"/>
      <c r="L37" s="77"/>
    </row>
    <row r="38" s="14" customFormat="true" ht="12.75" hidden="false" customHeight="false" outlineLevel="0" collapsed="false">
      <c r="A38" s="104"/>
      <c r="B38" s="101"/>
      <c r="C38" s="80"/>
      <c r="D38" s="108"/>
      <c r="E38" s="80"/>
      <c r="F38" s="80"/>
      <c r="G38" s="80"/>
      <c r="H38" s="80"/>
      <c r="I38" s="80"/>
      <c r="J38" s="80"/>
      <c r="K38" s="80"/>
      <c r="L38" s="80"/>
    </row>
    <row r="39" s="14" customFormat="true" ht="12.75" hidden="false" customHeight="false" outlineLevel="0" collapsed="false">
      <c r="A39" s="104"/>
      <c r="B39" s="101"/>
      <c r="C39" s="77"/>
      <c r="D39" s="77"/>
      <c r="E39" s="77"/>
      <c r="F39" s="77"/>
      <c r="G39" s="77"/>
      <c r="H39" s="77"/>
      <c r="I39" s="77"/>
      <c r="J39" s="77"/>
      <c r="K39" s="77"/>
      <c r="L39" s="77"/>
    </row>
    <row r="40" s="14" customFormat="true" ht="12.75" hidden="false" customHeight="false" outlineLevel="0" collapsed="false">
      <c r="A40" s="104"/>
      <c r="B40" s="101"/>
      <c r="C40" s="77"/>
      <c r="D40" s="77"/>
      <c r="E40" s="77"/>
      <c r="F40" s="80"/>
      <c r="G40" s="77"/>
      <c r="H40" s="77"/>
      <c r="I40" s="77"/>
      <c r="J40" s="77"/>
      <c r="K40" s="77"/>
      <c r="L40" s="77"/>
    </row>
    <row r="41" s="14" customFormat="true" ht="12.75" hidden="false" customHeight="false" outlineLevel="0" collapsed="false">
      <c r="A41" s="106"/>
      <c r="B41" s="101"/>
      <c r="C41" s="77"/>
      <c r="D41" s="77"/>
      <c r="E41" s="77"/>
      <c r="F41" s="77"/>
      <c r="G41" s="77"/>
      <c r="H41" s="77"/>
      <c r="I41" s="77"/>
      <c r="J41" s="77"/>
      <c r="K41" s="77"/>
      <c r="L41" s="77"/>
    </row>
    <row r="42" s="14" customFormat="true" ht="12.75" hidden="false" customHeight="false" outlineLevel="0" collapsed="false">
      <c r="A42" s="104"/>
      <c r="B42" s="101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s="14" customFormat="true" ht="12.75" hidden="false" customHeight="false" outlineLevel="0" collapsed="false">
      <c r="A43" s="104"/>
      <c r="B43" s="101"/>
      <c r="C43" s="77"/>
      <c r="D43" s="77"/>
      <c r="E43" s="77"/>
      <c r="F43" s="77"/>
      <c r="G43" s="77"/>
      <c r="H43" s="77"/>
      <c r="I43" s="77"/>
      <c r="J43" s="105"/>
      <c r="K43" s="77"/>
      <c r="L43" s="105"/>
    </row>
    <row r="44" s="14" customFormat="true" ht="12.75" hidden="false" customHeight="false" outlineLevel="0" collapsed="false">
      <c r="A44" s="104"/>
      <c r="B44" s="101"/>
      <c r="C44" s="77"/>
      <c r="D44" s="77"/>
      <c r="E44" s="77"/>
      <c r="F44" s="77"/>
      <c r="G44" s="77"/>
      <c r="H44" s="77"/>
      <c r="I44" s="77"/>
      <c r="J44" s="77"/>
      <c r="K44" s="77"/>
      <c r="L44" s="77"/>
    </row>
    <row r="45" s="14" customFormat="true" ht="12.75" hidden="false" customHeight="false" outlineLevel="0" collapsed="false">
      <c r="A45" s="106"/>
      <c r="B45" s="101"/>
      <c r="C45" s="77"/>
      <c r="D45" s="77"/>
      <c r="E45" s="77"/>
      <c r="F45" s="77"/>
      <c r="G45" s="77"/>
      <c r="H45" s="77"/>
      <c r="I45" s="77"/>
      <c r="J45" s="77"/>
      <c r="K45" s="77"/>
      <c r="L45" s="77"/>
    </row>
    <row r="46" s="14" customFormat="true" ht="12.75" hidden="false" customHeight="false" outlineLevel="0" collapsed="false">
      <c r="A46" s="104"/>
      <c r="B46" s="101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s="14" customFormat="true" ht="12.75" hidden="false" customHeight="false" outlineLevel="0" collapsed="false">
      <c r="A47" s="104"/>
      <c r="B47" s="101"/>
      <c r="C47" s="77"/>
      <c r="D47" s="77"/>
      <c r="E47" s="77"/>
      <c r="F47" s="77"/>
      <c r="G47" s="77"/>
      <c r="H47" s="77"/>
      <c r="I47" s="77"/>
      <c r="J47" s="77"/>
      <c r="K47" s="77"/>
      <c r="L47" s="77"/>
    </row>
    <row r="48" s="14" customFormat="true" ht="12.75" hidden="false" customHeight="false" outlineLevel="0" collapsed="false">
      <c r="A48" s="104"/>
      <c r="B48" s="101"/>
      <c r="C48" s="77"/>
      <c r="D48" s="77"/>
      <c r="E48" s="77"/>
      <c r="F48" s="77"/>
      <c r="G48" s="77"/>
      <c r="H48" s="77"/>
      <c r="I48" s="77"/>
      <c r="J48" s="77"/>
      <c r="K48" s="77"/>
      <c r="L48" s="77"/>
    </row>
    <row r="49" s="14" customFormat="true" ht="12.75" hidden="false" customHeight="false" outlineLevel="0" collapsed="false">
      <c r="A49" s="106"/>
      <c r="B49" s="101"/>
      <c r="C49" s="77"/>
      <c r="D49" s="77"/>
      <c r="E49" s="77"/>
      <c r="F49" s="77"/>
      <c r="G49" s="77"/>
      <c r="H49" s="77"/>
      <c r="I49" s="77"/>
      <c r="J49" s="77"/>
      <c r="K49" s="77"/>
      <c r="L49" s="77"/>
    </row>
    <row r="50" s="14" customFormat="true" ht="12.75" hidden="false" customHeight="false" outlineLevel="0" collapsed="false">
      <c r="A50" s="104"/>
      <c r="B50" s="101"/>
      <c r="C50" s="77"/>
      <c r="D50" s="77"/>
      <c r="E50" s="80"/>
      <c r="F50" s="80"/>
      <c r="G50" s="80"/>
      <c r="H50" s="80"/>
      <c r="I50" s="80"/>
      <c r="J50" s="80"/>
      <c r="K50" s="80"/>
      <c r="L50" s="80"/>
    </row>
    <row r="51" s="14" customFormat="true" ht="12.75" hidden="false" customHeight="false" outlineLevel="0" collapsed="false">
      <c r="A51" s="104"/>
      <c r="B51" s="101"/>
      <c r="C51" s="77"/>
      <c r="D51" s="77"/>
      <c r="E51" s="77"/>
      <c r="F51" s="77"/>
      <c r="G51" s="77"/>
      <c r="H51" s="77"/>
      <c r="I51" s="77"/>
      <c r="J51" s="77"/>
      <c r="K51" s="77"/>
      <c r="L51" s="77"/>
    </row>
    <row r="52" s="14" customFormat="true" ht="12.75" hidden="false" customHeight="false" outlineLevel="0" collapsed="false">
      <c r="A52" s="104"/>
      <c r="B52" s="101"/>
      <c r="C52" s="77"/>
      <c r="D52" s="77"/>
      <c r="E52" s="77"/>
      <c r="F52" s="77"/>
      <c r="G52" s="77"/>
      <c r="H52" s="77"/>
      <c r="I52" s="77"/>
      <c r="J52" s="77"/>
      <c r="K52" s="77"/>
      <c r="L52" s="77"/>
    </row>
    <row r="53" s="14" customFormat="true" ht="12.75" hidden="false" customHeight="false" outlineLevel="0" collapsed="false">
      <c r="A53" s="106"/>
      <c r="B53" s="101"/>
      <c r="C53" s="77"/>
      <c r="D53" s="77"/>
      <c r="E53" s="77"/>
      <c r="F53" s="77"/>
      <c r="G53" s="77"/>
      <c r="H53" s="77"/>
      <c r="I53" s="77"/>
      <c r="J53" s="77"/>
      <c r="K53" s="77"/>
      <c r="L53" s="77"/>
    </row>
    <row r="54" s="14" customFormat="true" ht="12.75" hidden="false" customHeight="false" outlineLevel="0" collapsed="false">
      <c r="A54" s="104"/>
      <c r="B54" s="101"/>
      <c r="C54" s="77"/>
      <c r="D54" s="77"/>
      <c r="E54" s="80"/>
      <c r="F54" s="80"/>
      <c r="G54" s="80"/>
      <c r="H54" s="80"/>
      <c r="I54" s="80"/>
      <c r="J54" s="80"/>
      <c r="K54" s="80"/>
      <c r="L54" s="80"/>
    </row>
    <row r="55" s="14" customFormat="true" ht="12.75" hidden="false" customHeight="false" outlineLevel="0" collapsed="false">
      <c r="A55" s="104"/>
      <c r="B55" s="101"/>
      <c r="C55" s="77"/>
      <c r="D55" s="77"/>
      <c r="E55" s="77"/>
      <c r="F55" s="77"/>
      <c r="G55" s="77"/>
      <c r="H55" s="77"/>
      <c r="I55" s="77"/>
      <c r="J55" s="77"/>
      <c r="K55" s="77"/>
      <c r="L55" s="77"/>
    </row>
    <row r="56" s="14" customFormat="true" ht="12.75" hidden="false" customHeight="false" outlineLevel="0" collapsed="false">
      <c r="A56" s="104"/>
      <c r="B56" s="101"/>
      <c r="C56" s="77"/>
      <c r="D56" s="77"/>
      <c r="E56" s="77"/>
      <c r="F56" s="80"/>
      <c r="G56" s="77"/>
      <c r="H56" s="77"/>
      <c r="I56" s="77"/>
      <c r="J56" s="77"/>
      <c r="K56" s="77"/>
      <c r="L56" s="77"/>
    </row>
    <row r="57" s="14" customFormat="true" ht="12.75" hidden="false" customHeight="false" outlineLevel="0" collapsed="false">
      <c r="A57" s="106"/>
      <c r="B57" s="101"/>
      <c r="C57" s="77"/>
      <c r="D57" s="77"/>
      <c r="E57" s="77"/>
      <c r="F57" s="77"/>
      <c r="G57" s="77"/>
      <c r="H57" s="77"/>
      <c r="I57" s="77"/>
      <c r="J57" s="77"/>
      <c r="K57" s="77"/>
      <c r="L57" s="77"/>
    </row>
    <row r="58" s="14" customFormat="true" ht="12.75" hidden="false" customHeight="false" outlineLevel="0" collapsed="false">
      <c r="A58" s="104"/>
      <c r="B58" s="101"/>
      <c r="C58" s="77"/>
      <c r="D58" s="77"/>
      <c r="E58" s="80"/>
      <c r="F58" s="80"/>
      <c r="G58" s="80"/>
      <c r="H58" s="80"/>
      <c r="I58" s="80"/>
      <c r="J58" s="80"/>
      <c r="K58" s="80"/>
      <c r="L58" s="80"/>
    </row>
    <row r="59" s="14" customFormat="true" ht="12.75" hidden="false" customHeight="false" outlineLevel="0" collapsed="false">
      <c r="A59" s="104"/>
      <c r="B59" s="101"/>
      <c r="C59" s="77"/>
      <c r="D59" s="77"/>
      <c r="E59" s="77"/>
      <c r="F59" s="77"/>
      <c r="G59" s="77"/>
      <c r="H59" s="77"/>
      <c r="I59" s="77"/>
      <c r="J59" s="77"/>
      <c r="K59" s="77"/>
      <c r="L59" s="77"/>
    </row>
    <row r="60" s="14" customFormat="true" ht="12.75" hidden="false" customHeight="false" outlineLevel="0" collapsed="false">
      <c r="A60" s="104"/>
      <c r="B60" s="101"/>
      <c r="C60" s="77"/>
      <c r="D60" s="77"/>
      <c r="E60" s="77"/>
      <c r="F60" s="77"/>
      <c r="G60" s="77"/>
      <c r="H60" s="77"/>
      <c r="I60" s="77"/>
      <c r="J60" s="77"/>
      <c r="K60" s="77"/>
      <c r="L60" s="77"/>
    </row>
    <row r="61" s="14" customFormat="true" ht="12.75" hidden="false" customHeight="false" outlineLevel="0" collapsed="false">
      <c r="A61" s="106"/>
      <c r="B61" s="101"/>
      <c r="C61" s="77"/>
      <c r="D61" s="77"/>
      <c r="E61" s="77"/>
      <c r="F61" s="77"/>
      <c r="G61" s="77"/>
      <c r="H61" s="77"/>
      <c r="I61" s="77"/>
      <c r="J61" s="77"/>
      <c r="K61" s="77"/>
      <c r="L61" s="77"/>
    </row>
    <row r="62" s="14" customFormat="true" ht="12.75" hidden="false" customHeight="false" outlineLevel="0" collapsed="false">
      <c r="A62" s="104"/>
      <c r="B62" s="101"/>
      <c r="C62" s="77"/>
      <c r="D62" s="77"/>
      <c r="E62" s="80"/>
      <c r="F62" s="80"/>
      <c r="G62" s="80"/>
      <c r="H62" s="80"/>
      <c r="I62" s="80"/>
      <c r="J62" s="80"/>
      <c r="K62" s="80"/>
      <c r="L62" s="80"/>
    </row>
    <row r="63" s="14" customFormat="true" ht="12.75" hidden="false" customHeight="false" outlineLevel="0" collapsed="false">
      <c r="A63" s="104"/>
      <c r="B63" s="101"/>
      <c r="C63" s="77"/>
      <c r="D63" s="77"/>
      <c r="E63" s="77"/>
      <c r="F63" s="77"/>
      <c r="G63" s="105"/>
      <c r="H63" s="105"/>
      <c r="I63" s="105"/>
      <c r="J63" s="105"/>
      <c r="K63" s="105"/>
      <c r="L63" s="105"/>
    </row>
    <row r="64" s="14" customFormat="true" ht="12.75" hidden="false" customHeight="false" outlineLevel="0" collapsed="false">
      <c r="A64" s="104"/>
      <c r="B64" s="101"/>
      <c r="C64" s="77"/>
      <c r="D64" s="77"/>
      <c r="E64" s="77"/>
      <c r="F64" s="77"/>
      <c r="G64" s="77"/>
      <c r="H64" s="77"/>
      <c r="I64" s="77"/>
      <c r="J64" s="77"/>
      <c r="K64" s="77"/>
      <c r="L64" s="77"/>
    </row>
    <row r="65" s="14" customFormat="true" ht="12.75" hidden="false" customHeight="false" outlineLevel="0" collapsed="false">
      <c r="A65" s="106"/>
      <c r="B65" s="101"/>
      <c r="C65" s="77"/>
      <c r="D65" s="77"/>
      <c r="E65" s="77"/>
      <c r="F65" s="77"/>
      <c r="G65" s="77"/>
      <c r="H65" s="77"/>
      <c r="I65" s="77"/>
      <c r="J65" s="77"/>
      <c r="K65" s="77"/>
      <c r="L65" s="77"/>
    </row>
    <row r="66" s="14" customFormat="true" ht="12.75" hidden="false" customHeight="false" outlineLevel="0" collapsed="false">
      <c r="A66" s="104"/>
      <c r="B66" s="101"/>
      <c r="C66" s="77"/>
      <c r="D66" s="77"/>
      <c r="E66" s="77"/>
      <c r="F66" s="80"/>
      <c r="G66" s="80"/>
      <c r="H66" s="80"/>
      <c r="I66" s="80"/>
      <c r="J66" s="80"/>
      <c r="K66" s="80"/>
      <c r="L66" s="80"/>
    </row>
    <row r="67" s="14" customFormat="true" ht="12.75" hidden="false" customHeight="false" outlineLevel="0" collapsed="false">
      <c r="A67" s="104"/>
      <c r="B67" s="101"/>
      <c r="C67" s="77"/>
      <c r="D67" s="77"/>
      <c r="E67" s="77"/>
      <c r="F67" s="77"/>
      <c r="G67" s="77"/>
      <c r="H67" s="77"/>
      <c r="I67" s="77"/>
      <c r="J67" s="77"/>
      <c r="K67" s="77"/>
      <c r="L67" s="77"/>
    </row>
    <row r="68" s="14" customFormat="true" ht="12.75" hidden="false" customHeight="false" outlineLevel="0" collapsed="false">
      <c r="A68" s="104"/>
      <c r="B68" s="101"/>
      <c r="C68" s="77"/>
      <c r="D68" s="77"/>
      <c r="E68" s="77"/>
      <c r="F68" s="77"/>
      <c r="G68" s="77"/>
      <c r="H68" s="77"/>
      <c r="I68" s="77"/>
      <c r="J68" s="77"/>
      <c r="K68" s="77"/>
      <c r="L68" s="77"/>
    </row>
    <row r="69" s="14" customFormat="true" ht="12.75" hidden="false" customHeight="false" outlineLevel="0" collapsed="false">
      <c r="A69" s="106"/>
      <c r="B69" s="101"/>
      <c r="C69" s="77"/>
      <c r="D69" s="77"/>
      <c r="E69" s="77"/>
      <c r="F69" s="77"/>
      <c r="G69" s="77"/>
      <c r="H69" s="77"/>
      <c r="I69" s="77"/>
      <c r="J69" s="77"/>
      <c r="K69" s="77"/>
      <c r="L69" s="77"/>
    </row>
    <row r="70" s="14" customFormat="true" ht="12.75" hidden="false" customHeight="false" outlineLevel="0" collapsed="false">
      <c r="A70" s="104"/>
      <c r="B70" s="101"/>
      <c r="C70" s="77"/>
      <c r="D70" s="77"/>
      <c r="E70" s="77"/>
      <c r="F70" s="80"/>
      <c r="G70" s="80"/>
      <c r="H70" s="80"/>
      <c r="I70" s="80"/>
      <c r="J70" s="80"/>
      <c r="K70" s="80"/>
      <c r="L70" s="80"/>
    </row>
    <row r="71" s="14" customFormat="true" ht="12.75" hidden="false" customHeight="false" outlineLevel="0" collapsed="false">
      <c r="A71" s="104"/>
      <c r="B71" s="101"/>
      <c r="C71" s="77"/>
      <c r="D71" s="77"/>
      <c r="E71" s="77"/>
      <c r="F71" s="77"/>
      <c r="G71" s="77"/>
      <c r="H71" s="77"/>
      <c r="I71" s="77"/>
      <c r="J71" s="77"/>
      <c r="K71" s="77"/>
      <c r="L71" s="77"/>
    </row>
    <row r="72" s="14" customFormat="true" ht="12.75" hidden="false" customHeight="false" outlineLevel="0" collapsed="false">
      <c r="A72" s="104"/>
      <c r="B72" s="101"/>
      <c r="C72" s="77"/>
      <c r="D72" s="77"/>
      <c r="E72" s="77"/>
      <c r="F72" s="77"/>
      <c r="G72" s="77"/>
      <c r="H72" s="77"/>
      <c r="I72" s="77"/>
      <c r="J72" s="77"/>
      <c r="K72" s="77"/>
      <c r="L72" s="77"/>
    </row>
    <row r="73" s="14" customFormat="true" ht="12.75" hidden="false" customHeight="false" outlineLevel="0" collapsed="false">
      <c r="A73" s="106"/>
      <c r="B73" s="101"/>
      <c r="C73" s="77"/>
      <c r="D73" s="77"/>
      <c r="E73" s="77"/>
      <c r="F73" s="77"/>
      <c r="G73" s="77"/>
      <c r="H73" s="77"/>
      <c r="I73" s="77"/>
      <c r="J73" s="77"/>
      <c r="K73" s="77"/>
      <c r="L73" s="77"/>
    </row>
    <row r="74" s="14" customFormat="true" ht="12.75" hidden="false" customHeight="false" outlineLevel="0" collapsed="false">
      <c r="A74" s="104"/>
      <c r="B74" s="101"/>
      <c r="C74" s="77"/>
      <c r="D74" s="77"/>
      <c r="E74" s="77"/>
      <c r="F74" s="80"/>
      <c r="G74" s="80"/>
      <c r="H74" s="80"/>
      <c r="I74" s="80"/>
      <c r="J74" s="80"/>
      <c r="K74" s="80"/>
      <c r="L74" s="80"/>
    </row>
    <row r="75" s="14" customFormat="true" ht="12.75" hidden="false" customHeight="false" outlineLevel="0" collapsed="false">
      <c r="A75" s="104"/>
      <c r="B75" s="101"/>
      <c r="C75" s="77"/>
      <c r="D75" s="77"/>
      <c r="E75" s="77"/>
      <c r="F75" s="77"/>
      <c r="G75" s="77"/>
      <c r="H75" s="77"/>
      <c r="I75" s="77"/>
      <c r="J75" s="77"/>
      <c r="K75" s="77"/>
      <c r="L75" s="77"/>
    </row>
    <row r="76" s="14" customFormat="true" ht="12.75" hidden="false" customHeight="false" outlineLevel="0" collapsed="false">
      <c r="A76" s="104"/>
      <c r="B76" s="101"/>
      <c r="C76" s="77"/>
      <c r="D76" s="77"/>
      <c r="E76" s="77"/>
      <c r="F76" s="77"/>
      <c r="G76" s="77"/>
      <c r="H76" s="77"/>
      <c r="I76" s="77"/>
      <c r="J76" s="77"/>
      <c r="K76" s="77"/>
      <c r="L76" s="77"/>
    </row>
    <row r="77" s="14" customFormat="true" ht="12.75" hidden="false" customHeight="false" outlineLevel="0" collapsed="false">
      <c r="A77" s="106"/>
      <c r="B77" s="101"/>
      <c r="C77" s="77"/>
      <c r="D77" s="77"/>
      <c r="E77" s="77"/>
      <c r="F77" s="77"/>
      <c r="G77" s="77"/>
      <c r="H77" s="77"/>
      <c r="I77" s="77"/>
      <c r="J77" s="77"/>
      <c r="K77" s="77"/>
      <c r="L77" s="77"/>
    </row>
    <row r="78" s="14" customFormat="true" ht="12.75" hidden="false" customHeight="false" outlineLevel="0" collapsed="false">
      <c r="A78" s="104"/>
      <c r="B78" s="101"/>
      <c r="C78" s="80"/>
      <c r="D78" s="80"/>
      <c r="E78" s="80"/>
      <c r="F78" s="80"/>
      <c r="G78" s="80"/>
      <c r="H78" s="80"/>
      <c r="I78" s="80"/>
      <c r="J78" s="80"/>
      <c r="K78" s="80"/>
      <c r="L78" s="80"/>
    </row>
    <row r="79" s="14" customFormat="true" ht="12.75" hidden="false" customHeight="false" outlineLevel="0" collapsed="false">
      <c r="A79" s="104"/>
      <c r="B79" s="101"/>
      <c r="C79" s="77"/>
      <c r="D79" s="77"/>
      <c r="E79" s="77"/>
      <c r="F79" s="77"/>
      <c r="G79" s="77"/>
      <c r="H79" s="77"/>
      <c r="I79" s="77"/>
      <c r="J79" s="77"/>
      <c r="K79" s="77"/>
      <c r="L79" s="77"/>
    </row>
    <row r="80" s="14" customFormat="true" ht="12.75" hidden="false" customHeight="false" outlineLevel="0" collapsed="false">
      <c r="A80" s="104"/>
      <c r="B80" s="101"/>
      <c r="C80" s="77"/>
      <c r="D80" s="77"/>
      <c r="E80" s="77"/>
      <c r="F80" s="77"/>
      <c r="G80" s="77"/>
      <c r="H80" s="77"/>
      <c r="I80" s="77"/>
      <c r="J80" s="77"/>
      <c r="K80" s="77"/>
      <c r="L80" s="77"/>
    </row>
    <row r="81" s="14" customFormat="true" ht="12.75" hidden="false" customHeight="false" outlineLevel="0" collapsed="false">
      <c r="A81" s="106"/>
      <c r="B81" s="101"/>
      <c r="C81" s="77"/>
      <c r="D81" s="77"/>
      <c r="E81" s="77"/>
      <c r="F81" s="77"/>
      <c r="G81" s="77"/>
      <c r="H81" s="77"/>
      <c r="I81" s="77"/>
      <c r="J81" s="77"/>
      <c r="K81" s="77"/>
      <c r="L81" s="77"/>
    </row>
    <row r="82" s="14" customFormat="true" ht="12.75" hidden="false" customHeight="false" outlineLevel="0" collapsed="false">
      <c r="A82" s="104"/>
      <c r="B82" s="101"/>
      <c r="C82" s="80"/>
      <c r="D82" s="80"/>
      <c r="E82" s="80"/>
      <c r="F82" s="80"/>
      <c r="G82" s="80"/>
      <c r="H82" s="80"/>
      <c r="I82" s="80"/>
      <c r="J82" s="80"/>
      <c r="K82" s="80"/>
      <c r="L82" s="80"/>
    </row>
    <row r="83" s="14" customFormat="true" ht="12.75" hidden="false" customHeight="false" outlineLevel="0" collapsed="false">
      <c r="A83" s="104"/>
      <c r="B83" s="101"/>
      <c r="C83" s="77"/>
      <c r="D83" s="77"/>
      <c r="E83" s="77"/>
      <c r="F83" s="77"/>
      <c r="G83" s="77"/>
      <c r="H83" s="77"/>
      <c r="I83" s="77"/>
      <c r="J83" s="77"/>
      <c r="K83" s="77"/>
      <c r="L83" s="77"/>
    </row>
    <row r="84" s="14" customFormat="true" ht="12.75" hidden="false" customHeight="false" outlineLevel="0" collapsed="false">
      <c r="A84" s="104"/>
      <c r="B84" s="101"/>
      <c r="C84" s="77"/>
      <c r="D84" s="77"/>
      <c r="E84" s="77"/>
      <c r="F84" s="77"/>
      <c r="G84" s="77"/>
      <c r="H84" s="77"/>
      <c r="I84" s="77"/>
      <c r="J84" s="77"/>
      <c r="K84" s="77"/>
      <c r="L84" s="77"/>
    </row>
    <row r="85" s="14" customFormat="true" ht="12.75" hidden="false" customHeight="false" outlineLevel="0" collapsed="false">
      <c r="A85" s="109"/>
      <c r="B85" s="101"/>
      <c r="C85" s="77"/>
      <c r="D85" s="77"/>
      <c r="E85" s="77"/>
      <c r="F85" s="77"/>
      <c r="G85" s="77"/>
      <c r="H85" s="77"/>
      <c r="I85" s="77"/>
      <c r="J85" s="77"/>
      <c r="K85" s="77"/>
      <c r="L85" s="77"/>
    </row>
    <row r="86" s="14" customFormat="true" ht="12.75" hidden="false" customHeight="false" outlineLevel="0" collapsed="false">
      <c r="A86" s="104"/>
      <c r="B86" s="101"/>
      <c r="C86" s="77"/>
      <c r="D86" s="77"/>
      <c r="E86" s="77"/>
      <c r="F86" s="77"/>
      <c r="G86" s="77"/>
      <c r="H86" s="77"/>
      <c r="I86" s="77"/>
      <c r="J86" s="77"/>
      <c r="K86" s="77"/>
      <c r="L86" s="77"/>
    </row>
    <row r="87" s="14" customFormat="true" ht="12.75" hidden="false" customHeight="false" outlineLevel="0" collapsed="false">
      <c r="A87" s="104"/>
      <c r="B87" s="101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s="14" customFormat="true" ht="12.75" hidden="false" customHeight="false" outlineLevel="0" collapsed="false">
      <c r="A88" s="104"/>
      <c r="B88" s="101"/>
      <c r="C88" s="77"/>
      <c r="D88" s="77"/>
      <c r="E88" s="77"/>
      <c r="F88" s="77"/>
      <c r="G88" s="77"/>
      <c r="H88" s="77"/>
      <c r="I88" s="77"/>
      <c r="J88" s="77"/>
      <c r="K88" s="77"/>
      <c r="L88" s="77"/>
    </row>
    <row r="89" s="14" customFormat="true" ht="12.75" hidden="false" customHeight="false" outlineLevel="0" collapsed="false">
      <c r="A89" s="106"/>
      <c r="B89" s="101"/>
      <c r="C89" s="77"/>
      <c r="D89" s="77"/>
      <c r="E89" s="77"/>
      <c r="F89" s="77"/>
      <c r="G89" s="77"/>
      <c r="H89" s="77"/>
      <c r="I89" s="77"/>
      <c r="J89" s="77"/>
      <c r="K89" s="77"/>
      <c r="L89" s="77"/>
    </row>
    <row r="90" s="14" customFormat="true" ht="12.75" hidden="false" customHeight="false" outlineLevel="0" collapsed="false">
      <c r="A90" s="104"/>
      <c r="B90" s="101"/>
      <c r="C90" s="77"/>
      <c r="D90" s="77"/>
      <c r="E90" s="80"/>
      <c r="F90" s="80"/>
      <c r="G90" s="80"/>
      <c r="H90" s="80"/>
      <c r="I90" s="80"/>
      <c r="J90" s="80"/>
      <c r="K90" s="80"/>
      <c r="L90" s="80"/>
    </row>
    <row r="91" s="14" customFormat="true" ht="12.75" hidden="false" customHeight="false" outlineLevel="0" collapsed="false">
      <c r="A91" s="104"/>
      <c r="B91" s="101"/>
      <c r="C91" s="77"/>
      <c r="D91" s="77"/>
      <c r="E91" s="77"/>
      <c r="F91" s="77"/>
      <c r="G91" s="77"/>
      <c r="H91" s="77"/>
      <c r="I91" s="77"/>
      <c r="J91" s="77"/>
      <c r="K91" s="77"/>
      <c r="L91" s="77"/>
    </row>
    <row r="92" s="14" customFormat="true" ht="12.75" hidden="false" customHeight="false" outlineLevel="0" collapsed="false">
      <c r="A92" s="104"/>
      <c r="B92" s="101"/>
      <c r="C92" s="77"/>
      <c r="D92" s="77"/>
      <c r="E92" s="77"/>
      <c r="F92" s="77"/>
      <c r="G92" s="77"/>
      <c r="H92" s="77"/>
      <c r="I92" s="77"/>
      <c r="J92" s="77"/>
      <c r="K92" s="77"/>
      <c r="L92" s="77"/>
    </row>
    <row r="93" s="14" customFormat="true" ht="13.5" hidden="false" customHeight="false" outlineLevel="0" collapsed="false">
      <c r="A93" s="110"/>
      <c r="B93" s="101"/>
      <c r="C93" s="77"/>
      <c r="D93" s="77"/>
      <c r="E93" s="77"/>
      <c r="F93" s="77"/>
      <c r="G93" s="77"/>
      <c r="H93" s="77"/>
      <c r="I93" s="77"/>
      <c r="J93" s="77"/>
      <c r="K93" s="77"/>
      <c r="L93" s="77"/>
    </row>
    <row r="94" s="14" customFormat="true" ht="12.75" hidden="false" customHeight="false" outlineLevel="0" collapsed="false">
      <c r="A94" s="104"/>
      <c r="B94" s="101"/>
      <c r="C94" s="77"/>
      <c r="D94" s="77"/>
      <c r="E94" s="77"/>
      <c r="F94" s="77"/>
      <c r="G94" s="77"/>
      <c r="H94" s="77"/>
      <c r="I94" s="77"/>
      <c r="J94" s="77"/>
      <c r="K94" s="77"/>
      <c r="L94" s="77"/>
    </row>
    <row r="95" s="14" customFormat="true" ht="12.75" hidden="false" customHeight="false" outlineLevel="0" collapsed="false">
      <c r="A95" s="104"/>
      <c r="B95" s="101"/>
      <c r="C95" s="80"/>
      <c r="D95" s="80"/>
      <c r="E95" s="80"/>
      <c r="F95" s="80"/>
      <c r="G95" s="80"/>
      <c r="H95" s="80"/>
      <c r="I95" s="80"/>
      <c r="J95" s="80"/>
      <c r="K95" s="80"/>
      <c r="L95" s="80"/>
    </row>
    <row r="96" s="14" customFormat="true" ht="12.75" hidden="false" customHeight="false" outlineLevel="0" collapsed="false">
      <c r="A96" s="104"/>
      <c r="B96" s="101"/>
      <c r="C96" s="77"/>
      <c r="D96" s="77"/>
      <c r="E96" s="105"/>
      <c r="F96" s="77"/>
      <c r="G96" s="77"/>
      <c r="H96" s="77"/>
      <c r="I96" s="77"/>
      <c r="J96" s="77"/>
      <c r="K96" s="77"/>
      <c r="L96" s="77"/>
    </row>
    <row r="97" s="14" customFormat="true" ht="12.75" hidden="false" customHeight="false" outlineLevel="0" collapsed="false">
      <c r="A97" s="107"/>
      <c r="B97" s="101"/>
      <c r="C97" s="77"/>
      <c r="D97" s="77"/>
      <c r="E97" s="77"/>
      <c r="F97" s="77"/>
      <c r="G97" s="77"/>
      <c r="H97" s="77"/>
      <c r="I97" s="77"/>
      <c r="J97" s="77"/>
      <c r="K97" s="77"/>
      <c r="L97" s="77"/>
    </row>
    <row r="98" s="14" customFormat="true" ht="12.75" hidden="false" customHeight="false" outlineLevel="0" collapsed="false">
      <c r="A98" s="104"/>
      <c r="B98" s="101"/>
      <c r="C98" s="77"/>
      <c r="D98" s="77"/>
      <c r="E98" s="77"/>
      <c r="F98" s="77"/>
      <c r="G98" s="77"/>
      <c r="H98" s="77"/>
      <c r="I98" s="77"/>
      <c r="J98" s="77"/>
      <c r="K98" s="77"/>
      <c r="L98" s="77"/>
    </row>
    <row r="99" s="14" customFormat="true" ht="12.75" hidden="false" customHeight="false" outlineLevel="0" collapsed="false">
      <c r="A99" s="104"/>
      <c r="B99" s="101"/>
      <c r="C99" s="80"/>
      <c r="D99" s="80"/>
      <c r="E99" s="80"/>
      <c r="F99" s="80"/>
      <c r="G99" s="80"/>
      <c r="H99" s="80"/>
      <c r="I99" s="80"/>
      <c r="J99" s="80"/>
      <c r="K99" s="80"/>
      <c r="L99" s="80"/>
    </row>
    <row r="100" s="14" customFormat="true" ht="12.75" hidden="false" customHeight="false" outlineLevel="0" collapsed="false">
      <c r="A100" s="104"/>
      <c r="B100" s="101"/>
      <c r="C100" s="77"/>
      <c r="D100" s="77"/>
      <c r="E100" s="77"/>
      <c r="F100" s="77"/>
      <c r="G100" s="77"/>
      <c r="H100" s="77"/>
      <c r="I100" s="77"/>
      <c r="J100" s="77"/>
      <c r="K100" s="77"/>
      <c r="L100" s="77"/>
    </row>
    <row r="101" s="14" customFormat="true" ht="12.75" hidden="false" customHeight="false" outlineLevel="0" collapsed="false">
      <c r="A101" s="106"/>
      <c r="B101" s="101"/>
      <c r="C101" s="77"/>
      <c r="D101" s="77"/>
      <c r="E101" s="77"/>
      <c r="F101" s="77"/>
      <c r="G101" s="77"/>
      <c r="H101" s="77"/>
      <c r="I101" s="77"/>
      <c r="J101" s="77"/>
      <c r="K101" s="77"/>
      <c r="L101" s="77"/>
    </row>
    <row r="102" s="14" customFormat="true" ht="12.75" hidden="false" customHeight="false" outlineLevel="0" collapsed="false">
      <c r="A102" s="104"/>
      <c r="B102" s="101"/>
      <c r="C102" s="80"/>
      <c r="D102" s="80"/>
      <c r="E102" s="80"/>
      <c r="F102" s="80"/>
      <c r="G102" s="80"/>
      <c r="H102" s="80"/>
      <c r="I102" s="80"/>
      <c r="J102" s="80"/>
      <c r="K102" s="80"/>
      <c r="L102" s="80"/>
    </row>
    <row r="103" s="14" customFormat="true" ht="12.75" hidden="false" customHeight="false" outlineLevel="0" collapsed="false">
      <c r="A103" s="104"/>
      <c r="B103" s="101"/>
      <c r="C103" s="77"/>
      <c r="D103" s="77"/>
      <c r="E103" s="77"/>
      <c r="F103" s="77"/>
      <c r="G103" s="105"/>
      <c r="H103" s="105"/>
      <c r="I103" s="105"/>
      <c r="J103" s="105"/>
      <c r="K103" s="77"/>
      <c r="L103" s="77"/>
    </row>
    <row r="104" s="14" customFormat="true" ht="12.75" hidden="false" customHeight="false" outlineLevel="0" collapsed="false">
      <c r="A104" s="104"/>
      <c r="B104" s="101"/>
      <c r="C104" s="77"/>
      <c r="D104" s="77"/>
      <c r="E104" s="77"/>
      <c r="F104" s="77"/>
      <c r="G104" s="77"/>
      <c r="H104" s="77"/>
      <c r="I104" s="77"/>
      <c r="J104" s="77"/>
      <c r="K104" s="77"/>
      <c r="L104" s="77"/>
    </row>
    <row r="105" s="14" customFormat="true" ht="12.75" hidden="false" customHeight="false" outlineLevel="0" collapsed="false">
      <c r="A105" s="106"/>
      <c r="B105" s="101"/>
      <c r="C105" s="77"/>
      <c r="D105" s="77"/>
      <c r="E105" s="77"/>
      <c r="F105" s="77"/>
      <c r="G105" s="77"/>
      <c r="H105" s="77"/>
      <c r="I105" s="77"/>
      <c r="J105" s="77"/>
      <c r="K105" s="77"/>
      <c r="L105" s="77"/>
    </row>
    <row r="106" s="14" customFormat="true" ht="12.75" hidden="false" customHeight="false" outlineLevel="0" collapsed="false">
      <c r="A106" s="104"/>
      <c r="B106" s="101"/>
      <c r="C106" s="80"/>
      <c r="D106" s="80"/>
      <c r="E106" s="80"/>
      <c r="F106" s="80"/>
      <c r="G106" s="80"/>
      <c r="H106" s="80"/>
      <c r="I106" s="80"/>
      <c r="J106" s="80"/>
      <c r="K106" s="80"/>
      <c r="L106" s="80"/>
    </row>
    <row r="107" s="14" customFormat="true" ht="12.75" hidden="false" customHeight="false" outlineLevel="0" collapsed="false">
      <c r="A107" s="104"/>
      <c r="B107" s="101"/>
      <c r="C107" s="77"/>
      <c r="D107" s="77"/>
      <c r="E107" s="77"/>
      <c r="F107" s="105"/>
      <c r="G107" s="77"/>
      <c r="H107" s="77"/>
      <c r="I107" s="77"/>
      <c r="J107" s="77"/>
      <c r="K107" s="77"/>
      <c r="L107" s="77"/>
    </row>
    <row r="108" s="14" customFormat="true" ht="12.75" hidden="false" customHeight="false" outlineLevel="0" collapsed="false">
      <c r="A108" s="104"/>
      <c r="B108" s="101"/>
      <c r="C108" s="77"/>
      <c r="D108" s="77"/>
      <c r="E108" s="77"/>
      <c r="F108" s="77"/>
      <c r="G108" s="77"/>
      <c r="H108" s="77"/>
      <c r="I108" s="77"/>
      <c r="J108" s="77"/>
      <c r="K108" s="77"/>
      <c r="L108" s="77"/>
    </row>
    <row r="109" s="14" customFormat="true" ht="12.75" hidden="false" customHeight="false" outlineLevel="0" collapsed="false">
      <c r="A109" s="106"/>
      <c r="B109" s="101"/>
      <c r="C109" s="77"/>
      <c r="D109" s="77"/>
      <c r="E109" s="77"/>
      <c r="F109" s="77"/>
      <c r="G109" s="77"/>
      <c r="H109" s="77"/>
      <c r="I109" s="77"/>
      <c r="J109" s="77"/>
      <c r="K109" s="77"/>
      <c r="L109" s="77"/>
    </row>
    <row r="110" s="14" customFormat="true" ht="12.75" hidden="false" customHeight="false" outlineLevel="0" collapsed="false">
      <c r="A110" s="104"/>
      <c r="B110" s="101"/>
      <c r="C110" s="80"/>
      <c r="D110" s="80"/>
      <c r="E110" s="80"/>
      <c r="F110" s="80"/>
      <c r="G110" s="80"/>
      <c r="H110" s="80"/>
      <c r="I110" s="80"/>
      <c r="J110" s="80"/>
      <c r="K110" s="80"/>
      <c r="L110" s="80"/>
    </row>
    <row r="111" s="14" customFormat="true" ht="12.75" hidden="false" customHeight="false" outlineLevel="0" collapsed="false">
      <c r="A111" s="104"/>
      <c r="B111" s="101"/>
      <c r="C111" s="77"/>
      <c r="D111" s="77"/>
      <c r="E111" s="77"/>
      <c r="G111" s="77"/>
      <c r="H111" s="77"/>
      <c r="I111" s="77"/>
      <c r="J111" s="77"/>
      <c r="K111" s="77"/>
      <c r="L111" s="77"/>
    </row>
    <row r="112" s="14" customFormat="true" ht="12.75" hidden="false" customHeight="false" outlineLevel="0" collapsed="false">
      <c r="A112" s="104"/>
      <c r="B112" s="101"/>
      <c r="C112" s="77"/>
      <c r="D112" s="77"/>
      <c r="E112" s="77"/>
      <c r="F112" s="77"/>
      <c r="G112" s="77"/>
      <c r="H112" s="77"/>
      <c r="I112" s="77"/>
      <c r="J112" s="77"/>
      <c r="K112" s="77"/>
      <c r="L112" s="77"/>
    </row>
    <row r="113" s="14" customFormat="true" ht="12.75" hidden="false" customHeight="false" outlineLevel="0" collapsed="false">
      <c r="A113" s="106"/>
      <c r="B113" s="101"/>
      <c r="C113" s="77"/>
      <c r="D113" s="77"/>
      <c r="E113" s="77"/>
      <c r="F113" s="77"/>
      <c r="G113" s="77"/>
      <c r="H113" s="77"/>
      <c r="I113" s="77"/>
      <c r="J113" s="77"/>
      <c r="K113" s="77"/>
      <c r="L113" s="77"/>
    </row>
    <row r="114" s="14" customFormat="true" ht="12.75" hidden="false" customHeight="false" outlineLevel="0" collapsed="false">
      <c r="A114" s="104"/>
      <c r="B114" s="101"/>
      <c r="C114" s="77"/>
      <c r="D114" s="80"/>
      <c r="E114" s="80"/>
      <c r="F114" s="80"/>
      <c r="G114" s="80"/>
      <c r="H114" s="80"/>
      <c r="I114" s="80"/>
      <c r="J114" s="80"/>
      <c r="K114" s="80"/>
      <c r="L114" s="80"/>
    </row>
    <row r="115" s="14" customFormat="true" ht="12.75" hidden="false" customHeight="false" outlineLevel="0" collapsed="false">
      <c r="A115" s="104"/>
      <c r="B115" s="101"/>
      <c r="C115" s="77"/>
      <c r="D115" s="77"/>
      <c r="E115" s="77"/>
      <c r="F115" s="105"/>
      <c r="G115" s="105"/>
      <c r="H115" s="105"/>
      <c r="I115" s="105"/>
      <c r="J115" s="105"/>
      <c r="K115" s="105"/>
      <c r="L115" s="105"/>
    </row>
    <row r="116" s="14" customFormat="true" ht="12.75" hidden="false" customHeight="false" outlineLevel="0" collapsed="false">
      <c r="A116" s="104"/>
      <c r="B116" s="101"/>
      <c r="C116" s="77"/>
      <c r="D116" s="77"/>
      <c r="E116" s="105"/>
      <c r="F116" s="77"/>
      <c r="G116" s="77"/>
      <c r="H116" s="77"/>
      <c r="I116" s="77"/>
      <c r="J116" s="77"/>
      <c r="K116" s="77"/>
      <c r="L116" s="77"/>
    </row>
    <row r="117" s="14" customFormat="true" ht="12.75" hidden="false" customHeight="false" outlineLevel="0" collapsed="false">
      <c r="A117" s="106"/>
      <c r="B117" s="101"/>
      <c r="C117" s="77"/>
      <c r="D117" s="77"/>
      <c r="E117" s="77"/>
      <c r="F117" s="77"/>
      <c r="G117" s="77"/>
      <c r="H117" s="77"/>
      <c r="I117" s="77"/>
      <c r="J117" s="77"/>
      <c r="K117" s="77"/>
      <c r="L117" s="77"/>
    </row>
    <row r="118" s="14" customFormat="true" ht="12.75" hidden="false" customHeight="false" outlineLevel="0" collapsed="false">
      <c r="A118" s="104"/>
      <c r="B118" s="101"/>
      <c r="C118" s="77"/>
      <c r="D118" s="80"/>
      <c r="E118" s="80"/>
      <c r="F118" s="80"/>
      <c r="G118" s="80"/>
      <c r="H118" s="80"/>
      <c r="I118" s="80"/>
      <c r="J118" s="80"/>
      <c r="K118" s="80"/>
      <c r="L118" s="80"/>
    </row>
    <row r="119" s="14" customFormat="true" ht="12.75" hidden="false" customHeight="false" outlineLevel="0" collapsed="false">
      <c r="A119" s="104"/>
      <c r="B119" s="101"/>
      <c r="C119" s="77"/>
      <c r="D119" s="77"/>
      <c r="E119" s="77"/>
      <c r="F119" s="77"/>
      <c r="G119" s="77"/>
      <c r="H119" s="77"/>
      <c r="I119" s="77"/>
      <c r="J119" s="77"/>
      <c r="K119" s="77"/>
      <c r="L119" s="77"/>
    </row>
    <row r="120" s="14" customFormat="true" ht="12.75" hidden="false" customHeight="false" outlineLevel="0" collapsed="false">
      <c r="A120" s="104"/>
      <c r="B120" s="101"/>
      <c r="C120" s="77"/>
      <c r="D120" s="77"/>
      <c r="E120" s="77"/>
      <c r="F120" s="77"/>
      <c r="G120" s="77"/>
      <c r="H120" s="77"/>
      <c r="I120" s="77"/>
      <c r="J120" s="77"/>
      <c r="K120" s="77"/>
      <c r="L120" s="77"/>
    </row>
    <row r="121" s="14" customFormat="true" ht="12.75" hidden="false" customHeight="false" outlineLevel="0" collapsed="false">
      <c r="A121" s="107"/>
      <c r="B121" s="101"/>
      <c r="C121" s="77"/>
      <c r="D121" s="77"/>
      <c r="E121" s="77"/>
      <c r="F121" s="77"/>
      <c r="G121" s="77"/>
      <c r="H121" s="77"/>
      <c r="I121" s="77"/>
      <c r="J121" s="77"/>
      <c r="K121" s="77"/>
      <c r="L121" s="77"/>
    </row>
    <row r="122" s="14" customFormat="true" ht="12.75" hidden="false" customHeight="false" outlineLevel="0" collapsed="false">
      <c r="A122" s="104"/>
      <c r="B122" s="101"/>
      <c r="C122" s="77"/>
      <c r="D122" s="77"/>
      <c r="E122" s="77"/>
      <c r="F122" s="77"/>
      <c r="G122" s="77"/>
      <c r="H122" s="77"/>
      <c r="I122" s="77"/>
      <c r="J122" s="77"/>
      <c r="K122" s="77"/>
      <c r="L122" s="77"/>
    </row>
    <row r="123" s="14" customFormat="true" ht="12.75" hidden="false" customHeight="false" outlineLevel="0" collapsed="false">
      <c r="A123" s="104"/>
      <c r="B123" s="101"/>
      <c r="C123" s="80"/>
      <c r="D123" s="80"/>
      <c r="E123" s="80"/>
      <c r="F123" s="80"/>
      <c r="G123" s="80"/>
      <c r="H123" s="80"/>
      <c r="I123" s="80"/>
      <c r="J123" s="80"/>
      <c r="K123" s="80"/>
      <c r="L123" s="80"/>
    </row>
    <row r="124" s="14" customFormat="true" ht="12.75" hidden="false" customHeight="false" outlineLevel="0" collapsed="false">
      <c r="A124" s="104"/>
      <c r="B124" s="101"/>
      <c r="C124" s="77"/>
      <c r="D124" s="77"/>
      <c r="E124" s="77"/>
      <c r="F124" s="77"/>
      <c r="G124" s="77"/>
      <c r="H124" s="77"/>
      <c r="I124" s="77"/>
      <c r="J124" s="77"/>
      <c r="K124" s="77"/>
      <c r="L124" s="77"/>
    </row>
    <row r="125" s="14" customFormat="true" ht="12.75" hidden="false" customHeight="false" outlineLevel="0" collapsed="false">
      <c r="A125" s="106"/>
      <c r="B125" s="101"/>
      <c r="C125" s="77"/>
      <c r="D125" s="77"/>
      <c r="E125" s="77"/>
      <c r="F125" s="77"/>
      <c r="G125" s="77"/>
      <c r="H125" s="77"/>
      <c r="I125" s="77"/>
      <c r="J125" s="77"/>
      <c r="K125" s="77"/>
      <c r="L125" s="77"/>
    </row>
    <row r="126" s="14" customFormat="true" ht="12.75" hidden="false" customHeight="false" outlineLevel="0" collapsed="false">
      <c r="A126" s="104"/>
      <c r="B126" s="101"/>
      <c r="C126" s="80"/>
      <c r="D126" s="80"/>
      <c r="E126" s="80"/>
      <c r="F126" s="80"/>
      <c r="G126" s="80"/>
      <c r="H126" s="80"/>
      <c r="I126" s="80"/>
      <c r="J126" s="80"/>
      <c r="K126" s="80"/>
      <c r="L126" s="80"/>
    </row>
    <row r="127" s="14" customFormat="true" ht="12.75" hidden="false" customHeight="false" outlineLevel="0" collapsed="false">
      <c r="A127" s="104"/>
      <c r="B127" s="101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93"/>
    </row>
    <row r="128" s="14" customFormat="true" ht="12.75" hidden="false" customHeight="false" outlineLevel="0" collapsed="false">
      <c r="A128" s="104"/>
      <c r="B128" s="101"/>
      <c r="C128" s="77"/>
      <c r="D128" s="77"/>
      <c r="E128" s="77"/>
      <c r="F128" s="77"/>
      <c r="G128" s="77"/>
      <c r="H128" s="77"/>
      <c r="I128" s="77"/>
      <c r="J128" s="77"/>
      <c r="K128" s="77"/>
      <c r="L128" s="77"/>
    </row>
    <row r="129" s="14" customFormat="true" ht="12.75" hidden="false" customHeight="false" outlineLevel="0" collapsed="false">
      <c r="A129" s="104"/>
      <c r="B129" s="101"/>
      <c r="C129" s="77"/>
      <c r="D129" s="77"/>
      <c r="E129" s="77"/>
      <c r="F129" s="77"/>
      <c r="G129" s="77"/>
      <c r="H129" s="77"/>
      <c r="I129" s="77"/>
      <c r="J129" s="77"/>
      <c r="K129" s="77"/>
      <c r="L129" s="77"/>
    </row>
    <row r="130" s="14" customFormat="true" ht="12.75" hidden="false" customHeight="false" outlineLevel="0" collapsed="false">
      <c r="A130" s="104"/>
      <c r="B130" s="101"/>
      <c r="C130" s="80"/>
      <c r="D130" s="80"/>
      <c r="E130" s="80"/>
      <c r="F130" s="80"/>
      <c r="G130" s="80"/>
      <c r="H130" s="80"/>
      <c r="I130" s="80"/>
      <c r="J130" s="80"/>
      <c r="K130" s="80"/>
      <c r="L130" s="80"/>
    </row>
    <row r="131" s="14" customFormat="true" ht="12.75" hidden="false" customHeight="false" outlineLevel="0" collapsed="false">
      <c r="A131" s="104"/>
      <c r="B131" s="101"/>
      <c r="C131" s="77"/>
      <c r="D131" s="77"/>
      <c r="E131" s="77"/>
      <c r="F131" s="77"/>
      <c r="G131" s="77"/>
      <c r="H131" s="77"/>
      <c r="I131" s="77"/>
      <c r="J131" s="77"/>
      <c r="K131" s="77"/>
      <c r="L131" s="77"/>
    </row>
    <row r="132" s="14" customFormat="true" ht="12.75" hidden="false" customHeight="false" outlineLevel="0" collapsed="false">
      <c r="A132" s="104"/>
      <c r="B132" s="101"/>
      <c r="C132" s="77"/>
      <c r="D132" s="77"/>
      <c r="E132" s="77"/>
      <c r="F132" s="77"/>
      <c r="G132" s="77"/>
      <c r="H132" s="77"/>
      <c r="I132" s="77"/>
      <c r="J132" s="77"/>
      <c r="K132" s="77"/>
      <c r="L132" s="77"/>
    </row>
    <row r="133" s="14" customFormat="true" ht="12.75" hidden="false" customHeight="false" outlineLevel="0" collapsed="false">
      <c r="A133" s="109"/>
      <c r="B133" s="101"/>
      <c r="C133" s="77"/>
      <c r="D133" s="77"/>
      <c r="E133" s="77"/>
      <c r="F133" s="77"/>
      <c r="G133" s="77"/>
      <c r="H133" s="77"/>
      <c r="I133" s="77"/>
      <c r="J133" s="77"/>
      <c r="K133" s="77"/>
      <c r="L133" s="77"/>
    </row>
    <row r="134" s="14" customFormat="true" ht="12.75" hidden="false" customHeight="false" outlineLevel="0" collapsed="false">
      <c r="A134" s="104"/>
      <c r="B134" s="101"/>
      <c r="C134" s="77"/>
      <c r="D134" s="77"/>
      <c r="E134" s="77"/>
      <c r="F134" s="77"/>
      <c r="G134" s="77"/>
      <c r="H134" s="77"/>
      <c r="I134" s="77"/>
      <c r="J134" s="77"/>
      <c r="K134" s="77"/>
      <c r="L134" s="77"/>
    </row>
    <row r="135" s="14" customFormat="true" ht="12.75" hidden="false" customHeight="false" outlineLevel="0" collapsed="false">
      <c r="A135" s="104"/>
      <c r="B135" s="101"/>
      <c r="C135" s="77"/>
      <c r="D135" s="77"/>
      <c r="E135" s="80"/>
      <c r="F135" s="80"/>
      <c r="G135" s="80"/>
      <c r="H135" s="80"/>
      <c r="I135" s="80"/>
      <c r="J135" s="80"/>
      <c r="K135" s="80"/>
      <c r="L135" s="80"/>
    </row>
    <row r="136" s="14" customFormat="true" ht="12.75" hidden="false" customHeight="false" outlineLevel="0" collapsed="false">
      <c r="A136" s="104"/>
      <c r="B136" s="101"/>
      <c r="C136" s="77"/>
      <c r="D136" s="77"/>
      <c r="E136" s="77"/>
      <c r="F136" s="77"/>
      <c r="G136" s="77"/>
      <c r="H136" s="77"/>
      <c r="I136" s="77"/>
      <c r="J136" s="77"/>
      <c r="K136" s="77"/>
      <c r="L136" s="77"/>
    </row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true" outlineLevel="0" collapsed="false">
      <c r="B139" s="111"/>
      <c r="C139" s="111"/>
      <c r="D139" s="111"/>
      <c r="E139" s="111"/>
      <c r="F139" s="111"/>
      <c r="G139" s="111"/>
      <c r="H139" s="111"/>
      <c r="I139" s="111"/>
      <c r="J139" s="111"/>
    </row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</sheetData>
  <mergeCells count="4">
    <mergeCell ref="B1:F3"/>
    <mergeCell ref="B4:B5"/>
    <mergeCell ref="D5:F5"/>
    <mergeCell ref="B139:J1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26.99"/>
    <col collapsed="false" customWidth="false" hidden="false" outlineLevel="0" max="257" min="2" style="3" width="8.7"/>
  </cols>
  <sheetData>
    <row r="2" customFormat="false" ht="12.75" hidden="false" customHeight="false" outlineLevel="0" collapsed="false">
      <c r="B2" s="3" t="n">
        <v>2008</v>
      </c>
      <c r="C2" s="3" t="n">
        <v>2009</v>
      </c>
      <c r="D2" s="3" t="n">
        <v>2010</v>
      </c>
      <c r="E2" s="3" t="n">
        <v>2011</v>
      </c>
    </row>
    <row r="3" customFormat="false" ht="15.75" hidden="false" customHeight="false" outlineLevel="0" collapsed="false">
      <c r="A3" s="112" t="s">
        <v>19</v>
      </c>
    </row>
    <row r="4" s="114" customFormat="true" ht="15" hidden="false" customHeight="false" outlineLevel="0" collapsed="false">
      <c r="A4" s="113" t="s">
        <v>98</v>
      </c>
    </row>
    <row r="5" s="114" customFormat="true" ht="14.25" hidden="false" customHeight="false" outlineLevel="0" collapsed="false">
      <c r="A5" s="115" t="s">
        <v>99</v>
      </c>
      <c r="B5" s="114" t="e">
        <f aca="false">Лист1!C39</f>
        <v>#VALUE!</v>
      </c>
      <c r="C5" s="114" t="e">
        <f aca="false">Лист1!D39</f>
        <v>#VALUE!</v>
      </c>
      <c r="D5" s="114" t="e">
        <f aca="false">Лист1!E39</f>
        <v>#VALUE!</v>
      </c>
      <c r="E5" s="114" t="n">
        <f aca="false">Лист1!F39</f>
        <v>84887.6</v>
      </c>
    </row>
    <row r="6" s="114" customFormat="true" ht="14.25" hidden="false" customHeight="false" outlineLevel="0" collapsed="false">
      <c r="A6" s="115" t="s">
        <v>100</v>
      </c>
      <c r="B6" s="114" t="e">
        <f aca="false">Лист1!C132</f>
        <v>#VALUE!</v>
      </c>
      <c r="C6" s="114" t="e">
        <f aca="false">Лист1!D132</f>
        <v>#VALUE!</v>
      </c>
      <c r="D6" s="114" t="e">
        <f aca="false">Лист1!E132</f>
        <v>#VALUE!</v>
      </c>
      <c r="E6" s="114" t="n">
        <f aca="false">Лист1!F132</f>
        <v>267676.8</v>
      </c>
    </row>
    <row r="7" s="114" customFormat="true" ht="14.25" hidden="false" customHeight="false" outlineLevel="0" collapsed="false">
      <c r="A7" s="115" t="s">
        <v>101</v>
      </c>
      <c r="B7" s="114" t="n">
        <v>0</v>
      </c>
      <c r="C7" s="114" t="n">
        <v>0</v>
      </c>
      <c r="D7" s="114" t="n">
        <v>0</v>
      </c>
      <c r="E7" s="114" t="n">
        <v>0</v>
      </c>
    </row>
    <row r="8" s="114" customFormat="true" ht="14.25" hidden="false" customHeight="false" outlineLevel="0" collapsed="false">
      <c r="A8" s="115" t="s">
        <v>102</v>
      </c>
      <c r="B8" s="114" t="n">
        <v>0</v>
      </c>
      <c r="C8" s="114" t="n">
        <v>0</v>
      </c>
      <c r="D8" s="114" t="n">
        <v>0</v>
      </c>
      <c r="E8" s="114" t="n">
        <v>0</v>
      </c>
    </row>
    <row r="9" s="114" customFormat="true" ht="14.25" hidden="false" customHeight="false" outlineLevel="0" collapsed="false">
      <c r="B9" s="114" t="e">
        <f aca="false">B5+B6</f>
        <v>#VALUE!</v>
      </c>
      <c r="C9" s="114" t="e">
        <f aca="false">C5+C6</f>
        <v>#VALUE!</v>
      </c>
      <c r="D9" s="114" t="e">
        <f aca="false">D5+D6</f>
        <v>#VALUE!</v>
      </c>
      <c r="E9" s="114" t="n">
        <f aca="false">E5+E6</f>
        <v>352564.4</v>
      </c>
    </row>
    <row r="10" s="114" customFormat="true" ht="14.25" hidden="false" customHeight="false" outlineLevel="0" collapsed="false">
      <c r="B10" s="114" t="n">
        <v>53643.1</v>
      </c>
      <c r="C10" s="114" t="n">
        <v>54920.6</v>
      </c>
      <c r="D10" s="114" t="n">
        <v>77120.4</v>
      </c>
      <c r="E10" s="114" t="n">
        <v>61995</v>
      </c>
    </row>
    <row r="11" s="114" customFormat="true" ht="14.25" hidden="false" customHeight="false" outlineLevel="0" collapsed="false"/>
    <row r="12" s="114" customFormat="true" ht="14.25" hidden="false" customHeight="false" outlineLevel="0" collapsed="false"/>
    <row r="13" s="114" customFormat="true" ht="14.25" hidden="false" customHeight="false" outlineLevel="0" collapsed="false">
      <c r="A13" s="114" t="s">
        <v>103</v>
      </c>
    </row>
    <row r="14" s="114" customFormat="true" ht="14.25" hidden="false" customHeight="false" outlineLevel="0" collapsed="false">
      <c r="A14" s="115" t="s">
        <v>99</v>
      </c>
      <c r="B14" s="114" t="e">
        <f aca="false">Лист1!C41</f>
        <v>#REF!</v>
      </c>
      <c r="C14" s="114" t="e">
        <f aca="false">Лист1!D41</f>
        <v>#REF!</v>
      </c>
      <c r="D14" s="114" t="n">
        <f aca="false">Лист1!E41</f>
        <v>0</v>
      </c>
      <c r="E14" s="114" t="n">
        <f aca="false">Лист1!F41</f>
        <v>0</v>
      </c>
    </row>
    <row r="15" s="114" customFormat="true" ht="14.25" hidden="false" customHeight="false" outlineLevel="0" collapsed="false">
      <c r="A15" s="115" t="s">
        <v>100</v>
      </c>
      <c r="B15" s="114" t="e">
        <f aca="false">Лист1!C136</f>
        <v>#N/A</v>
      </c>
      <c r="C15" s="114" t="e">
        <f aca="false">Лист1!D136</f>
        <v>#N/A</v>
      </c>
      <c r="D15" s="114" t="e">
        <f aca="false">Лист1!E136</f>
        <v>#VALUE!</v>
      </c>
      <c r="E15" s="114" t="n">
        <f aca="false">Лист1!F136</f>
        <v>1825946.1</v>
      </c>
    </row>
    <row r="16" s="114" customFormat="true" ht="14.25" hidden="false" customHeight="false" outlineLevel="0" collapsed="false">
      <c r="A16" s="115" t="s">
        <v>101</v>
      </c>
      <c r="B16" s="114" t="e">
        <f aca="false">Лист1!C396</f>
        <v>#N/A</v>
      </c>
      <c r="C16" s="114" t="e">
        <f aca="false">Лист1!D396</f>
        <v>#VALUE!</v>
      </c>
      <c r="D16" s="114" t="n">
        <f aca="false">Лист1!E396</f>
        <v>21337.5</v>
      </c>
      <c r="E16" s="114" t="n">
        <f aca="false">Лист1!F396</f>
        <v>17759.9</v>
      </c>
    </row>
    <row r="17" s="114" customFormat="true" ht="14.25" hidden="false" customHeight="false" outlineLevel="0" collapsed="false">
      <c r="A17" s="115" t="s">
        <v>102</v>
      </c>
      <c r="B17" s="114" t="e">
        <f aca="false">NA()</f>
        <v>#N/A</v>
      </c>
      <c r="C17" s="114" t="e">
        <f aca="false">NA()</f>
        <v>#N/A</v>
      </c>
      <c r="D17" s="114" t="e">
        <f aca="false">NA()</f>
        <v>#N/A</v>
      </c>
      <c r="E17" s="114" t="e">
        <f aca="false">NA()</f>
        <v>#N/A</v>
      </c>
    </row>
    <row r="18" s="114" customFormat="true" ht="14.25" hidden="false" customHeight="false" outlineLevel="0" collapsed="false">
      <c r="B18" s="114" t="e">
        <f aca="false">B14+B15+B16+B17</f>
        <v>#REF!</v>
      </c>
      <c r="C18" s="114" t="e">
        <f aca="false">C14+C15+C16+C17</f>
        <v>#REF!</v>
      </c>
      <c r="D18" s="114" t="e">
        <f aca="false">D14+D15+D16+D17</f>
        <v>#VALUE!</v>
      </c>
      <c r="E18" s="114" t="e">
        <f aca="false">E14+E15+E16+E17</f>
        <v>#N/A</v>
      </c>
    </row>
    <row r="19" s="114" customFormat="true" ht="14.25" hidden="false" customHeight="false" outlineLevel="0" collapsed="false">
      <c r="A19" s="114" t="s">
        <v>104</v>
      </c>
    </row>
    <row r="20" s="114" customFormat="true" ht="14.25" hidden="false" customHeight="false" outlineLevel="0" collapsed="false">
      <c r="A20" s="115" t="s">
        <v>99</v>
      </c>
      <c r="B20" s="114" t="e">
        <f aca="false">NA()</f>
        <v>#N/A</v>
      </c>
      <c r="C20" s="114" t="e">
        <f aca="false">NA()</f>
        <v>#N/A</v>
      </c>
      <c r="D20" s="114" t="e">
        <f aca="false">NA()</f>
        <v>#N/A</v>
      </c>
      <c r="E20" s="114" t="e">
        <f aca="false">NA()</f>
        <v>#N/A</v>
      </c>
    </row>
    <row r="21" s="114" customFormat="true" ht="14.25" hidden="false" customHeight="false" outlineLevel="0" collapsed="false">
      <c r="A21" s="115" t="s">
        <v>100</v>
      </c>
      <c r="B21" s="114" t="e">
        <f aca="false">NA()</f>
        <v>#N/A</v>
      </c>
      <c r="C21" s="114" t="e">
        <f aca="false">NA()</f>
        <v>#N/A</v>
      </c>
      <c r="D21" s="114" t="e">
        <f aca="false">NA()</f>
        <v>#N/A</v>
      </c>
      <c r="E21" s="114" t="e">
        <f aca="false">NA()</f>
        <v>#N/A</v>
      </c>
    </row>
    <row r="22" s="114" customFormat="true" ht="14.25" hidden="false" customHeight="false" outlineLevel="0" collapsed="false">
      <c r="A22" s="115" t="s">
        <v>101</v>
      </c>
      <c r="B22" s="114" t="e">
        <f aca="false">NA()</f>
        <v>#N/A</v>
      </c>
      <c r="C22" s="114" t="e">
        <f aca="false">NA()</f>
        <v>#N/A</v>
      </c>
      <c r="D22" s="114" t="e">
        <f aca="false">NA()</f>
        <v>#N/A</v>
      </c>
      <c r="E22" s="114" t="e">
        <f aca="false">NA()</f>
        <v>#N/A</v>
      </c>
    </row>
    <row r="23" s="114" customFormat="true" ht="14.25" hidden="false" customHeight="false" outlineLevel="0" collapsed="false">
      <c r="A23" s="115" t="s">
        <v>102</v>
      </c>
      <c r="B23" s="114" t="n">
        <v>0</v>
      </c>
      <c r="C23" s="114" t="n">
        <v>0</v>
      </c>
      <c r="D23" s="114" t="n">
        <v>0</v>
      </c>
      <c r="E23" s="114" t="n">
        <v>0</v>
      </c>
    </row>
    <row r="24" s="114" customFormat="true" ht="14.25" hidden="false" customHeight="false" outlineLevel="0" collapsed="false">
      <c r="B24" s="114" t="e">
        <f aca="false">B20+B21+B22+B23</f>
        <v>#N/A</v>
      </c>
      <c r="C24" s="114" t="e">
        <f aca="false">C20+C21+C22+C23</f>
        <v>#N/A</v>
      </c>
      <c r="D24" s="114" t="e">
        <f aca="false">D20+D21+D22+D23</f>
        <v>#N/A</v>
      </c>
      <c r="E24" s="114" t="e">
        <f aca="false">E20+E21+E22+E23</f>
        <v>#N/A</v>
      </c>
    </row>
    <row r="25" s="114" customFormat="true" ht="14.25" hidden="false" customHeight="false" outlineLevel="0" collapsed="false"/>
    <row r="26" s="114" customFormat="true" ht="14.25" hidden="false" customHeight="false" outlineLevel="0" collapsed="false"/>
    <row r="27" s="114" customFormat="true" ht="14.25" hidden="false" customHeight="false" outlineLevel="0" collapsed="false"/>
    <row r="28" s="114" customFormat="true" ht="15" hidden="false" customHeight="false" outlineLevel="0" collapsed="false">
      <c r="A28" s="113" t="s">
        <v>23</v>
      </c>
    </row>
    <row r="29" s="114" customFormat="true" ht="15" hidden="false" customHeight="false" outlineLevel="0" collapsed="false">
      <c r="A29" s="113" t="s">
        <v>98</v>
      </c>
    </row>
    <row r="30" s="114" customFormat="true" ht="14.25" hidden="false" customHeight="false" outlineLevel="0" collapsed="false">
      <c r="A30" s="115" t="s">
        <v>99</v>
      </c>
      <c r="B30" s="114" t="e">
        <f aca="false">Лист1!C39</f>
        <v>#VALUE!</v>
      </c>
      <c r="C30" s="114" t="e">
        <f aca="false">Лист1!D39</f>
        <v>#VALUE!</v>
      </c>
      <c r="D30" s="114" t="e">
        <f aca="false">Лист1!E39</f>
        <v>#VALUE!</v>
      </c>
      <c r="E30" s="114" t="n">
        <f aca="false">Лист1!F39</f>
        <v>84887.6</v>
      </c>
    </row>
    <row r="31" s="114" customFormat="true" ht="14.25" hidden="false" customHeight="false" outlineLevel="0" collapsed="false">
      <c r="A31" s="115" t="s">
        <v>100</v>
      </c>
      <c r="B31" s="114" t="e">
        <f aca="false">Лист1!C134</f>
        <v>#VALUE!</v>
      </c>
      <c r="C31" s="114" t="e">
        <f aca="false">Лист1!D134</f>
        <v>#VALUE!</v>
      </c>
      <c r="D31" s="114" t="e">
        <f aca="false">Лист1!E134</f>
        <v>#VALUE!</v>
      </c>
      <c r="E31" s="114" t="n">
        <f aca="false">Лист1!F134</f>
        <v>277229.3</v>
      </c>
    </row>
    <row r="32" s="114" customFormat="true" ht="14.25" hidden="false" customHeight="false" outlineLevel="0" collapsed="false">
      <c r="A32" s="115" t="s">
        <v>101</v>
      </c>
      <c r="B32" s="114" t="n">
        <v>0</v>
      </c>
      <c r="C32" s="114" t="n">
        <v>0</v>
      </c>
      <c r="D32" s="114" t="n">
        <v>0</v>
      </c>
      <c r="E32" s="114" t="n">
        <v>0</v>
      </c>
    </row>
    <row r="33" s="114" customFormat="true" ht="14.25" hidden="false" customHeight="false" outlineLevel="0" collapsed="false">
      <c r="A33" s="115" t="s">
        <v>102</v>
      </c>
      <c r="B33" s="114" t="n">
        <v>0</v>
      </c>
      <c r="C33" s="114" t="n">
        <v>0</v>
      </c>
      <c r="D33" s="114" t="n">
        <v>0</v>
      </c>
      <c r="E33" s="114" t="n">
        <v>0</v>
      </c>
    </row>
    <row r="34" s="114" customFormat="true" ht="14.25" hidden="false" customHeight="false" outlineLevel="0" collapsed="false">
      <c r="B34" s="114" t="e">
        <f aca="false">B30+B31</f>
        <v>#VALUE!</v>
      </c>
      <c r="C34" s="114" t="e">
        <f aca="false">C30+C31</f>
        <v>#VALUE!</v>
      </c>
      <c r="D34" s="114" t="e">
        <f aca="false">D30+D31</f>
        <v>#VALUE!</v>
      </c>
      <c r="E34" s="114" t="n">
        <f aca="false">E30+E31</f>
        <v>362116.9</v>
      </c>
    </row>
    <row r="35" s="114" customFormat="true" ht="14.25" hidden="false" customHeight="false" outlineLevel="0" collapsed="false">
      <c r="A35" s="114" t="s">
        <v>103</v>
      </c>
    </row>
    <row r="36" s="114" customFormat="true" ht="14.25" hidden="false" customHeight="false" outlineLevel="0" collapsed="false">
      <c r="A36" s="115" t="s">
        <v>99</v>
      </c>
      <c r="B36" s="114" t="e">
        <f aca="false">Лист1!C43</f>
        <v>#REF!</v>
      </c>
      <c r="C36" s="114" t="e">
        <f aca="false">Лист1!D43</f>
        <v>#REF!</v>
      </c>
      <c r="D36" s="114" t="n">
        <f aca="false">Лист1!E43</f>
        <v>0</v>
      </c>
      <c r="E36" s="114" t="n">
        <f aca="false">Лист1!F43</f>
        <v>0</v>
      </c>
    </row>
    <row r="37" s="114" customFormat="true" ht="14.25" hidden="false" customHeight="false" outlineLevel="0" collapsed="false">
      <c r="A37" s="115" t="s">
        <v>100</v>
      </c>
      <c r="B37" s="114" t="e">
        <f aca="false">Лист1!C138</f>
        <v>#N/A</v>
      </c>
      <c r="C37" s="114" t="e">
        <f aca="false">Лист1!D138</f>
        <v>#VALUE!</v>
      </c>
      <c r="D37" s="114" t="e">
        <f aca="false">Лист1!E138</f>
        <v>#VALUE!</v>
      </c>
      <c r="E37" s="114" t="n">
        <f aca="false">Лист1!F138</f>
        <v>2142659</v>
      </c>
    </row>
    <row r="38" s="114" customFormat="true" ht="14.25" hidden="false" customHeight="false" outlineLevel="0" collapsed="false">
      <c r="A38" s="115" t="s">
        <v>101</v>
      </c>
      <c r="B38" s="114" t="e">
        <f aca="false">Лист1!C398</f>
        <v>#N/A</v>
      </c>
      <c r="C38" s="114" t="e">
        <f aca="false">Лист1!D398</f>
        <v>#VALUE!</v>
      </c>
      <c r="D38" s="114" t="n">
        <f aca="false">Лист1!E398</f>
        <v>21337.5</v>
      </c>
      <c r="E38" s="114" t="n">
        <f aca="false">Лист1!F398</f>
        <v>18415</v>
      </c>
    </row>
    <row r="39" s="114" customFormat="true" ht="14.25" hidden="false" customHeight="false" outlineLevel="0" collapsed="false">
      <c r="A39" s="115" t="s">
        <v>102</v>
      </c>
      <c r="B39" s="114" t="e">
        <f aca="false">NA()</f>
        <v>#N/A</v>
      </c>
      <c r="C39" s="114" t="e">
        <f aca="false">NA()</f>
        <v>#N/A</v>
      </c>
      <c r="D39" s="114" t="e">
        <f aca="false">NA()</f>
        <v>#N/A</v>
      </c>
      <c r="E39" s="114" t="e">
        <f aca="false">NA()</f>
        <v>#N/A</v>
      </c>
    </row>
    <row r="40" s="114" customFormat="true" ht="14.25" hidden="false" customHeight="false" outlineLevel="0" collapsed="false">
      <c r="B40" s="114" t="e">
        <f aca="false">B36+B37+B38+B39</f>
        <v>#REF!</v>
      </c>
      <c r="C40" s="114" t="e">
        <f aca="false">C36+C37+C38+C39</f>
        <v>#REF!</v>
      </c>
      <c r="D40" s="114" t="e">
        <f aca="false">D36+D37+D38+D39</f>
        <v>#VALUE!</v>
      </c>
      <c r="E40" s="114" t="e">
        <f aca="false">E36+E37+E38+E39</f>
        <v>#N/A</v>
      </c>
    </row>
    <row r="41" s="114" customFormat="true" ht="14.25" hidden="false" customHeight="false" outlineLevel="0" collapsed="false">
      <c r="A41" s="114" t="s">
        <v>104</v>
      </c>
    </row>
    <row r="42" s="114" customFormat="true" ht="14.25" hidden="false" customHeight="false" outlineLevel="0" collapsed="false">
      <c r="A42" s="115" t="s">
        <v>99</v>
      </c>
      <c r="B42" s="114" t="e">
        <f aca="false">NA()</f>
        <v>#N/A</v>
      </c>
      <c r="C42" s="114" t="e">
        <f aca="false">NA()</f>
        <v>#N/A</v>
      </c>
      <c r="D42" s="114" t="e">
        <f aca="false">NA()</f>
        <v>#N/A</v>
      </c>
      <c r="E42" s="114" t="e">
        <f aca="false">NA()</f>
        <v>#N/A</v>
      </c>
    </row>
    <row r="43" s="114" customFormat="true" ht="14.25" hidden="false" customHeight="false" outlineLevel="0" collapsed="false">
      <c r="A43" s="115" t="s">
        <v>100</v>
      </c>
      <c r="B43" s="114" t="e">
        <f aca="false">NA()</f>
        <v>#N/A</v>
      </c>
      <c r="C43" s="114" t="e">
        <f aca="false">NA()</f>
        <v>#N/A</v>
      </c>
      <c r="D43" s="114" t="e">
        <f aca="false">NA()</f>
        <v>#N/A</v>
      </c>
      <c r="E43" s="114" t="e">
        <f aca="false">NA()</f>
        <v>#N/A</v>
      </c>
    </row>
    <row r="44" s="114" customFormat="true" ht="14.25" hidden="false" customHeight="false" outlineLevel="0" collapsed="false">
      <c r="A44" s="115" t="s">
        <v>101</v>
      </c>
      <c r="B44" s="114" t="e">
        <f aca="false">NA()</f>
        <v>#N/A</v>
      </c>
      <c r="C44" s="114" t="e">
        <f aca="false">NA()</f>
        <v>#N/A</v>
      </c>
      <c r="D44" s="114" t="e">
        <f aca="false">NA()</f>
        <v>#N/A</v>
      </c>
      <c r="E44" s="114" t="e">
        <f aca="false">NA()</f>
        <v>#N/A</v>
      </c>
    </row>
    <row r="45" s="114" customFormat="true" ht="14.25" hidden="false" customHeight="false" outlineLevel="0" collapsed="false">
      <c r="A45" s="115" t="s">
        <v>102</v>
      </c>
      <c r="B45" s="114" t="n">
        <v>0</v>
      </c>
      <c r="C45" s="114" t="n">
        <v>0</v>
      </c>
      <c r="D45" s="114" t="n">
        <v>0</v>
      </c>
      <c r="E45" s="114" t="n">
        <v>0</v>
      </c>
    </row>
    <row r="46" s="114" customFormat="true" ht="14.25" hidden="false" customHeight="false" outlineLevel="0" collapsed="false">
      <c r="B46" s="114" t="e">
        <f aca="false">B42+B43+B44</f>
        <v>#N/A</v>
      </c>
      <c r="C46" s="114" t="e">
        <f aca="false">C42+C43+C44</f>
        <v>#N/A</v>
      </c>
      <c r="D46" s="114" t="e">
        <f aca="false">D42+D43+D44</f>
        <v>#N/A</v>
      </c>
      <c r="E46" s="114" t="e">
        <f aca="false">E42+E43+E44</f>
        <v>#N/A</v>
      </c>
    </row>
    <row r="47" s="114" customFormat="true" ht="14.25" hidden="false" customHeight="false" outlineLevel="0" collapsed="false"/>
    <row r="48" s="114" customFormat="true" ht="14.25" hidden="false" customHeight="false" outlineLevel="0" collapsed="false"/>
    <row r="49" s="114" customFormat="true" ht="14.25" hidden="false" customHeight="false" outlineLevel="0" collapsed="false"/>
    <row r="50" s="114" customFormat="true" ht="14.25" hidden="false" customHeight="false" outlineLevel="0" collapsed="false"/>
    <row r="51" s="114" customFormat="true" ht="14.25" hidden="false" customHeight="false" outlineLevel="0" collapsed="false"/>
    <row r="52" s="114" customFormat="true" ht="14.25" hidden="false" customHeight="false" outlineLevel="0" collapsed="false"/>
    <row r="53" s="114" customFormat="true" ht="14.25" hidden="false" customHeight="false" outlineLevel="0" collapsed="false"/>
    <row r="54" s="114" customFormat="tru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7:31:38Z</dcterms:created>
  <dc:creator>Экономисты</dc:creator>
  <dc:description/>
  <dc:language>en-US</dc:language>
  <cp:lastModifiedBy>Sochialnyi</cp:lastModifiedBy>
  <cp:lastPrinted>2022-07-19T13:01:57Z</cp:lastPrinted>
  <dcterms:modified xsi:type="dcterms:W3CDTF">2022-07-20T11:50:28Z</dcterms:modified>
  <cp:revision>0</cp:revision>
  <dc:subject/>
  <dc:title/>
</cp:coreProperties>
</file>