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Свод" sheetId="1" state="visible" r:id="rId2"/>
    <sheet name="ОООГюмри" sheetId="2" state="visible" r:id="rId3"/>
    <sheet name="ООО Прометей" sheetId="3" state="visible" r:id="rId4"/>
    <sheet name="Юр-Ан" sheetId="4" state="visible" r:id="rId5"/>
    <sheet name="Молзавод" sheetId="5" state="visible" r:id="rId6"/>
    <sheet name="ЮгАгроПродукт" sheetId="6" state="visible" r:id="rId7"/>
  </sheets>
  <definedNames>
    <definedName function="false" hidden="false" localSheetId="1" name="_xlnm.Print_Area" vbProcedure="false">ОООГюмри!$1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73">
  <si>
    <t xml:space="preserve">Прогноз  развития пищевой промышленности Красногвардейского района  на 2025 год и на период до 2027 года </t>
  </si>
  <si>
    <t xml:space="preserve">Показатели</t>
  </si>
  <si>
    <t xml:space="preserve">Ед изм</t>
  </si>
  <si>
    <t xml:space="preserve">оценка</t>
  </si>
  <si>
    <t xml:space="preserve">                          прогноз</t>
  </si>
  <si>
    <t xml:space="preserve">2025 год</t>
  </si>
  <si>
    <t xml:space="preserve">2026 год</t>
  </si>
  <si>
    <t xml:space="preserve">2027 год</t>
  </si>
  <si>
    <t xml:space="preserve">1 вариант</t>
  </si>
  <si>
    <t xml:space="preserve">2 вариант</t>
  </si>
  <si>
    <t xml:space="preserve">Объем  отгруженных товаров собственного производства,выполненных работ и услуг собственными силами-                   Раз(С):Обрабатывающие производства</t>
  </si>
  <si>
    <t xml:space="preserve">    в ценах пред.года</t>
  </si>
  <si>
    <t xml:space="preserve">тыс.руб</t>
  </si>
  <si>
    <t xml:space="preserve">                             в % к предыд.году</t>
  </si>
  <si>
    <t xml:space="preserve">%</t>
  </si>
  <si>
    <t xml:space="preserve">                                   в действующих ценах </t>
  </si>
  <si>
    <t xml:space="preserve"> по малым предприятиям</t>
  </si>
  <si>
    <t xml:space="preserve">тыс.руб.</t>
  </si>
  <si>
    <t xml:space="preserve">по микропредприятиям</t>
  </si>
  <si>
    <t xml:space="preserve">подсобка</t>
  </si>
  <si>
    <t xml:space="preserve"> по крупным и средним предприятиям</t>
  </si>
  <si>
    <t xml:space="preserve">Подраздел: Производство пищевых продуктов,включая напитки и табачных изделий</t>
  </si>
  <si>
    <t xml:space="preserve">ООО"Прометей"</t>
  </si>
  <si>
    <t xml:space="preserve">ООО "Гюмри"</t>
  </si>
  <si>
    <t xml:space="preserve">микропредприятия</t>
  </si>
  <si>
    <t xml:space="preserve">ООО "ЮР-АН и К"</t>
  </si>
  <si>
    <t xml:space="preserve">ООО "ЮгАгроПродукт"</t>
  </si>
  <si>
    <t xml:space="preserve">в т.ч. по предприятиям:</t>
  </si>
  <si>
    <t xml:space="preserve">из них: в разрезе предприятий</t>
  </si>
  <si>
    <t xml:space="preserve">ООО "Красногвардейский молочный завод"</t>
  </si>
  <si>
    <t xml:space="preserve">Глава МО "Красногвардейский район"</t>
  </si>
  <si>
    <t xml:space="preserve">                        Т.И. Губжоков</t>
  </si>
  <si>
    <t xml:space="preserve">исполнитель</t>
  </si>
  <si>
    <t xml:space="preserve">Хуратов Р.Н.</t>
  </si>
  <si>
    <t xml:space="preserve">тел. 5-13-95</t>
  </si>
  <si>
    <t xml:space="preserve">Прогноз  социально-экономического развития предприятия (подраздел ДА)   </t>
  </si>
  <si>
    <t xml:space="preserve">Средне-годовые цены 2022г, тыс.руб.</t>
  </si>
  <si>
    <t xml:space="preserve">отчет</t>
  </si>
  <si>
    <t xml:space="preserve">вариант 1</t>
  </si>
  <si>
    <t xml:space="preserve">вариант 2</t>
  </si>
  <si>
    <t xml:space="preserve">Индекс-дефлятор цен (по пищевой промышленности)</t>
  </si>
  <si>
    <t xml:space="preserve">ООО"Гюмри"</t>
  </si>
  <si>
    <t xml:space="preserve">Объем  промышленной прод. в натуральном выражении,тонн</t>
  </si>
  <si>
    <t xml:space="preserve">сыр брынза</t>
  </si>
  <si>
    <t xml:space="preserve">Темп роста в % к предыдущему году</t>
  </si>
  <si>
    <t xml:space="preserve">Товарная продукция в сопоставимых ценах 2022 года-всего, тыс.руб.</t>
  </si>
  <si>
    <t xml:space="preserve">в тч. Брынза</t>
  </si>
  <si>
    <t xml:space="preserve">Объем отгруженных товаров собственного пр-ва,выполненых работ и услуг собств.силами (Д) в ценах 2022 года</t>
  </si>
  <si>
    <t xml:space="preserve">Объем отгруженных товаров собственного пр-ва,выполненых работ и услуг собств.силами (ДА) в  действующих ценах </t>
  </si>
  <si>
    <t xml:space="preserve"> Руководитель  предприятия</t>
  </si>
  <si>
    <t xml:space="preserve">Средне-годовые цены 2005г, тыс.руб.</t>
  </si>
  <si>
    <t xml:space="preserve">ООО"Легион"</t>
  </si>
  <si>
    <t xml:space="preserve">хлеб</t>
  </si>
  <si>
    <t xml:space="preserve">Товарная продукция в сопоставимых ценах 2005 года-всего, тыс.руб.</t>
  </si>
  <si>
    <t xml:space="preserve">в том числе : хлеб</t>
  </si>
  <si>
    <t xml:space="preserve">Объем отгруженных товаров собственного пр-ва,выполненых работ и услуг собств.силами (Д) в ценах 2005 года</t>
  </si>
  <si>
    <t xml:space="preserve">Объем отгруженных товаров собственного пр-ва,выполненых работ и услуг собств.силами (Д)в действующих ценах</t>
  </si>
  <si>
    <t xml:space="preserve">ООО"Прометей" подсобка хлеб</t>
  </si>
  <si>
    <t xml:space="preserve">Руководитель</t>
  </si>
  <si>
    <t xml:space="preserve">ООО"Юр-Ан иК"</t>
  </si>
  <si>
    <t xml:space="preserve">кондитерские изделия</t>
  </si>
  <si>
    <t xml:space="preserve">в том числе : кондитерские  изделия</t>
  </si>
  <si>
    <t xml:space="preserve">Прогноз развития предприятия  на 2025-2027гг   </t>
  </si>
  <si>
    <t xml:space="preserve">\</t>
  </si>
  <si>
    <t xml:space="preserve">ООО "красногвардейский молочный завод"</t>
  </si>
  <si>
    <t xml:space="preserve">Сыры жирные</t>
  </si>
  <si>
    <t xml:space="preserve">сливки</t>
  </si>
  <si>
    <t xml:space="preserve">масло </t>
  </si>
  <si>
    <t xml:space="preserve">в том числе : сыры жирные</t>
  </si>
  <si>
    <t xml:space="preserve">масло</t>
  </si>
  <si>
    <t xml:space="preserve">ООО "Югагропродукт"</t>
  </si>
  <si>
    <t xml:space="preserve">Масло подсолнечное</t>
  </si>
  <si>
    <t xml:space="preserve">в том числе : масло подсолнечно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0"/>
    <numFmt numFmtId="167" formatCode="0.000"/>
    <numFmt numFmtId="168" formatCode="General"/>
    <numFmt numFmtId="169" formatCode="0.00"/>
    <numFmt numFmtId="170" formatCode="0"/>
    <numFmt numFmtId="171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1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3.85"/>
    <col collapsed="false" customWidth="true" hidden="true" outlineLevel="0" max="3" min="3" style="0" width="3.56"/>
    <col collapsed="false" customWidth="true" hidden="false" outlineLevel="0" max="4" min="4" style="0" width="15.28"/>
    <col collapsed="false" customWidth="true" hidden="false" outlineLevel="0" max="5" min="5" style="0" width="13.56"/>
    <col collapsed="false" customWidth="true" hidden="false" outlineLevel="0" max="6" min="6" style="0" width="15.13"/>
    <col collapsed="false" customWidth="true" hidden="false" outlineLevel="0" max="7" min="7" style="0" width="13.28"/>
    <col collapsed="false" customWidth="true" hidden="false" outlineLevel="0" max="8" min="8" style="0" width="12.99"/>
    <col collapsed="false" customWidth="true" hidden="false" outlineLevel="0" max="9" min="9" style="0" width="11.85"/>
    <col collapsed="false" customWidth="true" hidden="false" outlineLevel="0" max="10" min="10" style="0" width="12.42"/>
    <col collapsed="false" customWidth="true" hidden="false" outlineLevel="0" max="11" min="11" style="0" width="14.28"/>
    <col collapsed="false" customWidth="true" hidden="false" outlineLevel="0" max="12" min="12" style="0" width="12.42"/>
    <col collapsed="false" customWidth="true" hidden="false" outlineLevel="0" max="13" min="13" style="0" width="13.28"/>
    <col collapsed="false" customWidth="true" hidden="false" outlineLevel="0" max="15" min="14" style="0" width="12.28"/>
    <col collapsed="false" customWidth="true" hidden="false" outlineLevel="0" max="19" min="18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O1" s="1"/>
      <c r="P1" s="1"/>
      <c r="R1" s="0"/>
      <c r="S1" s="0"/>
    </row>
    <row r="2" customFormat="false" ht="15.75" hidden="false" customHeight="true" outlineLevel="0" collapsed="false">
      <c r="A2" s="3" t="s">
        <v>1</v>
      </c>
      <c r="B2" s="4" t="s">
        <v>2</v>
      </c>
      <c r="C2" s="5"/>
      <c r="D2" s="5"/>
      <c r="E2" s="5"/>
      <c r="F2" s="5" t="s">
        <v>3</v>
      </c>
      <c r="G2" s="6" t="s">
        <v>4</v>
      </c>
      <c r="H2" s="6"/>
      <c r="I2" s="6"/>
      <c r="J2" s="6"/>
      <c r="K2" s="6"/>
      <c r="L2" s="6"/>
      <c r="O2" s="1"/>
      <c r="P2" s="1"/>
      <c r="R2" s="0"/>
      <c r="S2" s="0"/>
    </row>
    <row r="3" customFormat="false" ht="15.75" hidden="false" customHeight="true" outlineLevel="0" collapsed="false">
      <c r="A3" s="3"/>
      <c r="B3" s="4"/>
      <c r="C3" s="7" t="n">
        <v>2014</v>
      </c>
      <c r="D3" s="8" t="n">
        <v>2022</v>
      </c>
      <c r="E3" s="9"/>
      <c r="F3" s="8"/>
      <c r="G3" s="10" t="s">
        <v>5</v>
      </c>
      <c r="H3" s="10"/>
      <c r="I3" s="11" t="s">
        <v>6</v>
      </c>
      <c r="J3" s="11"/>
      <c r="K3" s="12" t="s">
        <v>7</v>
      </c>
      <c r="L3" s="12"/>
      <c r="O3" s="1"/>
      <c r="P3" s="1"/>
      <c r="R3" s="0"/>
      <c r="S3" s="0"/>
    </row>
    <row r="4" customFormat="false" ht="16.5" hidden="false" customHeight="true" outlineLevel="0" collapsed="false">
      <c r="A4" s="3"/>
      <c r="B4" s="4"/>
      <c r="C4" s="7"/>
      <c r="D4" s="8"/>
      <c r="E4" s="8" t="n">
        <v>2023</v>
      </c>
      <c r="F4" s="8" t="n">
        <v>2024</v>
      </c>
      <c r="G4" s="13" t="s">
        <v>8</v>
      </c>
      <c r="H4" s="13" t="s">
        <v>9</v>
      </c>
      <c r="I4" s="13" t="s">
        <v>8</v>
      </c>
      <c r="J4" s="13" t="s">
        <v>9</v>
      </c>
      <c r="K4" s="13" t="s">
        <v>8</v>
      </c>
      <c r="L4" s="13" t="s">
        <v>9</v>
      </c>
      <c r="M4" s="14"/>
      <c r="O4" s="1"/>
      <c r="P4" s="1"/>
      <c r="R4" s="0"/>
      <c r="S4" s="0"/>
    </row>
    <row r="5" customFormat="false" ht="74.25" hidden="false" customHeight="true" outlineLevel="0" collapsed="false">
      <c r="A5" s="15" t="s">
        <v>10</v>
      </c>
      <c r="B5" s="4"/>
      <c r="C5" s="7"/>
      <c r="D5" s="8"/>
      <c r="E5" s="8"/>
      <c r="F5" s="8"/>
      <c r="G5" s="16"/>
      <c r="H5" s="16"/>
      <c r="I5" s="16"/>
      <c r="J5" s="16"/>
      <c r="K5" s="16"/>
      <c r="L5" s="16"/>
      <c r="M5" s="17"/>
      <c r="N5" s="17"/>
      <c r="O5" s="18"/>
      <c r="P5" s="18"/>
      <c r="R5" s="0"/>
      <c r="S5" s="0"/>
    </row>
    <row r="6" customFormat="false" ht="18.75" hidden="false" customHeight="true" outlineLevel="0" collapsed="false">
      <c r="A6" s="19" t="s">
        <v>11</v>
      </c>
      <c r="B6" s="20" t="s">
        <v>12</v>
      </c>
      <c r="C6" s="21" t="e">
        <f aca="false">C10+C18+C22+C14</f>
        <v>#VALUE!</v>
      </c>
      <c r="D6" s="21" t="n">
        <f aca="false">D10+D18+D14+D22</f>
        <v>3372482.016</v>
      </c>
      <c r="E6" s="21" t="n">
        <f aca="false">E10+E18+E14+E22</f>
        <v>4358050.7304</v>
      </c>
      <c r="F6" s="21" t="n">
        <f aca="false">F10+F18+F14+F22</f>
        <v>5236077.36</v>
      </c>
      <c r="G6" s="21" t="n">
        <f aca="false">G10+G18+G14+G22</f>
        <v>5362760.7636</v>
      </c>
      <c r="H6" s="21" t="n">
        <f aca="false">H10+H18+H14+H22</f>
        <v>5438634.5488</v>
      </c>
      <c r="I6" s="21" t="n">
        <f aca="false">I10+I18+I14+I22</f>
        <v>5459215.2156</v>
      </c>
      <c r="J6" s="21" t="n">
        <f aca="false">J10+J18+J14+J22</f>
        <v>5602368.70432</v>
      </c>
      <c r="K6" s="21" t="n">
        <f aca="false">K10+K18+K14+K22</f>
        <v>5623534.61072</v>
      </c>
      <c r="L6" s="21" t="n">
        <f aca="false">L10+L18+L14+L22</f>
        <v>5752560.0064</v>
      </c>
      <c r="O6" s="1"/>
      <c r="P6" s="1"/>
      <c r="R6" s="0"/>
      <c r="S6" s="0"/>
    </row>
    <row r="7" customFormat="false" ht="15.75" hidden="false" customHeight="false" outlineLevel="0" collapsed="false">
      <c r="A7" s="22" t="s">
        <v>13</v>
      </c>
      <c r="B7" s="23" t="s">
        <v>14</v>
      </c>
      <c r="C7" s="24"/>
      <c r="D7" s="25"/>
      <c r="E7" s="25" t="n">
        <f aca="false">(E6/D6)*100</f>
        <v>129.223838992297</v>
      </c>
      <c r="F7" s="25" t="n">
        <f aca="false">F6/E6*100</f>
        <v>120.147232878113</v>
      </c>
      <c r="G7" s="25" t="n">
        <f aca="false">G6/F6*100</f>
        <v>102.419433382856</v>
      </c>
      <c r="H7" s="25" t="n">
        <f aca="false">H6/F6*100</f>
        <v>103.868491140857</v>
      </c>
      <c r="I7" s="25" t="n">
        <f aca="false">(I6/G6)*100</f>
        <v>101.798596958766</v>
      </c>
      <c r="J7" s="25" t="n">
        <f aca="false">(J6/H6)*100</f>
        <v>103.010574695741</v>
      </c>
      <c r="K7" s="25" t="n">
        <f aca="false">(K6/I6)*100</f>
        <v>103.009945360836</v>
      </c>
      <c r="L7" s="25" t="n">
        <f aca="false">(L6/J6)*100</f>
        <v>102.680853581882</v>
      </c>
      <c r="O7" s="1"/>
      <c r="P7" s="1"/>
      <c r="R7" s="0"/>
      <c r="S7" s="0"/>
    </row>
    <row r="8" s="28" customFormat="true" ht="21" hidden="false" customHeight="true" outlineLevel="0" collapsed="false">
      <c r="A8" s="26" t="s">
        <v>15</v>
      </c>
      <c r="B8" s="20" t="s">
        <v>12</v>
      </c>
      <c r="C8" s="27" t="e">
        <f aca="false">C12+C20+C24+C16</f>
        <v>#VALUE!</v>
      </c>
      <c r="D8" s="27" t="n">
        <f aca="false">D12+D16+D20+D24</f>
        <v>4555180.5</v>
      </c>
      <c r="E8" s="27" t="n">
        <f aca="false">E12+E16+E20+E24</f>
        <v>5446446.7</v>
      </c>
      <c r="F8" s="27" t="n">
        <f aca="false">F12+F16+F20+F24</f>
        <v>5743542</v>
      </c>
      <c r="G8" s="27" t="n">
        <f aca="false">G12+G16+G20+G24</f>
        <v>6036840.5391</v>
      </c>
      <c r="H8" s="27" t="n">
        <f aca="false">H12+H16+H20+H24</f>
        <v>6073986.91262041</v>
      </c>
      <c r="I8" s="27" t="n">
        <f aca="false">I12+I16+I20+I24</f>
        <v>6291015.86689867</v>
      </c>
      <c r="J8" s="27" t="n">
        <f aca="false">J12+J16+J20+J24</f>
        <v>6319848.6726101</v>
      </c>
      <c r="K8" s="27" t="n">
        <f aca="false">K12+K16+K20+K24</f>
        <v>6606787.07195011</v>
      </c>
      <c r="L8" s="27" t="n">
        <f aca="false">L12+L16+L20+L24</f>
        <v>6632595.89403951</v>
      </c>
      <c r="M8" s="14"/>
      <c r="N8" s="14"/>
      <c r="O8" s="1"/>
      <c r="P8" s="1"/>
    </row>
    <row r="9" s="1" customFormat="true" ht="15.75" hidden="false" customHeight="false" outlineLevel="0" collapsed="false">
      <c r="A9" s="29" t="s">
        <v>16</v>
      </c>
      <c r="B9" s="30"/>
      <c r="C9" s="31"/>
      <c r="D9" s="31"/>
      <c r="E9" s="31"/>
      <c r="F9" s="31"/>
      <c r="G9" s="32"/>
      <c r="H9" s="32"/>
      <c r="I9" s="32"/>
      <c r="J9" s="33"/>
      <c r="K9" s="33"/>
      <c r="L9" s="33"/>
    </row>
    <row r="10" s="1" customFormat="true" ht="23.25" hidden="false" customHeight="true" outlineLevel="0" collapsed="false">
      <c r="A10" s="19" t="s">
        <v>11</v>
      </c>
      <c r="B10" s="20" t="s">
        <v>12</v>
      </c>
      <c r="C10" s="34" t="e">
        <f aca="false">C30</f>
        <v>#VALUE!</v>
      </c>
      <c r="D10" s="34" t="n">
        <f aca="false">D30</f>
        <v>87823.016</v>
      </c>
      <c r="E10" s="34" t="n">
        <f aca="false">E30</f>
        <v>103495.4304</v>
      </c>
      <c r="F10" s="34" t="n">
        <f aca="false">F30</f>
        <v>113940.26</v>
      </c>
      <c r="G10" s="34" t="n">
        <f aca="false">G30</f>
        <v>118913.1136</v>
      </c>
      <c r="H10" s="34" t="n">
        <f aca="false">H30</f>
        <v>124640.3488</v>
      </c>
      <c r="I10" s="34" t="n">
        <f aca="false">I30</f>
        <v>124689.4656</v>
      </c>
      <c r="J10" s="34" t="n">
        <f aca="false">J30</f>
        <v>128671.40432</v>
      </c>
      <c r="K10" s="34" t="n">
        <f aca="false">K30</f>
        <v>129792.41072</v>
      </c>
      <c r="L10" s="34" t="n">
        <f aca="false">L30</f>
        <v>137291.2064</v>
      </c>
    </row>
    <row r="11" s="1" customFormat="true" ht="23.25" hidden="false" customHeight="true" outlineLevel="0" collapsed="false">
      <c r="A11" s="35" t="s">
        <v>13</v>
      </c>
      <c r="B11" s="23" t="s">
        <v>14</v>
      </c>
      <c r="C11" s="36"/>
      <c r="D11" s="36"/>
      <c r="E11" s="36" t="n">
        <f aca="false">(E10/D10)*100</f>
        <v>117.845452267319</v>
      </c>
      <c r="F11" s="36" t="n">
        <f aca="false">F10/E10*100</f>
        <v>110.092068374064</v>
      </c>
      <c r="G11" s="36" t="n">
        <f aca="false">G10/F10*100</f>
        <v>104.364439400086</v>
      </c>
      <c r="H11" s="36" t="n">
        <f aca="false">H10/F10*100</f>
        <v>109.390964001662</v>
      </c>
      <c r="I11" s="36" t="n">
        <f aca="false">(I10/G10)*100</f>
        <v>104.857624045932</v>
      </c>
      <c r="J11" s="36" t="n">
        <f aca="false">(J10/H10)*100</f>
        <v>103.234149742687</v>
      </c>
      <c r="K11" s="36" t="n">
        <f aca="false">(K10/I10)*100</f>
        <v>104.092523049517</v>
      </c>
      <c r="L11" s="36" t="n">
        <f aca="false">(L10/J10)*100</f>
        <v>106.699081373638</v>
      </c>
    </row>
    <row r="12" s="1" customFormat="true" ht="19.5" hidden="false" customHeight="true" outlineLevel="0" collapsed="false">
      <c r="A12" s="35" t="s">
        <v>15</v>
      </c>
      <c r="B12" s="20" t="s">
        <v>17</v>
      </c>
      <c r="C12" s="34" t="e">
        <f aca="false">C32</f>
        <v>#VALUE!</v>
      </c>
      <c r="D12" s="34" t="n">
        <f aca="false">D32</f>
        <v>88196.5</v>
      </c>
      <c r="E12" s="34" t="n">
        <f aca="false">E32</f>
        <v>106795.8</v>
      </c>
      <c r="F12" s="34" t="n">
        <f aca="false">F32</f>
        <v>119456</v>
      </c>
      <c r="G12" s="34" t="n">
        <f aca="false">G32</f>
        <v>125554.2288</v>
      </c>
      <c r="H12" s="34" t="n">
        <f aca="false">H32</f>
        <v>125812.97235241</v>
      </c>
      <c r="I12" s="34" t="n">
        <f aca="false">I32</f>
        <v>131240.59344396</v>
      </c>
      <c r="J12" s="34" t="n">
        <f aca="false">J32</f>
        <v>131774.157150352</v>
      </c>
      <c r="K12" s="34" t="n">
        <f aca="false">K32</f>
        <v>136648.09806378</v>
      </c>
      <c r="L12" s="34" t="n">
        <f aca="false">L32</f>
        <v>138279.736189253</v>
      </c>
    </row>
    <row r="13" s="1" customFormat="true" ht="13.5" hidden="false" customHeight="true" outlineLevel="0" collapsed="false">
      <c r="A13" s="37" t="s">
        <v>18</v>
      </c>
      <c r="B13" s="20"/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s="1" customFormat="true" ht="17.25" hidden="false" customHeight="true" outlineLevel="0" collapsed="false">
      <c r="A14" s="19" t="s">
        <v>11</v>
      </c>
      <c r="B14" s="20" t="s">
        <v>12</v>
      </c>
      <c r="C14" s="34" t="e">
        <f aca="false">C42</f>
        <v>#VALUE!</v>
      </c>
      <c r="D14" s="34" t="n">
        <f aca="false">D42</f>
        <v>202531</v>
      </c>
      <c r="E14" s="34" t="n">
        <f aca="false">E42</f>
        <v>531759.3</v>
      </c>
      <c r="F14" s="34" t="n">
        <f aca="false">F42</f>
        <v>579669.1</v>
      </c>
      <c r="G14" s="34" t="n">
        <f aca="false">G42</f>
        <v>615951.65</v>
      </c>
      <c r="H14" s="34" t="n">
        <f aca="false">H42</f>
        <v>643678.2</v>
      </c>
      <c r="I14" s="34" t="n">
        <f aca="false">I42</f>
        <v>649425.75</v>
      </c>
      <c r="J14" s="34" t="n">
        <f aca="false">J42</f>
        <v>671417.3</v>
      </c>
      <c r="K14" s="34" t="n">
        <f aca="false">K42</f>
        <v>675502.2</v>
      </c>
      <c r="L14" s="34" t="n">
        <f aca="false">L42</f>
        <v>678756.8</v>
      </c>
    </row>
    <row r="15" s="1" customFormat="true" ht="18.75" hidden="false" customHeight="true" outlineLevel="0" collapsed="false">
      <c r="A15" s="35" t="s">
        <v>13</v>
      </c>
      <c r="B15" s="23" t="s">
        <v>14</v>
      </c>
      <c r="C15" s="36"/>
      <c r="D15" s="36"/>
      <c r="E15" s="36" t="n">
        <f aca="false">(E14/D14)*100</f>
        <v>262.55699127541</v>
      </c>
      <c r="F15" s="36" t="n">
        <f aca="false">F14/E14*100</f>
        <v>109.009677874933</v>
      </c>
      <c r="G15" s="36" t="n">
        <f aca="false">G14/F14*100</f>
        <v>106.259183040807</v>
      </c>
      <c r="H15" s="36" t="n">
        <f aca="false">H14/F14*100</f>
        <v>111.042351576097</v>
      </c>
      <c r="I15" s="36" t="n">
        <f aca="false">(I14/G14)*100</f>
        <v>105.434533700819</v>
      </c>
      <c r="J15" s="36" t="n">
        <f aca="false">(J14/H14)*100</f>
        <v>104.309467059782</v>
      </c>
      <c r="K15" s="36" t="n">
        <f aca="false">(K14/I14)*100</f>
        <v>104.015308909448</v>
      </c>
      <c r="L15" s="36" t="n">
        <f aca="false">(L14/J14)*100</f>
        <v>101.093135371996</v>
      </c>
    </row>
    <row r="16" s="1" customFormat="true" ht="19.5" hidden="false" customHeight="true" outlineLevel="0" collapsed="false">
      <c r="A16" s="35" t="s">
        <v>15</v>
      </c>
      <c r="B16" s="20" t="s">
        <v>17</v>
      </c>
      <c r="C16" s="38" t="e">
        <f aca="false">C44</f>
        <v>#VALUE!</v>
      </c>
      <c r="D16" s="38" t="n">
        <f aca="false">D44</f>
        <v>302553</v>
      </c>
      <c r="E16" s="38" t="n">
        <f aca="false">E44</f>
        <v>553472.9</v>
      </c>
      <c r="F16" s="38" t="n">
        <f aca="false">F44</f>
        <v>598600</v>
      </c>
      <c r="G16" s="38" t="n">
        <f aca="false">G44</f>
        <v>629249.25</v>
      </c>
      <c r="H16" s="38" t="n">
        <f aca="false">H44</f>
        <v>658045.847508</v>
      </c>
      <c r="I16" s="38" t="n">
        <f aca="false">I44</f>
        <v>660963.4122</v>
      </c>
      <c r="J16" s="38" t="n">
        <f aca="false">J44</f>
        <v>684754.260561522</v>
      </c>
      <c r="K16" s="38" t="n">
        <f aca="false">K44</f>
        <v>694186.994824378</v>
      </c>
      <c r="L16" s="38" t="n">
        <f aca="false">L44</f>
        <v>712527.898054173</v>
      </c>
    </row>
    <row r="17" s="1" customFormat="true" ht="15.75" hidden="false" customHeight="false" outlineLevel="0" collapsed="false">
      <c r="A17" s="29" t="s">
        <v>19</v>
      </c>
      <c r="B17" s="23"/>
      <c r="C17" s="31"/>
      <c r="D17" s="31"/>
      <c r="E17" s="31"/>
      <c r="F17" s="31"/>
      <c r="G17" s="39"/>
      <c r="H17" s="39"/>
      <c r="I17" s="39"/>
      <c r="J17" s="39"/>
      <c r="K17" s="39"/>
      <c r="L17" s="39"/>
    </row>
    <row r="18" s="1" customFormat="true" ht="18.75" hidden="false" customHeight="true" outlineLevel="0" collapsed="false">
      <c r="A18" s="19" t="s">
        <v>11</v>
      </c>
      <c r="B18" s="20" t="s">
        <v>12</v>
      </c>
      <c r="C18" s="40" t="e">
        <f aca="false">C54</f>
        <v>#VALUE!</v>
      </c>
      <c r="D18" s="40" t="n">
        <f aca="false">D54</f>
        <v>0</v>
      </c>
      <c r="E18" s="40" t="n">
        <f aca="false">E54</f>
        <v>0</v>
      </c>
      <c r="F18" s="40" t="n">
        <f aca="false">F54</f>
        <v>0</v>
      </c>
      <c r="G18" s="40" t="n">
        <f aca="false">G54</f>
        <v>0</v>
      </c>
      <c r="H18" s="40" t="n">
        <f aca="false">H54</f>
        <v>0</v>
      </c>
      <c r="I18" s="40" t="n">
        <f aca="false">I54</f>
        <v>0</v>
      </c>
      <c r="J18" s="40" t="n">
        <f aca="false">J54</f>
        <v>0</v>
      </c>
      <c r="K18" s="40" t="n">
        <f aca="false">K54</f>
        <v>0</v>
      </c>
      <c r="L18" s="40" t="n">
        <f aca="false">L54</f>
        <v>0</v>
      </c>
    </row>
    <row r="19" s="1" customFormat="true" ht="15.75" hidden="false" customHeight="false" outlineLevel="0" collapsed="false">
      <c r="A19" s="35" t="s">
        <v>13</v>
      </c>
      <c r="B19" s="23" t="s">
        <v>14</v>
      </c>
      <c r="C19" s="40"/>
      <c r="D19" s="36"/>
      <c r="E19" s="36"/>
      <c r="F19" s="36"/>
      <c r="G19" s="36"/>
      <c r="H19" s="36"/>
      <c r="I19" s="36"/>
      <c r="J19" s="36"/>
      <c r="K19" s="36"/>
      <c r="L19" s="36"/>
    </row>
    <row r="20" s="1" customFormat="true" ht="19.5" hidden="false" customHeight="true" outlineLevel="0" collapsed="false">
      <c r="A20" s="35" t="s">
        <v>15</v>
      </c>
      <c r="B20" s="20" t="s">
        <v>12</v>
      </c>
      <c r="C20" s="41" t="e">
        <f aca="false">C56</f>
        <v>#VALUE!</v>
      </c>
      <c r="D20" s="41" t="n">
        <f aca="false">D56</f>
        <v>0</v>
      </c>
      <c r="E20" s="41" t="n">
        <f aca="false">E56</f>
        <v>0</v>
      </c>
      <c r="F20" s="41" t="n">
        <f aca="false">F56</f>
        <v>0</v>
      </c>
      <c r="G20" s="40" t="n">
        <f aca="false">G56</f>
        <v>0</v>
      </c>
      <c r="H20" s="40" t="n">
        <f aca="false">H56</f>
        <v>0</v>
      </c>
      <c r="I20" s="40" t="n">
        <f aca="false">I56</f>
        <v>0</v>
      </c>
      <c r="J20" s="40" t="n">
        <f aca="false">J56</f>
        <v>0</v>
      </c>
      <c r="K20" s="40" t="n">
        <f aca="false">K56</f>
        <v>0</v>
      </c>
      <c r="L20" s="40" t="n">
        <f aca="false">L56</f>
        <v>0</v>
      </c>
    </row>
    <row r="21" s="1" customFormat="true" ht="15.75" hidden="false" customHeight="false" outlineLevel="0" collapsed="false">
      <c r="A21" s="29" t="s">
        <v>20</v>
      </c>
      <c r="B21" s="29"/>
      <c r="C21" s="31"/>
      <c r="D21" s="31"/>
      <c r="E21" s="31"/>
      <c r="F21" s="31"/>
      <c r="G21" s="31"/>
      <c r="H21" s="31"/>
      <c r="I21" s="31"/>
      <c r="J21" s="31"/>
      <c r="K21" s="31"/>
      <c r="L21" s="31"/>
    </row>
    <row r="22" s="1" customFormat="true" ht="29.25" hidden="false" customHeight="true" outlineLevel="0" collapsed="false">
      <c r="A22" s="19" t="s">
        <v>11</v>
      </c>
      <c r="B22" s="20" t="s">
        <v>12</v>
      </c>
      <c r="C22" s="40" t="e">
        <f aca="false">C59</f>
        <v>#VALUE!</v>
      </c>
      <c r="D22" s="42" t="n">
        <f aca="false">D59</f>
        <v>3082128</v>
      </c>
      <c r="E22" s="40" t="n">
        <f aca="false">E59</f>
        <v>3722796</v>
      </c>
      <c r="F22" s="40" t="n">
        <f aca="false">F59</f>
        <v>4542468</v>
      </c>
      <c r="G22" s="40" t="n">
        <f aca="false">G59</f>
        <v>4627896</v>
      </c>
      <c r="H22" s="40" t="n">
        <f aca="false">H59</f>
        <v>4670316</v>
      </c>
      <c r="I22" s="40" t="n">
        <f aca="false">I59</f>
        <v>4685100</v>
      </c>
      <c r="J22" s="40" t="n">
        <f aca="false">J59</f>
        <v>4802280</v>
      </c>
      <c r="K22" s="40" t="n">
        <f aca="false">K59</f>
        <v>4818240</v>
      </c>
      <c r="L22" s="40" t="n">
        <f aca="false">L59</f>
        <v>4936512</v>
      </c>
    </row>
    <row r="23" s="1" customFormat="true" ht="21" hidden="false" customHeight="true" outlineLevel="0" collapsed="false">
      <c r="A23" s="35" t="s">
        <v>13</v>
      </c>
      <c r="B23" s="23" t="s">
        <v>14</v>
      </c>
      <c r="C23" s="36"/>
      <c r="D23" s="36"/>
      <c r="E23" s="36" t="n">
        <f aca="false">(E22/D22)*100</f>
        <v>120.786547476289</v>
      </c>
      <c r="F23" s="36" t="n">
        <f aca="false">F22/E22*100</f>
        <v>122.017644802455</v>
      </c>
      <c r="G23" s="36" t="n">
        <f aca="false">G22/F22*100</f>
        <v>101.880651663369</v>
      </c>
      <c r="H23" s="36" t="n">
        <f aca="false">H22/F22*100</f>
        <v>102.814505242525</v>
      </c>
      <c r="I23" s="36" t="n">
        <f aca="false">(I22/G22)*100</f>
        <v>101.236069263441</v>
      </c>
      <c r="J23" s="36" t="n">
        <f aca="false">(J22/H22)*100</f>
        <v>102.825590388316</v>
      </c>
      <c r="K23" s="36" t="n">
        <f aca="false">(K22/I22)*100</f>
        <v>102.841774988794</v>
      </c>
      <c r="L23" s="36" t="n">
        <f aca="false">(L22/J22)*100</f>
        <v>102.795172293161</v>
      </c>
    </row>
    <row r="24" s="1" customFormat="true" ht="20.25" hidden="false" customHeight="true" outlineLevel="0" collapsed="false">
      <c r="A24" s="35" t="s">
        <v>15</v>
      </c>
      <c r="B24" s="20" t="s">
        <v>12</v>
      </c>
      <c r="C24" s="43" t="e">
        <f aca="false">C61</f>
        <v>#VALUE!</v>
      </c>
      <c r="D24" s="43" t="n">
        <f aca="false">D61</f>
        <v>4164431</v>
      </c>
      <c r="E24" s="43" t="n">
        <f aca="false">E61</f>
        <v>4786178</v>
      </c>
      <c r="F24" s="40" t="n">
        <f aca="false">F61</f>
        <v>5025486</v>
      </c>
      <c r="G24" s="40" t="n">
        <f aca="false">G61</f>
        <v>5282037.0603</v>
      </c>
      <c r="H24" s="40" t="n">
        <f aca="false">H61</f>
        <v>5290128.09276</v>
      </c>
      <c r="I24" s="40" t="n">
        <f aca="false">I61</f>
        <v>5498811.86125471</v>
      </c>
      <c r="J24" s="40" t="n">
        <f aca="false">J61</f>
        <v>5503320.25489823</v>
      </c>
      <c r="K24" s="40" t="n">
        <f aca="false">K61</f>
        <v>5775951.97906195</v>
      </c>
      <c r="L24" s="40" t="n">
        <f aca="false">L61</f>
        <v>5781788.25979608</v>
      </c>
    </row>
    <row r="25" s="1" customFormat="true" ht="55.5" hidden="false" customHeight="true" outlineLevel="0" collapsed="false">
      <c r="A25" s="15" t="s">
        <v>21</v>
      </c>
      <c r="B25" s="20"/>
      <c r="C25" s="31"/>
      <c r="D25" s="31"/>
      <c r="E25" s="31"/>
      <c r="F25" s="31"/>
      <c r="G25" s="31"/>
      <c r="H25" s="31"/>
      <c r="I25" s="31"/>
      <c r="J25" s="31"/>
      <c r="K25" s="31"/>
      <c r="L25" s="31"/>
    </row>
    <row r="26" s="1" customFormat="true" ht="22.5" hidden="false" customHeight="true" outlineLevel="0" collapsed="false">
      <c r="A26" s="19" t="s">
        <v>11</v>
      </c>
      <c r="B26" s="20" t="s">
        <v>12</v>
      </c>
      <c r="C26" s="31" t="e">
        <f aca="false">(C30+C54+C59+C42)</f>
        <v>#VALUE!</v>
      </c>
      <c r="D26" s="31" t="n">
        <f aca="false">(D30+D54+D42+D59)</f>
        <v>3372482.016</v>
      </c>
      <c r="E26" s="31" t="n">
        <f aca="false">(E30+E54+E42+E59)</f>
        <v>4358050.7304</v>
      </c>
      <c r="F26" s="31" t="n">
        <f aca="false">(F30+F54+F42+F59)</f>
        <v>5236077.36</v>
      </c>
      <c r="G26" s="31" t="n">
        <f aca="false">(G30+G54+G42+G59)</f>
        <v>5362760.7636</v>
      </c>
      <c r="H26" s="31" t="n">
        <f aca="false">(H30+H54+H42+H59)</f>
        <v>5438634.5488</v>
      </c>
      <c r="I26" s="31" t="n">
        <f aca="false">(I30+I54+I42+I59)</f>
        <v>5459215.2156</v>
      </c>
      <c r="J26" s="31" t="n">
        <f aca="false">(J30+J54+J42+J59)</f>
        <v>5602368.70432</v>
      </c>
      <c r="K26" s="31" t="n">
        <f aca="false">(K30+K54+K42+K59)</f>
        <v>5623534.61072</v>
      </c>
      <c r="L26" s="31" t="n">
        <f aca="false">(L30+L54+L42+L59)</f>
        <v>5752560.0064</v>
      </c>
    </row>
    <row r="27" s="1" customFormat="true" ht="15.75" hidden="false" customHeight="false" outlineLevel="0" collapsed="false">
      <c r="A27" s="35" t="s">
        <v>13</v>
      </c>
      <c r="B27" s="23" t="s">
        <v>14</v>
      </c>
      <c r="C27" s="36"/>
      <c r="D27" s="36"/>
      <c r="E27" s="36" t="n">
        <f aca="false">(E26/D26)*100</f>
        <v>129.223838992297</v>
      </c>
      <c r="F27" s="36" t="n">
        <f aca="false">F26/E26*100</f>
        <v>120.147232878113</v>
      </c>
      <c r="G27" s="36" t="n">
        <f aca="false">G26/F26*100</f>
        <v>102.419433382856</v>
      </c>
      <c r="H27" s="36" t="n">
        <f aca="false">H26/F26*100</f>
        <v>103.868491140857</v>
      </c>
      <c r="I27" s="36" t="n">
        <f aca="false">(I26/G26)*100</f>
        <v>101.798596958766</v>
      </c>
      <c r="J27" s="36" t="n">
        <f aca="false">(J26/H26)*100</f>
        <v>103.010574695741</v>
      </c>
      <c r="K27" s="36" t="n">
        <f aca="false">(K26/I26)*100</f>
        <v>103.009945360836</v>
      </c>
      <c r="L27" s="36" t="n">
        <f aca="false">(L26/J26)*100</f>
        <v>102.680853581882</v>
      </c>
    </row>
    <row r="28" s="1" customFormat="true" ht="23.25" hidden="false" customHeight="true" outlineLevel="0" collapsed="false">
      <c r="A28" s="35" t="s">
        <v>15</v>
      </c>
      <c r="B28" s="20" t="s">
        <v>17</v>
      </c>
      <c r="C28" s="27" t="e">
        <f aca="false">(C32+C56+C61+C44)</f>
        <v>#VALUE!</v>
      </c>
      <c r="D28" s="27" t="n">
        <f aca="false">(D32+D56+D44+D61)</f>
        <v>4555180.5</v>
      </c>
      <c r="E28" s="27" t="n">
        <f aca="false">(E32+E56+E44+E61)</f>
        <v>5446446.7</v>
      </c>
      <c r="F28" s="27" t="n">
        <f aca="false">(F32+F56+F44+F61)</f>
        <v>5743542</v>
      </c>
      <c r="G28" s="27" t="n">
        <f aca="false">(G32+G56+G44+G61)</f>
        <v>6036840.5391</v>
      </c>
      <c r="H28" s="27" t="n">
        <f aca="false">(H32+H56+H44+H61)</f>
        <v>6073986.91262041</v>
      </c>
      <c r="I28" s="27" t="n">
        <f aca="false">(I32+I56+I44+I61)</f>
        <v>6291015.86689867</v>
      </c>
      <c r="J28" s="27" t="n">
        <f aca="false">(J32+J56+J44+J61)</f>
        <v>6319848.6726101</v>
      </c>
      <c r="K28" s="27" t="n">
        <f aca="false">(K32+K56+K44+K61)</f>
        <v>6606787.07195011</v>
      </c>
      <c r="L28" s="27" t="n">
        <f aca="false">(L32+L56+L44+L61)</f>
        <v>6632595.89403951</v>
      </c>
    </row>
    <row r="29" s="1" customFormat="true" ht="15.75" hidden="false" customHeight="false" outlineLevel="0" collapsed="false">
      <c r="A29" s="29" t="s">
        <v>16</v>
      </c>
      <c r="B29" s="30"/>
      <c r="C29" s="34"/>
      <c r="D29" s="31"/>
      <c r="E29" s="31"/>
      <c r="F29" s="31"/>
      <c r="G29" s="39"/>
      <c r="H29" s="39"/>
      <c r="I29" s="39"/>
      <c r="J29" s="39"/>
      <c r="K29" s="39"/>
      <c r="L29" s="39"/>
    </row>
    <row r="30" s="1" customFormat="true" ht="23.25" hidden="false" customHeight="true" outlineLevel="0" collapsed="false">
      <c r="A30" s="19" t="s">
        <v>11</v>
      </c>
      <c r="B30" s="20" t="s">
        <v>12</v>
      </c>
      <c r="C30" s="34" t="e">
        <f aca="false">(#REF!+#REF!+C34+#REF!+#REF!+C38)</f>
        <v>#VALUE!</v>
      </c>
      <c r="D30" s="34" t="n">
        <f aca="false">(D34+D38)</f>
        <v>87823.016</v>
      </c>
      <c r="E30" s="34" t="n">
        <f aca="false">(E34+E38)</f>
        <v>103495.4304</v>
      </c>
      <c r="F30" s="34" t="n">
        <f aca="false">(F34+F38)</f>
        <v>113940.26</v>
      </c>
      <c r="G30" s="34" t="n">
        <f aca="false">(G34+G38)</f>
        <v>118913.1136</v>
      </c>
      <c r="H30" s="34" t="n">
        <f aca="false">(H34+H38)</f>
        <v>124640.3488</v>
      </c>
      <c r="I30" s="34" t="n">
        <f aca="false">(I34+I38)</f>
        <v>124689.4656</v>
      </c>
      <c r="J30" s="34" t="n">
        <f aca="false">(J34+J38)</f>
        <v>128671.40432</v>
      </c>
      <c r="K30" s="34" t="n">
        <f aca="false">(K34+K38)</f>
        <v>129792.41072</v>
      </c>
      <c r="L30" s="34" t="n">
        <f aca="false">(L34+L38)</f>
        <v>137291.2064</v>
      </c>
    </row>
    <row r="31" s="1" customFormat="true" ht="24" hidden="false" customHeight="true" outlineLevel="0" collapsed="false">
      <c r="A31" s="35" t="s">
        <v>13</v>
      </c>
      <c r="B31" s="23" t="s">
        <v>14</v>
      </c>
      <c r="C31" s="36"/>
      <c r="D31" s="36"/>
      <c r="E31" s="36" t="n">
        <f aca="false">(E30/D30)*100</f>
        <v>117.845452267319</v>
      </c>
      <c r="F31" s="36" t="n">
        <f aca="false">F30/E30*100</f>
        <v>110.092068374064</v>
      </c>
      <c r="G31" s="36" t="n">
        <f aca="false">G30/F30*100</f>
        <v>104.364439400086</v>
      </c>
      <c r="H31" s="36" t="n">
        <f aca="false">H30/F30*100</f>
        <v>109.390964001662</v>
      </c>
      <c r="I31" s="36" t="n">
        <f aca="false">(I30/G30)*100</f>
        <v>104.857624045932</v>
      </c>
      <c r="J31" s="36" t="n">
        <f aca="false">(J30/H30)*100</f>
        <v>103.234149742687</v>
      </c>
      <c r="K31" s="36" t="n">
        <f aca="false">(K30/I30)*100</f>
        <v>104.092523049517</v>
      </c>
      <c r="L31" s="36" t="n">
        <f aca="false">(L30/J30)*100</f>
        <v>106.699081373638</v>
      </c>
    </row>
    <row r="32" s="1" customFormat="true" ht="26.25" hidden="false" customHeight="true" outlineLevel="0" collapsed="false">
      <c r="A32" s="35" t="s">
        <v>15</v>
      </c>
      <c r="B32" s="20" t="s">
        <v>12</v>
      </c>
      <c r="C32" s="34" t="e">
        <f aca="false">(#REF!+#REF!+C36+#REF!+#REF!+C40)</f>
        <v>#VALUE!</v>
      </c>
      <c r="D32" s="44" t="n">
        <f aca="false">(D36+D40)</f>
        <v>88196.5</v>
      </c>
      <c r="E32" s="44" t="n">
        <f aca="false">(E36+E40)</f>
        <v>106795.8</v>
      </c>
      <c r="F32" s="44" t="n">
        <f aca="false">(F36+F40)</f>
        <v>119456</v>
      </c>
      <c r="G32" s="44" t="n">
        <f aca="false">(G36+G40)</f>
        <v>125554.2288</v>
      </c>
      <c r="H32" s="44" t="n">
        <f aca="false">(H36+H40)</f>
        <v>125812.97235241</v>
      </c>
      <c r="I32" s="44" t="n">
        <f aca="false">(I36+I40)</f>
        <v>131240.59344396</v>
      </c>
      <c r="J32" s="44" t="n">
        <f aca="false">(J36+J40)</f>
        <v>131774.157150352</v>
      </c>
      <c r="K32" s="44" t="n">
        <f aca="false">(K36+K40)</f>
        <v>136648.09806378</v>
      </c>
      <c r="L32" s="44" t="n">
        <f aca="false">(L36+L40)</f>
        <v>138279.736189253</v>
      </c>
    </row>
    <row r="33" s="1" customFormat="true" ht="15.75" hidden="false" customHeight="false" outlineLevel="0" collapsed="false">
      <c r="A33" s="45" t="s">
        <v>22</v>
      </c>
      <c r="B33" s="20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s="1" customFormat="true" ht="22.5" hidden="false" customHeight="true" outlineLevel="0" collapsed="false">
      <c r="A34" s="19" t="s">
        <v>11</v>
      </c>
      <c r="B34" s="20" t="s">
        <v>12</v>
      </c>
      <c r="C34" s="34"/>
      <c r="D34" s="34" t="n">
        <f aca="false">'ООО Прометей'!F31</f>
        <v>1512</v>
      </c>
      <c r="E34" s="34" t="n">
        <f aca="false">'ООО Прометей'!G31</f>
        <v>1608</v>
      </c>
      <c r="F34" s="34" t="n">
        <f aca="false">'ООО Прометей'!H31</f>
        <v>1640</v>
      </c>
      <c r="G34" s="34" t="n">
        <f aca="false">'ООО Прометей'!I31</f>
        <v>1648</v>
      </c>
      <c r="H34" s="34" t="n">
        <f aca="false">'ООО Прометей'!J31</f>
        <v>1660</v>
      </c>
      <c r="I34" s="34" t="n">
        <f aca="false">'ООО Прометей'!K31</f>
        <v>1668</v>
      </c>
      <c r="J34" s="34" t="n">
        <f aca="false">'ООО Прометей'!L31</f>
        <v>1676</v>
      </c>
      <c r="K34" s="34" t="n">
        <f aca="false">'ООО Прометей'!M31</f>
        <v>1680</v>
      </c>
      <c r="L34" s="34" t="n">
        <f aca="false">'ООО Прометей'!N31</f>
        <v>1688</v>
      </c>
    </row>
    <row r="35" s="1" customFormat="true" ht="21.75" hidden="false" customHeight="true" outlineLevel="0" collapsed="false">
      <c r="A35" s="35" t="s">
        <v>13</v>
      </c>
      <c r="B35" s="23" t="s">
        <v>14</v>
      </c>
      <c r="C35" s="36"/>
      <c r="D35" s="40" t="n">
        <f aca="false">'ООО Прометей'!F32</f>
        <v>108.9</v>
      </c>
      <c r="E35" s="40" t="n">
        <f aca="false">'ООО Прометей'!G32</f>
        <v>106.7</v>
      </c>
      <c r="F35" s="36" t="n">
        <f aca="false">(F34/E34)*100</f>
        <v>101.990049751244</v>
      </c>
      <c r="G35" s="36" t="n">
        <f aca="false">(G34/F34)*100</f>
        <v>100.487804878049</v>
      </c>
      <c r="H35" s="36" t="n">
        <f aca="false">(H34/F34)*100</f>
        <v>101.219512195122</v>
      </c>
      <c r="I35" s="36" t="n">
        <f aca="false">(I34/G34)*100</f>
        <v>101.21359223301</v>
      </c>
      <c r="J35" s="36" t="n">
        <f aca="false">(J34/H34)*100</f>
        <v>100.963855421687</v>
      </c>
      <c r="K35" s="36" t="n">
        <f aca="false">(K34/I34)*100</f>
        <v>100.719424460432</v>
      </c>
      <c r="L35" s="36" t="n">
        <f aca="false">(L34/J34)*100</f>
        <v>100.715990453461</v>
      </c>
    </row>
    <row r="36" s="1" customFormat="true" ht="18.75" hidden="false" customHeight="true" outlineLevel="0" collapsed="false">
      <c r="A36" s="35" t="s">
        <v>15</v>
      </c>
      <c r="B36" s="20" t="s">
        <v>12</v>
      </c>
      <c r="C36" s="34"/>
      <c r="D36" s="34" t="n">
        <f aca="false">'ООО Прометей'!F33</f>
        <v>1885</v>
      </c>
      <c r="E36" s="20" t="n">
        <f aca="false">'ООО Прометей'!G33</f>
        <v>2011</v>
      </c>
      <c r="F36" s="34" t="n">
        <f aca="false">'ООО Прометей'!H33</f>
        <v>2070</v>
      </c>
      <c r="G36" s="34" t="n">
        <f aca="false">'ООО Прометей'!I33</f>
        <v>2175.6735</v>
      </c>
      <c r="H36" s="34" t="n">
        <f aca="false">'ООО Прометей'!J33</f>
        <v>2245.42559241</v>
      </c>
      <c r="I36" s="34" t="n">
        <f aca="false">'ООО Прометей'!K33</f>
        <v>2285.3274444</v>
      </c>
      <c r="J36" s="34" t="n">
        <f aca="false">'ООО Прометей'!L33</f>
        <v>2335.91624378412</v>
      </c>
      <c r="K36" s="34" t="n">
        <f aca="false">'ООО Прометей'!M33</f>
        <v>2400.50794759776</v>
      </c>
      <c r="L36" s="34" t="n">
        <f aca="false">'ООО Прометей'!N33</f>
        <v>2425.24168094643</v>
      </c>
    </row>
    <row r="37" s="1" customFormat="true" ht="15.75" hidden="false" customHeight="false" outlineLevel="0" collapsed="false">
      <c r="A37" s="46" t="s">
        <v>23</v>
      </c>
      <c r="B37" s="20"/>
      <c r="C37" s="41"/>
      <c r="D37" s="41"/>
      <c r="E37" s="41"/>
      <c r="F37" s="41"/>
      <c r="G37" s="41"/>
      <c r="H37" s="41"/>
      <c r="I37" s="41"/>
      <c r="J37" s="41"/>
      <c r="K37" s="41"/>
      <c r="L37" s="41"/>
    </row>
    <row r="38" s="1" customFormat="true" ht="24" hidden="false" customHeight="true" outlineLevel="0" collapsed="false">
      <c r="A38" s="19" t="s">
        <v>11</v>
      </c>
      <c r="B38" s="20" t="s">
        <v>17</v>
      </c>
      <c r="C38" s="47" t="n">
        <f aca="false">ОООГюмри!E15</f>
        <v>46763.5072</v>
      </c>
      <c r="D38" s="40" t="n">
        <f aca="false">ОООГюмри!F15</f>
        <v>86311.016</v>
      </c>
      <c r="E38" s="47" t="n">
        <f aca="false">ОООГюмри!G15</f>
        <v>101887.4304</v>
      </c>
      <c r="F38" s="47" t="n">
        <f aca="false">ОООГюмри!H15</f>
        <v>112300.26</v>
      </c>
      <c r="G38" s="47" t="n">
        <f aca="false">ОООГюмри!I15</f>
        <v>117265.1136</v>
      </c>
      <c r="H38" s="47" t="n">
        <f aca="false">ОООГюмри!J15</f>
        <v>122980.3488</v>
      </c>
      <c r="I38" s="47" t="n">
        <f aca="false">ОООГюмри!K15</f>
        <v>123021.4656</v>
      </c>
      <c r="J38" s="47" t="n">
        <f aca="false">ОООГюмри!L15</f>
        <v>126995.40432</v>
      </c>
      <c r="K38" s="47" t="n">
        <f aca="false">ОООГюмри!M15</f>
        <v>128112.41072</v>
      </c>
      <c r="L38" s="47" t="n">
        <f aca="false">ОООГюмри!N15</f>
        <v>135603.2064</v>
      </c>
    </row>
    <row r="39" s="1" customFormat="true" ht="20.25" hidden="false" customHeight="true" outlineLevel="0" collapsed="false">
      <c r="A39" s="35" t="s">
        <v>13</v>
      </c>
      <c r="B39" s="23" t="s">
        <v>14</v>
      </c>
      <c r="C39" s="36" t="n">
        <f aca="false">ОООГюмри!E16</f>
        <v>123.6</v>
      </c>
      <c r="D39" s="36" t="n">
        <f aca="false">(D38/C38)*100</f>
        <v>184.569167643611</v>
      </c>
      <c r="E39" s="36" t="n">
        <f aca="false">(E38/D38)*100</f>
        <v>118.046843985709</v>
      </c>
      <c r="F39" s="36" t="n">
        <f aca="false">(F38/E38)*100</f>
        <v>110.2199354318</v>
      </c>
      <c r="G39" s="36" t="n">
        <f aca="false">(G38/F38)*100</f>
        <v>104.421052631579</v>
      </c>
      <c r="H39" s="36" t="n">
        <f aca="false">(H38/F38)*100</f>
        <v>109.510297482838</v>
      </c>
      <c r="I39" s="36" t="n">
        <f aca="false">(I38/G38)*100</f>
        <v>104.908835904628</v>
      </c>
      <c r="J39" s="36" t="n">
        <f aca="false">(J38/H38)*100</f>
        <v>103.264794383149</v>
      </c>
      <c r="K39" s="36" t="n">
        <f aca="false">(K38/I38)*100</f>
        <v>104.138257575758</v>
      </c>
      <c r="L39" s="36" t="n">
        <f aca="false">(L38/J38)*100</f>
        <v>106.778042186716</v>
      </c>
    </row>
    <row r="40" s="1" customFormat="true" ht="21.75" hidden="false" customHeight="true" outlineLevel="0" collapsed="false">
      <c r="A40" s="35" t="s">
        <v>15</v>
      </c>
      <c r="B40" s="20" t="s">
        <v>12</v>
      </c>
      <c r="C40" s="41" t="n">
        <f aca="false">ОООГюмри!E17</f>
        <v>51404.4</v>
      </c>
      <c r="D40" s="40" t="n">
        <f aca="false">ОООГюмри!F17</f>
        <v>86311.5</v>
      </c>
      <c r="E40" s="41" t="n">
        <f aca="false">ОООГюмри!G17</f>
        <v>104784.8</v>
      </c>
      <c r="F40" s="41" t="n">
        <f aca="false">ОООГюмри!H17</f>
        <v>117386</v>
      </c>
      <c r="G40" s="40" t="n">
        <f aca="false">ОООГюмри!I17</f>
        <v>123378.5553</v>
      </c>
      <c r="H40" s="40" t="n">
        <f aca="false">ОООГюмри!J17</f>
        <v>123567.54676</v>
      </c>
      <c r="I40" s="40" t="n">
        <f aca="false">ОООГюмри!K17</f>
        <v>128955.26599956</v>
      </c>
      <c r="J40" s="40" t="n">
        <f aca="false">ОООГюмри!L17</f>
        <v>129438.240906568</v>
      </c>
      <c r="K40" s="40" t="n">
        <f aca="false">ОООГюмри!M17</f>
        <v>134247.590116182</v>
      </c>
      <c r="L40" s="40" t="n">
        <f aca="false">ОООГюмри!N17</f>
        <v>135854.494508306</v>
      </c>
    </row>
    <row r="41" s="1" customFormat="true" ht="15.75" hidden="false" customHeight="false" outlineLevel="0" collapsed="false">
      <c r="A41" s="46" t="s">
        <v>24</v>
      </c>
      <c r="B41" s="20"/>
      <c r="C41" s="40"/>
      <c r="D41" s="40"/>
      <c r="E41" s="40"/>
      <c r="F41" s="40"/>
      <c r="G41" s="40"/>
      <c r="H41" s="40"/>
      <c r="I41" s="40"/>
      <c r="J41" s="40"/>
      <c r="K41" s="40"/>
      <c r="L41" s="40"/>
    </row>
    <row r="42" s="1" customFormat="true" ht="15.75" hidden="false" customHeight="false" outlineLevel="0" collapsed="false">
      <c r="A42" s="19" t="s">
        <v>11</v>
      </c>
      <c r="B42" s="20" t="s">
        <v>12</v>
      </c>
      <c r="C42" s="40" t="e">
        <f aca="false">#REF!+#REF!+#REF!</f>
        <v>#VALUE!</v>
      </c>
      <c r="D42" s="34" t="n">
        <f aca="false">D46+D50</f>
        <v>202531</v>
      </c>
      <c r="E42" s="34" t="n">
        <f aca="false">E46+E50</f>
        <v>531759.3</v>
      </c>
      <c r="F42" s="34" t="n">
        <f aca="false">F46+F50</f>
        <v>579669.1</v>
      </c>
      <c r="G42" s="34" t="n">
        <f aca="false">G46+G50</f>
        <v>615951.65</v>
      </c>
      <c r="H42" s="34" t="n">
        <f aca="false">H46+H50</f>
        <v>643678.2</v>
      </c>
      <c r="I42" s="34" t="n">
        <f aca="false">I46+I50</f>
        <v>649425.75</v>
      </c>
      <c r="J42" s="34" t="n">
        <f aca="false">J46+J50</f>
        <v>671417.3</v>
      </c>
      <c r="K42" s="34" t="n">
        <f aca="false">K46+K50</f>
        <v>675502.2</v>
      </c>
      <c r="L42" s="34" t="n">
        <f aca="false">L46+L50</f>
        <v>678756.8</v>
      </c>
    </row>
    <row r="43" s="1" customFormat="true" ht="15.75" hidden="false" customHeight="false" outlineLevel="0" collapsed="false">
      <c r="A43" s="35" t="s">
        <v>13</v>
      </c>
      <c r="B43" s="23" t="s">
        <v>14</v>
      </c>
      <c r="C43" s="36"/>
      <c r="D43" s="36"/>
      <c r="E43" s="36" t="n">
        <f aca="false">(E42/D42)*100</f>
        <v>262.55699127541</v>
      </c>
      <c r="F43" s="36" t="n">
        <f aca="false">(F42/E42)*100</f>
        <v>109.009677874933</v>
      </c>
      <c r="G43" s="36" t="n">
        <f aca="false">(G42/F42)*100</f>
        <v>106.259183040807</v>
      </c>
      <c r="H43" s="36" t="n">
        <f aca="false">(H42/G42)*100</f>
        <v>104.501416629049</v>
      </c>
      <c r="I43" s="36" t="n">
        <f aca="false">(I42/H42)*100</f>
        <v>100.892922892215</v>
      </c>
      <c r="J43" s="36" t="n">
        <f aca="false">(J42/I42)*100</f>
        <v>103.386307056657</v>
      </c>
      <c r="K43" s="36" t="n">
        <f aca="false">(K42/J42)*100</f>
        <v>100.608399575048</v>
      </c>
      <c r="L43" s="36" t="n">
        <f aca="false">(L42/K42)*100</f>
        <v>100.481804500415</v>
      </c>
    </row>
    <row r="44" s="1" customFormat="true" ht="15.75" hidden="false" customHeight="false" outlineLevel="0" collapsed="false">
      <c r="A44" s="35" t="s">
        <v>15</v>
      </c>
      <c r="B44" s="20" t="s">
        <v>12</v>
      </c>
      <c r="C44" s="40" t="e">
        <f aca="false">#REF!+#REF!+#REF!</f>
        <v>#VALUE!</v>
      </c>
      <c r="D44" s="34" t="n">
        <f aca="false">D48+D52</f>
        <v>302553</v>
      </c>
      <c r="E44" s="34" t="n">
        <f aca="false">E48+E52</f>
        <v>553472.9</v>
      </c>
      <c r="F44" s="34" t="n">
        <f aca="false">F48+F52</f>
        <v>598600</v>
      </c>
      <c r="G44" s="34" t="n">
        <f aca="false">G48+G52</f>
        <v>629249.25</v>
      </c>
      <c r="H44" s="34" t="n">
        <f aca="false">H48+H52</f>
        <v>658045.847508</v>
      </c>
      <c r="I44" s="34" t="n">
        <f aca="false">I48+I52</f>
        <v>660963.4122</v>
      </c>
      <c r="J44" s="34" t="n">
        <f aca="false">J48+J52</f>
        <v>684754.260561522</v>
      </c>
      <c r="K44" s="34" t="n">
        <f aca="false">K48+K52</f>
        <v>694186.994824378</v>
      </c>
      <c r="L44" s="34" t="n">
        <f aca="false">L48+L52</f>
        <v>712527.898054173</v>
      </c>
    </row>
    <row r="45" s="1" customFormat="true" ht="15.75" hidden="false" customHeight="false" outlineLevel="0" collapsed="false">
      <c r="A45" s="46" t="s">
        <v>25</v>
      </c>
      <c r="B45" s="20"/>
      <c r="C45" s="40"/>
      <c r="D45" s="40"/>
      <c r="E45" s="40"/>
      <c r="F45" s="40"/>
      <c r="G45" s="40"/>
      <c r="H45" s="40"/>
      <c r="I45" s="40"/>
      <c r="J45" s="40"/>
      <c r="K45" s="40"/>
      <c r="L45" s="40"/>
    </row>
    <row r="46" s="1" customFormat="true" ht="15.75" hidden="false" customHeight="false" outlineLevel="0" collapsed="false">
      <c r="A46" s="19" t="s">
        <v>11</v>
      </c>
      <c r="B46" s="20" t="s">
        <v>12</v>
      </c>
      <c r="C46" s="40" t="e">
        <f aca="false">#REF!+#REF!+#REF!</f>
        <v>#VALUE!</v>
      </c>
      <c r="D46" s="34" t="n">
        <f aca="false">'Юр-Ан'!E12</f>
        <v>6859</v>
      </c>
      <c r="E46" s="34" t="n">
        <f aca="false">'Юр-Ан'!F12</f>
        <v>7400.5</v>
      </c>
      <c r="F46" s="34" t="n">
        <f aca="false">'Юр-Ан'!G12</f>
        <v>8339.1</v>
      </c>
      <c r="G46" s="34" t="n">
        <f aca="false">'Юр-Ан'!H12</f>
        <v>8537.65</v>
      </c>
      <c r="H46" s="34" t="n">
        <f aca="false">'Юр-Ан'!I12</f>
        <v>8736.2</v>
      </c>
      <c r="I46" s="34" t="n">
        <f aca="false">'Юр-Ан'!J12</f>
        <v>8934.75</v>
      </c>
      <c r="J46" s="34" t="n">
        <f aca="false">'Юр-Ан'!K12</f>
        <v>9133.3</v>
      </c>
      <c r="K46" s="34" t="n">
        <f aca="false">'Юр-Ан'!L12</f>
        <v>10180.2</v>
      </c>
      <c r="L46" s="34" t="n">
        <f aca="false">'Юр-Ан'!M12</f>
        <v>10396.8</v>
      </c>
    </row>
    <row r="47" s="1" customFormat="true" ht="15.75" hidden="false" customHeight="false" outlineLevel="0" collapsed="false">
      <c r="A47" s="35" t="s">
        <v>13</v>
      </c>
      <c r="B47" s="23" t="s">
        <v>14</v>
      </c>
      <c r="C47" s="36"/>
      <c r="D47" s="36"/>
      <c r="E47" s="36" t="n">
        <f aca="false">(E46/D46)*100</f>
        <v>107.894736842105</v>
      </c>
      <c r="F47" s="36" t="n">
        <f aca="false">(F46/E46)*100</f>
        <v>112.682926829268</v>
      </c>
      <c r="G47" s="36" t="n">
        <f aca="false">(G46/F46)*100</f>
        <v>102.380952380952</v>
      </c>
      <c r="H47" s="36" t="n">
        <f aca="false">(H46/G46)*100</f>
        <v>102.325581395349</v>
      </c>
      <c r="I47" s="36" t="n">
        <f aca="false">(I46/H46)*100</f>
        <v>102.272727272727</v>
      </c>
      <c r="J47" s="36" t="n">
        <f aca="false">(J46/I46)*100</f>
        <v>102.222222222222</v>
      </c>
      <c r="K47" s="36" t="n">
        <f aca="false">(K46/J46)*100</f>
        <v>111.462450592885</v>
      </c>
      <c r="L47" s="36" t="n">
        <f aca="false">(L46/K46)*100</f>
        <v>102.127659574468</v>
      </c>
    </row>
    <row r="48" s="1" customFormat="true" ht="15.75" hidden="false" customHeight="false" outlineLevel="0" collapsed="false">
      <c r="A48" s="35" t="s">
        <v>15</v>
      </c>
      <c r="B48" s="20" t="s">
        <v>12</v>
      </c>
      <c r="C48" s="40" t="e">
        <f aca="false">#REF!+#REF!+#REF!</f>
        <v>#VALUE!</v>
      </c>
      <c r="D48" s="34" t="n">
        <f aca="false">'Юр-Ан'!E17</f>
        <v>6876</v>
      </c>
      <c r="E48" s="34" t="n">
        <f aca="false">'Юр-Ан'!F17</f>
        <v>8077.9</v>
      </c>
      <c r="F48" s="34" t="n">
        <f aca="false">'Юр-Ан'!G17</f>
        <v>9600</v>
      </c>
      <c r="G48" s="34" t="n">
        <f aca="false">'Юр-Ан'!H17</f>
        <v>10180.8</v>
      </c>
      <c r="H48" s="34" t="n">
        <f aca="false">'Юр-Ан'!I17</f>
        <v>10203.095952</v>
      </c>
      <c r="I48" s="34" t="n">
        <f aca="false">'Юр-Ан'!J17</f>
        <v>10693.91232</v>
      </c>
      <c r="J48" s="34" t="n">
        <f aca="false">'Юр-Ан'!K17</f>
        <v>10803.4461178157</v>
      </c>
      <c r="K48" s="34" t="n">
        <f aca="false">'Юр-Ан'!L17</f>
        <v>11143.9121504256</v>
      </c>
      <c r="L48" s="34" t="n">
        <f aca="false">'Юр-Ан'!M17</f>
        <v>11416.8657883853</v>
      </c>
    </row>
    <row r="49" s="1" customFormat="true" ht="15.75" hidden="false" customHeight="false" outlineLevel="0" collapsed="false">
      <c r="A49" s="46" t="s">
        <v>26</v>
      </c>
      <c r="B49" s="20"/>
      <c r="C49" s="40"/>
      <c r="D49" s="40"/>
      <c r="E49" s="40"/>
      <c r="F49" s="40"/>
      <c r="G49" s="40"/>
      <c r="H49" s="40"/>
      <c r="I49" s="40"/>
      <c r="J49" s="40"/>
      <c r="K49" s="40"/>
      <c r="L49" s="40"/>
    </row>
    <row r="50" s="1" customFormat="true" ht="15.75" hidden="false" customHeight="false" outlineLevel="0" collapsed="false">
      <c r="A50" s="19" t="s">
        <v>11</v>
      </c>
      <c r="B50" s="20" t="s">
        <v>12</v>
      </c>
      <c r="C50" s="40" t="e">
        <f aca="false">#REF!+#REF!+#REF!</f>
        <v>#VALUE!</v>
      </c>
      <c r="D50" s="34" t="n">
        <f aca="false">ЮгАгроПродукт!C17</f>
        <v>195672</v>
      </c>
      <c r="E50" s="34" t="n">
        <f aca="false">ЮгАгроПродукт!D17</f>
        <v>524358.8</v>
      </c>
      <c r="F50" s="34" t="n">
        <f aca="false">ЮгАгроПродукт!E17</f>
        <v>571330</v>
      </c>
      <c r="G50" s="34" t="n">
        <f aca="false">ЮгАгроПродукт!F17</f>
        <v>607414</v>
      </c>
      <c r="H50" s="34" t="n">
        <f aca="false">ЮгАгроПродукт!G17</f>
        <v>634942</v>
      </c>
      <c r="I50" s="34" t="n">
        <f aca="false">ЮгАгроПродукт!H17</f>
        <v>640491</v>
      </c>
      <c r="J50" s="34" t="n">
        <f aca="false">ЮгАгроПродукт!I17</f>
        <v>662284</v>
      </c>
      <c r="K50" s="34" t="n">
        <f aca="false">ЮгАгроПродукт!J17</f>
        <v>665322</v>
      </c>
      <c r="L50" s="34" t="n">
        <f aca="false">ЮгАгроПродукт!K17</f>
        <v>668360</v>
      </c>
    </row>
    <row r="51" s="1" customFormat="true" ht="15.75" hidden="false" customHeight="false" outlineLevel="0" collapsed="false">
      <c r="A51" s="35" t="s">
        <v>13</v>
      </c>
      <c r="B51" s="23" t="s">
        <v>14</v>
      </c>
      <c r="C51" s="36"/>
      <c r="D51" s="36"/>
      <c r="E51" s="36" t="n">
        <f aca="false">(E50/D50)*100</f>
        <v>267.97845373891</v>
      </c>
      <c r="F51" s="36" t="n">
        <f aca="false">(F50/E50)*100</f>
        <v>108.957835741481</v>
      </c>
      <c r="G51" s="36" t="n">
        <f aca="false">(G50/F50)*100</f>
        <v>106.315789473684</v>
      </c>
      <c r="H51" s="36" t="n">
        <f aca="false">(H50/G50)*100</f>
        <v>104.531999591712</v>
      </c>
      <c r="I51" s="36" t="n">
        <f aca="false">(I50/H50)*100</f>
        <v>100.873938091983</v>
      </c>
      <c r="J51" s="36" t="n">
        <f aca="false">(J50/I50)*100</f>
        <v>103.402545859349</v>
      </c>
      <c r="K51" s="36" t="n">
        <f aca="false">(K50/J50)*100</f>
        <v>100.45871559633</v>
      </c>
      <c r="L51" s="36" t="n">
        <f aca="false">(L50/K50)*100</f>
        <v>100.456621004566</v>
      </c>
    </row>
    <row r="52" s="1" customFormat="true" ht="15.75" hidden="false" customHeight="false" outlineLevel="0" collapsed="false">
      <c r="A52" s="35" t="s">
        <v>15</v>
      </c>
      <c r="B52" s="20" t="s">
        <v>12</v>
      </c>
      <c r="C52" s="40" t="e">
        <f aca="false">#REF!+#REF!+#REF!</f>
        <v>#VALUE!</v>
      </c>
      <c r="D52" s="34" t="n">
        <f aca="false">ЮгАгроПродукт!C19</f>
        <v>295677</v>
      </c>
      <c r="E52" s="34" t="n">
        <f aca="false">ЮгАгроПродукт!D19</f>
        <v>545395</v>
      </c>
      <c r="F52" s="34" t="n">
        <f aca="false">ЮгАгроПродукт!E19</f>
        <v>589000</v>
      </c>
      <c r="G52" s="34" t="n">
        <f aca="false">ЮгАгроПродукт!F19</f>
        <v>619068.45</v>
      </c>
      <c r="H52" s="34" t="n">
        <f aca="false">ЮгАгроПродукт!G19</f>
        <v>647842.751556</v>
      </c>
      <c r="I52" s="34" t="n">
        <f aca="false">ЮгАгроПродукт!H19</f>
        <v>650269.49988</v>
      </c>
      <c r="J52" s="34" t="n">
        <f aca="false">ЮгАгроПродукт!I19</f>
        <v>673950.814443707</v>
      </c>
      <c r="K52" s="34" t="n">
        <f aca="false">ЮгАгроПродукт!J19</f>
        <v>683043.082673952</v>
      </c>
      <c r="L52" s="34" t="n">
        <f aca="false">ЮгАгроПродукт!K19</f>
        <v>701111.032265788</v>
      </c>
    </row>
    <row r="53" s="1" customFormat="true" ht="15.75" hidden="false" customHeight="false" outlineLevel="0" collapsed="false">
      <c r="A53" s="29" t="s">
        <v>19</v>
      </c>
      <c r="B53" s="23"/>
      <c r="C53" s="41"/>
      <c r="D53" s="41"/>
      <c r="E53" s="41"/>
      <c r="F53" s="41"/>
      <c r="G53" s="39"/>
      <c r="H53" s="39"/>
      <c r="I53" s="39"/>
      <c r="J53" s="39"/>
      <c r="K53" s="39"/>
      <c r="L53" s="39"/>
    </row>
    <row r="54" s="1" customFormat="true" ht="15.75" hidden="false" customHeight="false" outlineLevel="0" collapsed="false">
      <c r="A54" s="19" t="s">
        <v>11</v>
      </c>
      <c r="B54" s="20" t="s">
        <v>12</v>
      </c>
      <c r="C54" s="40" t="e">
        <f aca="false">#REF!+#REF!</f>
        <v>#VALUE!</v>
      </c>
      <c r="D54" s="40" t="n">
        <v>0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</row>
    <row r="55" s="1" customFormat="true" ht="15.75" hidden="false" customHeight="false" outlineLevel="0" collapsed="false">
      <c r="A55" s="35" t="s">
        <v>13</v>
      </c>
      <c r="B55" s="23" t="s">
        <v>14</v>
      </c>
      <c r="C55" s="40"/>
      <c r="D55" s="36"/>
      <c r="E55" s="36"/>
      <c r="F55" s="36"/>
      <c r="G55" s="36"/>
      <c r="H55" s="36"/>
      <c r="I55" s="36"/>
      <c r="J55" s="36"/>
      <c r="K55" s="36"/>
      <c r="L55" s="36"/>
    </row>
    <row r="56" s="1" customFormat="true" ht="23.25" hidden="false" customHeight="true" outlineLevel="0" collapsed="false">
      <c r="A56" s="35" t="s">
        <v>15</v>
      </c>
      <c r="B56" s="20" t="s">
        <v>17</v>
      </c>
      <c r="C56" s="40" t="e">
        <f aca="false">#REF!+#REF!</f>
        <v>#VALUE!</v>
      </c>
      <c r="D56" s="40" t="n">
        <v>0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O56" s="48"/>
    </row>
    <row r="57" s="1" customFormat="true" ht="15.75" hidden="false" customHeight="false" outlineLevel="0" collapsed="false">
      <c r="A57" s="37" t="s">
        <v>27</v>
      </c>
      <c r="B57" s="20"/>
      <c r="C57" s="41"/>
      <c r="D57" s="41"/>
      <c r="E57" s="41"/>
      <c r="F57" s="41"/>
      <c r="G57" s="49"/>
      <c r="H57" s="49"/>
      <c r="I57" s="49"/>
      <c r="J57" s="49"/>
      <c r="K57" s="49"/>
      <c r="L57" s="49"/>
    </row>
    <row r="58" s="1" customFormat="true" ht="15.75" hidden="false" customHeight="false" outlineLevel="0" collapsed="false">
      <c r="A58" s="29" t="s">
        <v>20</v>
      </c>
      <c r="B58" s="29"/>
      <c r="C58" s="41"/>
      <c r="D58" s="41"/>
      <c r="E58" s="41"/>
      <c r="F58" s="41"/>
      <c r="G58" s="41"/>
      <c r="H58" s="41"/>
      <c r="I58" s="41"/>
      <c r="J58" s="41"/>
      <c r="K58" s="41"/>
      <c r="L58" s="41"/>
    </row>
    <row r="59" s="1" customFormat="true" ht="15.75" hidden="false" customHeight="false" outlineLevel="0" collapsed="false">
      <c r="A59" s="19" t="s">
        <v>11</v>
      </c>
      <c r="B59" s="20" t="s">
        <v>12</v>
      </c>
      <c r="C59" s="40" t="e">
        <f aca="false">#REF!+C64+#REF!+#REF!</f>
        <v>#VALUE!</v>
      </c>
      <c r="D59" s="40" t="n">
        <f aca="false">D64</f>
        <v>3082128</v>
      </c>
      <c r="E59" s="40" t="n">
        <f aca="false">E64</f>
        <v>3722796</v>
      </c>
      <c r="F59" s="40" t="n">
        <f aca="false">F64</f>
        <v>4542468</v>
      </c>
      <c r="G59" s="40" t="n">
        <f aca="false">G64</f>
        <v>4627896</v>
      </c>
      <c r="H59" s="40" t="n">
        <f aca="false">H64</f>
        <v>4670316</v>
      </c>
      <c r="I59" s="40" t="n">
        <f aca="false">I64</f>
        <v>4685100</v>
      </c>
      <c r="J59" s="40" t="n">
        <f aca="false">J64</f>
        <v>4802280</v>
      </c>
      <c r="K59" s="40" t="n">
        <f aca="false">K64</f>
        <v>4818240</v>
      </c>
      <c r="L59" s="40" t="n">
        <f aca="false">L64</f>
        <v>4936512</v>
      </c>
    </row>
    <row r="60" s="1" customFormat="true" ht="19.5" hidden="false" customHeight="true" outlineLevel="0" collapsed="false">
      <c r="A60" s="35" t="s">
        <v>13</v>
      </c>
      <c r="B60" s="23" t="s">
        <v>14</v>
      </c>
      <c r="C60" s="40"/>
      <c r="D60" s="40"/>
      <c r="E60" s="36" t="n">
        <f aca="false">(E59/D59)*100</f>
        <v>120.786547476289</v>
      </c>
      <c r="F60" s="36" t="n">
        <f aca="false">F59/E59*100</f>
        <v>122.017644802455</v>
      </c>
      <c r="G60" s="36" t="n">
        <f aca="false">G59/F59*100</f>
        <v>101.880651663369</v>
      </c>
      <c r="H60" s="36" t="n">
        <f aca="false">H59/F59*100</f>
        <v>102.814505242525</v>
      </c>
      <c r="I60" s="36" t="n">
        <f aca="false">(I59/G59)*100</f>
        <v>101.236069263441</v>
      </c>
      <c r="J60" s="36" t="n">
        <f aca="false">(J59/H59)*100</f>
        <v>102.825590388316</v>
      </c>
      <c r="K60" s="36" t="n">
        <f aca="false">(K59/I59)*100</f>
        <v>102.841774988794</v>
      </c>
      <c r="L60" s="36" t="n">
        <f aca="false">(L59/J59)*100</f>
        <v>102.795172293161</v>
      </c>
    </row>
    <row r="61" s="1" customFormat="true" ht="15.75" hidden="false" customHeight="false" outlineLevel="0" collapsed="false">
      <c r="A61" s="35" t="s">
        <v>15</v>
      </c>
      <c r="B61" s="20" t="s">
        <v>12</v>
      </c>
      <c r="C61" s="40" t="e">
        <f aca="false">#REF!+C66+#REF!+#REF!</f>
        <v>#VALUE!</v>
      </c>
      <c r="D61" s="40" t="n">
        <f aca="false">D66</f>
        <v>4164431</v>
      </c>
      <c r="E61" s="40" t="n">
        <f aca="false">E66</f>
        <v>4786178</v>
      </c>
      <c r="F61" s="40" t="n">
        <f aca="false">F66</f>
        <v>5025486</v>
      </c>
      <c r="G61" s="40" t="n">
        <f aca="false">G66</f>
        <v>5282037.0603</v>
      </c>
      <c r="H61" s="40" t="n">
        <f aca="false">H66</f>
        <v>5290128.09276</v>
      </c>
      <c r="I61" s="40" t="n">
        <f aca="false">I66</f>
        <v>5498811.86125471</v>
      </c>
      <c r="J61" s="40" t="n">
        <f aca="false">J66</f>
        <v>5503320.25489823</v>
      </c>
      <c r="K61" s="40" t="n">
        <f aca="false">K66</f>
        <v>5775951.97906195</v>
      </c>
      <c r="L61" s="40" t="n">
        <f aca="false">L66</f>
        <v>5781788.25979608</v>
      </c>
    </row>
    <row r="62" s="1" customFormat="true" ht="19.5" hidden="false" customHeight="true" outlineLevel="0" collapsed="false">
      <c r="A62" s="35" t="s">
        <v>28</v>
      </c>
      <c r="B62" s="20"/>
      <c r="C62" s="41"/>
      <c r="D62" s="41"/>
      <c r="E62" s="41"/>
      <c r="F62" s="41"/>
      <c r="G62" s="41"/>
      <c r="H62" s="41"/>
      <c r="I62" s="41"/>
      <c r="J62" s="41"/>
      <c r="K62" s="41"/>
      <c r="L62" s="41"/>
    </row>
    <row r="63" s="1" customFormat="true" ht="38.25" hidden="false" customHeight="true" outlineLevel="0" collapsed="false">
      <c r="A63" s="50" t="s">
        <v>29</v>
      </c>
      <c r="B63" s="20"/>
      <c r="C63" s="41"/>
      <c r="D63" s="41"/>
      <c r="E63" s="41"/>
      <c r="F63" s="41"/>
      <c r="G63" s="41"/>
      <c r="H63" s="41"/>
      <c r="I63" s="41"/>
      <c r="J63" s="41"/>
      <c r="K63" s="41"/>
      <c r="L63" s="41"/>
    </row>
    <row r="64" s="1" customFormat="true" ht="20.25" hidden="false" customHeight="true" outlineLevel="0" collapsed="false">
      <c r="A64" s="19" t="s">
        <v>11</v>
      </c>
      <c r="B64" s="20" t="s">
        <v>12</v>
      </c>
      <c r="C64" s="40" t="e">
        <f aca="false">#REF!</f>
        <v>#REF!</v>
      </c>
      <c r="D64" s="40" t="n">
        <f aca="false">Молзавод!F19</f>
        <v>3082128</v>
      </c>
      <c r="E64" s="40" t="n">
        <f aca="false">Молзавод!G19</f>
        <v>3722796</v>
      </c>
      <c r="F64" s="40" t="n">
        <f aca="false">Молзавод!H19</f>
        <v>4542468</v>
      </c>
      <c r="G64" s="40" t="n">
        <f aca="false">Молзавод!I19</f>
        <v>4627896</v>
      </c>
      <c r="H64" s="40" t="n">
        <f aca="false">Молзавод!J19</f>
        <v>4670316</v>
      </c>
      <c r="I64" s="40" t="n">
        <f aca="false">Молзавод!K19</f>
        <v>4685100</v>
      </c>
      <c r="J64" s="40" t="n">
        <f aca="false">Молзавод!L19</f>
        <v>4802280</v>
      </c>
      <c r="K64" s="40" t="n">
        <f aca="false">Молзавод!M19</f>
        <v>4818240</v>
      </c>
      <c r="L64" s="40" t="n">
        <f aca="false">Молзавод!N19</f>
        <v>4936512</v>
      </c>
    </row>
    <row r="65" s="1" customFormat="true" ht="23.25" hidden="false" customHeight="true" outlineLevel="0" collapsed="false">
      <c r="A65" s="35" t="s">
        <v>13</v>
      </c>
      <c r="B65" s="23" t="s">
        <v>14</v>
      </c>
      <c r="C65" s="36" t="e">
        <f aca="false">#REF!</f>
        <v>#REF!</v>
      </c>
      <c r="D65" s="36"/>
      <c r="E65" s="36" t="n">
        <f aca="false">(E64/D64)*100</f>
        <v>120.786547476289</v>
      </c>
      <c r="F65" s="36" t="n">
        <f aca="false">(F64/E64)*100</f>
        <v>122.017644802455</v>
      </c>
      <c r="G65" s="36" t="n">
        <f aca="false">(G64/F64)*100</f>
        <v>101.880651663369</v>
      </c>
      <c r="H65" s="36" t="n">
        <f aca="false">(H64/F64)*100</f>
        <v>102.814505242525</v>
      </c>
      <c r="I65" s="36" t="n">
        <f aca="false">(I64/G64)*100</f>
        <v>101.236069263441</v>
      </c>
      <c r="J65" s="36" t="n">
        <f aca="false">(J64/H64)*100</f>
        <v>102.825590388316</v>
      </c>
      <c r="K65" s="36" t="n">
        <f aca="false">(K64/I64)*100</f>
        <v>102.841774988794</v>
      </c>
      <c r="L65" s="36" t="n">
        <f aca="false">(L64/J64)*100</f>
        <v>102.795172293161</v>
      </c>
    </row>
    <row r="66" s="1" customFormat="true" ht="26.25" hidden="false" customHeight="true" outlineLevel="0" collapsed="false">
      <c r="A66" s="35" t="s">
        <v>15</v>
      </c>
      <c r="B66" s="20" t="s">
        <v>12</v>
      </c>
      <c r="C66" s="40" t="e">
        <f aca="false">#REF!</f>
        <v>#REF!</v>
      </c>
      <c r="D66" s="40" t="n">
        <f aca="false">Молзавод!F21</f>
        <v>4164431</v>
      </c>
      <c r="E66" s="40" t="n">
        <f aca="false">Молзавод!G21</f>
        <v>4786178</v>
      </c>
      <c r="F66" s="40" t="n">
        <f aca="false">Молзавод!H21</f>
        <v>5025486</v>
      </c>
      <c r="G66" s="40" t="n">
        <f aca="false">Молзавод!I21</f>
        <v>5282037.0603</v>
      </c>
      <c r="H66" s="40" t="n">
        <f aca="false">Молзавод!J21</f>
        <v>5290128.09276</v>
      </c>
      <c r="I66" s="40" t="n">
        <f aca="false">Молзавод!K21</f>
        <v>5498811.86125471</v>
      </c>
      <c r="J66" s="40" t="n">
        <f aca="false">Молзавод!L21</f>
        <v>5503320.25489823</v>
      </c>
      <c r="K66" s="40" t="n">
        <f aca="false">Молзавод!M21</f>
        <v>5775951.97906195</v>
      </c>
      <c r="L66" s="40" t="n">
        <f aca="false">Молзавод!N21</f>
        <v>5781788.25979608</v>
      </c>
    </row>
    <row r="67" s="1" customFormat="true" ht="15.75" hidden="false" customHeight="false" outlineLevel="0" collapsed="false">
      <c r="A67" s="51"/>
      <c r="B67" s="52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</row>
    <row r="68" s="1" customFormat="true" ht="12.75" hidden="false" customHeight="tru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</row>
    <row r="69" s="1" customFormat="true" ht="15.75" hidden="true" customHeight="false" outlineLevel="0" collapsed="false">
      <c r="A69" s="55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</row>
    <row r="70" s="1" customFormat="true" ht="33.75" hidden="false" customHeight="true" outlineLevel="0" collapsed="false">
      <c r="A70" s="56" t="s">
        <v>30</v>
      </c>
      <c r="B70" s="56"/>
      <c r="C70" s="56"/>
      <c r="D70" s="56"/>
      <c r="E70" s="56"/>
      <c r="F70" s="56"/>
      <c r="G70" s="56"/>
      <c r="H70" s="57" t="s">
        <v>31</v>
      </c>
      <c r="I70" s="57"/>
      <c r="J70" s="57"/>
      <c r="K70" s="57"/>
      <c r="L70" s="57"/>
      <c r="M70" s="57"/>
      <c r="N70" s="57"/>
      <c r="O70" s="57"/>
    </row>
    <row r="71" s="1" customFormat="true" ht="24" hidden="false" customHeight="true" outlineLevel="0" collapsed="false">
      <c r="A71" s="56"/>
      <c r="B71" s="56"/>
      <c r="C71" s="56"/>
      <c r="D71" s="56"/>
      <c r="E71" s="56"/>
      <c r="F71" s="56"/>
      <c r="G71" s="56"/>
      <c r="H71" s="58"/>
      <c r="I71" s="59"/>
      <c r="J71" s="59"/>
      <c r="K71" s="59"/>
      <c r="L71" s="59"/>
      <c r="M71" s="59"/>
      <c r="N71" s="59"/>
      <c r="O71" s="59"/>
    </row>
    <row r="72" s="1" customFormat="true" ht="12.75" hidden="false" customHeight="false" outlineLevel="0" collapsed="false">
      <c r="A72" s="60" t="s">
        <v>32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</row>
    <row r="73" s="1" customFormat="true" ht="12.75" hidden="false" customHeight="false" outlineLevel="0" collapsed="false">
      <c r="A73" s="60" t="s">
        <v>33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</row>
    <row r="74" s="1" customFormat="true" ht="12.75" hidden="false" customHeight="false" outlineLevel="0" collapsed="false">
      <c r="A74" s="60" t="s">
        <v>34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</row>
    <row r="75" s="1" customFormat="true" ht="12.7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</row>
    <row r="76" s="1" customFormat="true" ht="12.7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</row>
    <row r="77" s="1" customFormat="true" ht="12.7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</row>
  </sheetData>
  <mergeCells count="15">
    <mergeCell ref="A1:L1"/>
    <mergeCell ref="A2:A4"/>
    <mergeCell ref="B2:B5"/>
    <mergeCell ref="C2:E2"/>
    <mergeCell ref="G2:L2"/>
    <mergeCell ref="D3:D5"/>
    <mergeCell ref="G3:H3"/>
    <mergeCell ref="I3:J3"/>
    <mergeCell ref="K3:L3"/>
    <mergeCell ref="C4:C5"/>
    <mergeCell ref="E4:E5"/>
    <mergeCell ref="F4:F5"/>
    <mergeCell ref="A21:B21"/>
    <mergeCell ref="A58:B58"/>
    <mergeCell ref="H70:O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8.99"/>
    <col collapsed="false" customWidth="true" hidden="true" outlineLevel="0" max="3" min="3" style="0" width="7.28"/>
    <col collapsed="false" customWidth="true" hidden="false" outlineLevel="0" max="4" min="4" style="0" width="0.13"/>
    <col collapsed="false" customWidth="true" hidden="false" outlineLevel="0" max="5" min="5" style="0" width="8.28"/>
    <col collapsed="false" customWidth="true" hidden="false" outlineLevel="0" max="6" min="6" style="0" width="10.28"/>
    <col collapsed="false" customWidth="true" hidden="false" outlineLevel="0" max="7" min="7" style="0" width="8.56"/>
    <col collapsed="false" customWidth="true" hidden="false" outlineLevel="0" max="8" min="8" style="0" width="8.85"/>
    <col collapsed="false" customWidth="true" hidden="false" outlineLevel="0" max="10" min="9" style="0" width="8.56"/>
    <col collapsed="false" customWidth="true" hidden="false" outlineLevel="0" max="11" min="11" style="0" width="9.7"/>
    <col collapsed="false" customWidth="true" hidden="false" outlineLevel="0" max="12" min="12" style="0" width="9.14"/>
    <col collapsed="false" customWidth="true" hidden="false" outlineLevel="0" max="19" min="19" style="0" width="7.99"/>
    <col collapsed="false" customWidth="true" hidden="false" outlineLevel="0" max="20" min="20" style="0" width="6.99"/>
    <col collapsed="false" customWidth="true" hidden="false" outlineLevel="0" max="21" min="21" style="0" width="15.13"/>
    <col collapsed="false" customWidth="true" hidden="false" outlineLevel="0" max="22" min="22" style="0" width="11.28"/>
    <col collapsed="false" customWidth="true" hidden="false" outlineLevel="0" max="24" min="24" style="0" width="8.28"/>
    <col collapsed="false" customWidth="true" hidden="false" outlineLevel="0" max="26" min="26" style="0" width="8.41"/>
  </cols>
  <sheetData>
    <row r="1" customFormat="false" ht="12.75" hidden="false" customHeight="false" outlineLevel="0" collapsed="false">
      <c r="A1" s="62" t="s">
        <v>3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3" customFormat="false" ht="22.5" hidden="false" customHeight="true" outlineLevel="0" collapsed="false">
      <c r="A3" s="63" t="s">
        <v>1</v>
      </c>
      <c r="B3" s="64" t="s">
        <v>36</v>
      </c>
      <c r="C3" s="65" t="s">
        <v>37</v>
      </c>
      <c r="D3" s="65"/>
      <c r="E3" s="65"/>
      <c r="F3" s="65"/>
      <c r="G3" s="65"/>
      <c r="H3" s="66" t="s">
        <v>3</v>
      </c>
      <c r="I3" s="67" t="s">
        <v>4</v>
      </c>
      <c r="J3" s="67"/>
      <c r="K3" s="67"/>
      <c r="L3" s="67"/>
      <c r="M3" s="67"/>
      <c r="N3" s="67"/>
    </row>
    <row r="4" customFormat="false" ht="12.75" hidden="false" customHeight="false" outlineLevel="0" collapsed="false">
      <c r="A4" s="63"/>
      <c r="B4" s="64"/>
      <c r="C4" s="68" t="n">
        <v>2012</v>
      </c>
      <c r="D4" s="9" t="n">
        <v>2013</v>
      </c>
      <c r="E4" s="9" t="n">
        <v>2021</v>
      </c>
      <c r="F4" s="9" t="n">
        <v>2022</v>
      </c>
      <c r="G4" s="9" t="n">
        <v>2023</v>
      </c>
      <c r="H4" s="69" t="n">
        <v>2024</v>
      </c>
      <c r="I4" s="70" t="n">
        <v>2025</v>
      </c>
      <c r="J4" s="70"/>
      <c r="K4" s="71" t="n">
        <v>2026</v>
      </c>
      <c r="L4" s="71"/>
      <c r="M4" s="70" t="n">
        <v>2027</v>
      </c>
      <c r="N4" s="70"/>
      <c r="O4" s="72"/>
      <c r="P4" s="17"/>
    </row>
    <row r="5" customFormat="false" ht="30.75" hidden="false" customHeight="true" outlineLevel="0" collapsed="false">
      <c r="A5" s="63"/>
      <c r="B5" s="64"/>
      <c r="C5" s="68"/>
      <c r="D5" s="9"/>
      <c r="E5" s="9"/>
      <c r="F5" s="9"/>
      <c r="G5" s="9"/>
      <c r="H5" s="9"/>
      <c r="I5" s="73" t="s">
        <v>38</v>
      </c>
      <c r="J5" s="73" t="s">
        <v>39</v>
      </c>
      <c r="K5" s="73" t="s">
        <v>38</v>
      </c>
      <c r="L5" s="73" t="s">
        <v>39</v>
      </c>
      <c r="M5" s="73" t="s">
        <v>38</v>
      </c>
      <c r="N5" s="73" t="s">
        <v>39</v>
      </c>
      <c r="O5" s="72"/>
      <c r="P5" s="17"/>
    </row>
    <row r="6" customFormat="false" ht="12.75" hidden="false" customHeight="false" outlineLevel="0" collapsed="false">
      <c r="A6" s="74" t="s">
        <v>40</v>
      </c>
      <c r="B6" s="74"/>
      <c r="C6" s="74"/>
      <c r="D6" s="74"/>
      <c r="E6" s="74"/>
      <c r="F6" s="74"/>
      <c r="G6" s="74"/>
      <c r="H6" s="74"/>
      <c r="I6" s="75" t="n">
        <v>1.05</v>
      </c>
      <c r="J6" s="75" t="n">
        <v>1.03</v>
      </c>
      <c r="K6" s="75" t="n">
        <v>1.04</v>
      </c>
      <c r="L6" s="75" t="n">
        <v>1.03</v>
      </c>
      <c r="M6" s="75" t="n">
        <v>1.04</v>
      </c>
      <c r="N6" s="75" t="n">
        <v>1.03</v>
      </c>
      <c r="O6" s="72"/>
      <c r="P6" s="17"/>
    </row>
    <row r="7" customFormat="false" ht="12.75" hidden="false" customHeight="false" outlineLevel="0" collapsed="false">
      <c r="A7" s="74" t="s">
        <v>4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72"/>
      <c r="P7" s="17"/>
    </row>
    <row r="8" customFormat="false" ht="28.5" hidden="false" customHeight="true" outlineLevel="0" collapsed="false">
      <c r="A8" s="76" t="s">
        <v>4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72"/>
      <c r="P8" s="17"/>
    </row>
    <row r="9" customFormat="false" ht="12.75" hidden="false" customHeight="false" outlineLevel="0" collapsed="false">
      <c r="A9" s="9" t="s">
        <v>43</v>
      </c>
      <c r="B9" s="77" t="n">
        <v>342.64</v>
      </c>
      <c r="C9" s="9" t="n">
        <v>120.7</v>
      </c>
      <c r="D9" s="9" t="n">
        <v>94.6</v>
      </c>
      <c r="E9" s="9" t="n">
        <v>170.6</v>
      </c>
      <c r="F9" s="9" t="n">
        <v>251.9</v>
      </c>
      <c r="G9" s="9" t="n">
        <v>283.2</v>
      </c>
      <c r="H9" s="9" t="n">
        <v>285</v>
      </c>
      <c r="I9" s="9" t="n">
        <v>285.2</v>
      </c>
      <c r="J9" s="9" t="n">
        <v>299.1</v>
      </c>
      <c r="K9" s="9" t="n">
        <v>299.2</v>
      </c>
      <c r="L9" s="9" t="n">
        <v>314.1</v>
      </c>
      <c r="M9" s="9" t="n">
        <v>314.2</v>
      </c>
      <c r="N9" s="9" t="n">
        <v>329.8</v>
      </c>
      <c r="O9" s="78"/>
      <c r="P9" s="79"/>
    </row>
    <row r="10" customFormat="false" ht="12.75" hidden="false" customHeight="false" outlineLevel="0" collapsed="false">
      <c r="A10" s="9"/>
      <c r="B10" s="9"/>
      <c r="C10" s="9"/>
      <c r="D10" s="80"/>
      <c r="E10" s="9"/>
      <c r="F10" s="9"/>
      <c r="G10" s="9"/>
      <c r="H10" s="9"/>
      <c r="I10" s="9"/>
      <c r="J10" s="9"/>
      <c r="K10" s="9"/>
      <c r="L10" s="9"/>
      <c r="M10" s="9"/>
      <c r="N10" s="9"/>
      <c r="O10" s="72"/>
      <c r="P10" s="17"/>
    </row>
    <row r="11" customFormat="false" ht="12.75" hidden="false" customHeight="false" outlineLevel="0" collapsed="false">
      <c r="A11" s="74" t="s">
        <v>44</v>
      </c>
      <c r="B11" s="9"/>
      <c r="C11" s="9"/>
      <c r="D11" s="81" t="n">
        <f aca="false">D9/C9*100</f>
        <v>78.3761391880696</v>
      </c>
      <c r="E11" s="81" t="n">
        <f aca="false">E9/D9*100</f>
        <v>180.338266384778</v>
      </c>
      <c r="F11" s="81" t="n">
        <f aca="false">F9/E9*100</f>
        <v>147.655334114889</v>
      </c>
      <c r="G11" s="81" t="n">
        <f aca="false">G9/F9*100</f>
        <v>112.425565700675</v>
      </c>
      <c r="H11" s="81" t="n">
        <f aca="false">H9/G9*100</f>
        <v>100.635593220339</v>
      </c>
      <c r="I11" s="81" t="n">
        <f aca="false">I9/H9*100</f>
        <v>100.070175438597</v>
      </c>
      <c r="J11" s="81" t="n">
        <f aca="false">J9/I9*100</f>
        <v>104.873772791024</v>
      </c>
      <c r="K11" s="81" t="n">
        <f aca="false">K9/I9*100</f>
        <v>104.908835904628</v>
      </c>
      <c r="L11" s="81" t="n">
        <f aca="false">L9/J9*100</f>
        <v>105.015045135406</v>
      </c>
      <c r="M11" s="81" t="n">
        <f aca="false">M9/K9*100</f>
        <v>105.013368983957</v>
      </c>
      <c r="N11" s="81" t="n">
        <f aca="false">N9/L9*100</f>
        <v>104.998408150271</v>
      </c>
      <c r="O11" s="72"/>
      <c r="P11" s="17"/>
    </row>
    <row r="12" customFormat="false" ht="36.75" hidden="false" customHeight="true" outlineLevel="0" collapsed="false">
      <c r="A12" s="76" t="s">
        <v>45</v>
      </c>
      <c r="B12" s="74"/>
      <c r="C12" s="82" t="n">
        <f aca="false">C13</f>
        <v>41356.648</v>
      </c>
      <c r="D12" s="81" t="n">
        <f aca="false">D13</f>
        <v>32413.744</v>
      </c>
      <c r="E12" s="82" t="n">
        <f aca="false">E13</f>
        <v>46763.5072</v>
      </c>
      <c r="F12" s="81" t="n">
        <f aca="false">F13</f>
        <v>86311.016</v>
      </c>
      <c r="G12" s="82" t="n">
        <f aca="false">G13</f>
        <v>101887.4304</v>
      </c>
      <c r="H12" s="82" t="n">
        <f aca="false">H13</f>
        <v>112300.26</v>
      </c>
      <c r="I12" s="82" t="n">
        <f aca="false">I13</f>
        <v>117265.1136</v>
      </c>
      <c r="J12" s="82" t="n">
        <f aca="false">J13</f>
        <v>122980.3488</v>
      </c>
      <c r="K12" s="82" t="n">
        <f aca="false">K13</f>
        <v>123021.4656</v>
      </c>
      <c r="L12" s="82" t="n">
        <f aca="false">L13</f>
        <v>126995.40432</v>
      </c>
      <c r="M12" s="82" t="n">
        <f aca="false">M13</f>
        <v>128112.41072</v>
      </c>
      <c r="N12" s="82" t="n">
        <f aca="false">N13</f>
        <v>135603.2064</v>
      </c>
      <c r="O12" s="78"/>
      <c r="P12" s="79"/>
    </row>
    <row r="13" customFormat="false" ht="12.75" hidden="false" customHeight="false" outlineLevel="0" collapsed="false">
      <c r="A13" s="9" t="s">
        <v>46</v>
      </c>
      <c r="B13" s="9"/>
      <c r="C13" s="80" t="n">
        <f aca="false">C9*B9</f>
        <v>41356.648</v>
      </c>
      <c r="D13" s="83" t="n">
        <f aca="false">D9*B9</f>
        <v>32413.744</v>
      </c>
      <c r="E13" s="82" t="n">
        <f aca="false">E9*B9*0.8</f>
        <v>46763.5072</v>
      </c>
      <c r="F13" s="84" t="n">
        <f aca="false">F9*B9</f>
        <v>86311.016</v>
      </c>
      <c r="G13" s="80" t="n">
        <f aca="false">G9*B9*1.05</f>
        <v>101887.4304</v>
      </c>
      <c r="H13" s="81" t="n">
        <f aca="false">H9*B9*1.15</f>
        <v>112300.26</v>
      </c>
      <c r="I13" s="81" t="n">
        <f aca="false">I9*B9*1.2</f>
        <v>117265.1136</v>
      </c>
      <c r="J13" s="81" t="n">
        <f aca="false">J9*B9*1.2</f>
        <v>122980.3488</v>
      </c>
      <c r="K13" s="81" t="n">
        <f aca="false">K9*B9*1.2</f>
        <v>123021.4656</v>
      </c>
      <c r="L13" s="81" t="n">
        <f aca="false">L9*B9*1.18</f>
        <v>126995.40432</v>
      </c>
      <c r="M13" s="81" t="n">
        <f aca="false">M9*B9*1.19</f>
        <v>128112.41072</v>
      </c>
      <c r="N13" s="81" t="n">
        <f aca="false">N9*B9*1.2</f>
        <v>135603.2064</v>
      </c>
      <c r="O13" s="72"/>
      <c r="P13" s="17"/>
    </row>
    <row r="14" customFormat="false" ht="12.75" hidden="false" customHeight="false" outlineLevel="0" collapsed="false">
      <c r="A14" s="9"/>
      <c r="B14" s="9"/>
      <c r="C14" s="9"/>
      <c r="D14" s="83"/>
      <c r="E14" s="85"/>
      <c r="F14" s="80"/>
      <c r="G14" s="80"/>
      <c r="H14" s="80"/>
      <c r="I14" s="80"/>
      <c r="J14" s="80"/>
      <c r="K14" s="80"/>
      <c r="L14" s="80"/>
      <c r="M14" s="80"/>
      <c r="N14" s="80"/>
      <c r="O14" s="72"/>
      <c r="P14" s="17"/>
    </row>
    <row r="15" customFormat="false" ht="63.75" hidden="false" customHeight="false" outlineLevel="0" collapsed="false">
      <c r="A15" s="76" t="s">
        <v>47</v>
      </c>
      <c r="B15" s="68"/>
      <c r="C15" s="86" t="n">
        <f aca="false">C12</f>
        <v>41356.648</v>
      </c>
      <c r="D15" s="80" t="n">
        <f aca="false">D12</f>
        <v>32413.744</v>
      </c>
      <c r="E15" s="82" t="n">
        <f aca="false">E12</f>
        <v>46763.5072</v>
      </c>
      <c r="F15" s="82" t="n">
        <f aca="false">F12</f>
        <v>86311.016</v>
      </c>
      <c r="G15" s="80" t="n">
        <f aca="false">G12</f>
        <v>101887.4304</v>
      </c>
      <c r="H15" s="80" t="n">
        <f aca="false">H12</f>
        <v>112300.26</v>
      </c>
      <c r="I15" s="80" t="n">
        <f aca="false">I12</f>
        <v>117265.1136</v>
      </c>
      <c r="J15" s="80" t="n">
        <f aca="false">J12</f>
        <v>122980.3488</v>
      </c>
      <c r="K15" s="80" t="n">
        <f aca="false">K12</f>
        <v>123021.4656</v>
      </c>
      <c r="L15" s="80" t="n">
        <f aca="false">L12</f>
        <v>126995.40432</v>
      </c>
      <c r="M15" s="80" t="n">
        <f aca="false">M12</f>
        <v>128112.41072</v>
      </c>
      <c r="N15" s="80" t="n">
        <f aca="false">N12</f>
        <v>135603.2064</v>
      </c>
      <c r="O15" s="72"/>
      <c r="P15" s="17"/>
    </row>
    <row r="16" customFormat="false" ht="12.75" hidden="false" customHeight="false" outlineLevel="0" collapsed="false">
      <c r="A16" s="9" t="s">
        <v>44</v>
      </c>
      <c r="B16" s="9"/>
      <c r="C16" s="9"/>
      <c r="D16" s="9" t="n">
        <v>78.4</v>
      </c>
      <c r="E16" s="83" t="n">
        <v>123.6</v>
      </c>
      <c r="F16" s="83" t="n">
        <v>167.9</v>
      </c>
      <c r="G16" s="83" t="n">
        <v>121.4</v>
      </c>
      <c r="H16" s="83" t="n">
        <v>112</v>
      </c>
      <c r="I16" s="83" t="n">
        <v>100.1</v>
      </c>
      <c r="J16" s="83" t="n">
        <v>102.2</v>
      </c>
      <c r="K16" s="83" t="n">
        <v>100.5</v>
      </c>
      <c r="L16" s="83" t="n">
        <v>101.7</v>
      </c>
      <c r="M16" s="83" t="n">
        <v>100.1</v>
      </c>
      <c r="N16" s="83" t="n">
        <v>101.9</v>
      </c>
      <c r="O16" s="72"/>
      <c r="P16" s="17"/>
    </row>
    <row r="17" customFormat="false" ht="63.75" hidden="false" customHeight="false" outlineLevel="0" collapsed="false">
      <c r="A17" s="76" t="s">
        <v>48</v>
      </c>
      <c r="B17" s="9"/>
      <c r="C17" s="87" t="n">
        <v>19294.5</v>
      </c>
      <c r="D17" s="88" t="n">
        <v>18447</v>
      </c>
      <c r="E17" s="87" t="n">
        <v>51404.4</v>
      </c>
      <c r="F17" s="88" t="n">
        <v>86311.5</v>
      </c>
      <c r="G17" s="87" t="n">
        <v>104784.8</v>
      </c>
      <c r="H17" s="88" t="n">
        <v>117386</v>
      </c>
      <c r="I17" s="83" t="n">
        <f aca="false">H17*I16*I6/100</f>
        <v>123378.5553</v>
      </c>
      <c r="J17" s="83" t="n">
        <f aca="false">H17*J16*J6/100</f>
        <v>123567.54676</v>
      </c>
      <c r="K17" s="83" t="n">
        <f aca="false">I17*K16*K6/100</f>
        <v>128955.26599956</v>
      </c>
      <c r="L17" s="83" t="n">
        <f aca="false">J17*L16*L6/100</f>
        <v>129438.240906568</v>
      </c>
      <c r="M17" s="83" t="n">
        <f aca="false">K17*M16*M6/100</f>
        <v>134247.590116182</v>
      </c>
      <c r="N17" s="83" t="n">
        <f aca="false">L17*N16*N6/100</f>
        <v>135854.494508306</v>
      </c>
      <c r="O17" s="72"/>
      <c r="P17" s="17"/>
    </row>
    <row r="19" customFormat="false" ht="12.75" hidden="false" customHeight="false" outlineLevel="0" collapsed="false">
      <c r="A19" s="17"/>
      <c r="B19" s="17"/>
      <c r="C19" s="17"/>
      <c r="D19" s="17"/>
      <c r="E19" s="17"/>
    </row>
    <row r="20" customFormat="false" ht="25.5" hidden="false" customHeight="true" outlineLevel="0" collapsed="false">
      <c r="A20" s="89" t="s">
        <v>49</v>
      </c>
      <c r="B20" s="89"/>
      <c r="C20" s="89"/>
      <c r="D20" s="89"/>
      <c r="E20" s="89"/>
    </row>
    <row r="37" customFormat="false" ht="12.75" hidden="false" customHeight="false" outlineLevel="0" collapsed="false">
      <c r="S37" s="9"/>
      <c r="T37" s="9"/>
      <c r="U37" s="9"/>
      <c r="V37" s="9"/>
      <c r="W37" s="90"/>
      <c r="X37" s="91"/>
    </row>
    <row r="38" customFormat="false" ht="12.75" hidden="false" customHeight="false" outlineLevel="0" collapsed="false">
      <c r="S38" s="9"/>
      <c r="T38" s="9"/>
      <c r="U38" s="9"/>
      <c r="V38" s="9"/>
      <c r="W38" s="90"/>
      <c r="X38" s="91"/>
    </row>
    <row r="39" customFormat="false" ht="12.75" hidden="false" customHeight="false" outlineLevel="0" collapsed="false">
      <c r="S39" s="9"/>
      <c r="T39" s="9"/>
      <c r="U39" s="9"/>
      <c r="V39" s="9"/>
      <c r="W39" s="90"/>
      <c r="X39" s="91"/>
    </row>
    <row r="40" customFormat="false" ht="12.75" hidden="false" customHeight="false" outlineLevel="0" collapsed="false">
      <c r="S40" s="9"/>
      <c r="T40" s="9"/>
      <c r="U40" s="9"/>
      <c r="V40" s="9"/>
      <c r="W40" s="90"/>
      <c r="X40" s="91"/>
    </row>
    <row r="41" customFormat="false" ht="12.75" hidden="false" customHeight="false" outlineLevel="0" collapsed="false">
      <c r="S41" s="9"/>
      <c r="T41" s="9"/>
      <c r="U41" s="9"/>
      <c r="V41" s="9"/>
      <c r="W41" s="90"/>
      <c r="X41" s="91"/>
    </row>
    <row r="42" customFormat="false" ht="12.75" hidden="false" customHeight="false" outlineLevel="0" collapsed="false">
      <c r="S42" s="9"/>
      <c r="T42" s="9"/>
      <c r="U42" s="9"/>
      <c r="V42" s="9"/>
      <c r="W42" s="90"/>
      <c r="X42" s="91"/>
    </row>
    <row r="43" customFormat="false" ht="12.75" hidden="false" customHeight="false" outlineLevel="0" collapsed="false">
      <c r="S43" s="9"/>
      <c r="T43" s="9"/>
      <c r="U43" s="9"/>
      <c r="V43" s="9"/>
      <c r="W43" s="90"/>
      <c r="X43" s="91"/>
    </row>
    <row r="44" customFormat="false" ht="12.75" hidden="false" customHeight="false" outlineLevel="0" collapsed="false">
      <c r="S44" s="9"/>
      <c r="T44" s="9"/>
      <c r="U44" s="9"/>
      <c r="V44" s="9"/>
      <c r="W44" s="90"/>
      <c r="X44" s="91"/>
    </row>
    <row r="45" customFormat="false" ht="12.75" hidden="false" customHeight="false" outlineLevel="0" collapsed="false">
      <c r="S45" s="9"/>
      <c r="T45" s="9"/>
      <c r="U45" s="9"/>
      <c r="V45" s="9"/>
      <c r="W45" s="90"/>
      <c r="X45" s="91"/>
    </row>
    <row r="46" customFormat="false" ht="12.75" hidden="false" customHeight="false" outlineLevel="0" collapsed="false">
      <c r="S46" s="9"/>
      <c r="T46" s="9"/>
      <c r="U46" s="9"/>
      <c r="V46" s="9"/>
      <c r="W46" s="90"/>
      <c r="X46" s="91"/>
    </row>
    <row r="47" customFormat="false" ht="12.75" hidden="false" customHeight="false" outlineLevel="0" collapsed="false">
      <c r="S47" s="9"/>
      <c r="T47" s="9"/>
      <c r="U47" s="9"/>
      <c r="V47" s="9"/>
      <c r="W47" s="90"/>
      <c r="X47" s="91"/>
    </row>
    <row r="48" customFormat="false" ht="12.75" hidden="false" customHeight="false" outlineLevel="0" collapsed="false">
      <c r="S48" s="9"/>
      <c r="T48" s="9"/>
      <c r="U48" s="9"/>
      <c r="V48" s="9"/>
      <c r="W48" s="90"/>
      <c r="X48" s="91"/>
    </row>
    <row r="49" customFormat="false" ht="12.75" hidden="false" customHeight="false" outlineLevel="0" collapsed="false">
      <c r="S49" s="9"/>
      <c r="T49" s="9"/>
      <c r="U49" s="9"/>
      <c r="V49" s="9"/>
      <c r="W49" s="90"/>
      <c r="X49" s="91"/>
    </row>
    <row r="50" customFormat="false" ht="12.75" hidden="false" customHeight="false" outlineLevel="0" collapsed="false">
      <c r="S50" s="9"/>
      <c r="T50" s="9"/>
      <c r="U50" s="9"/>
      <c r="V50" s="9"/>
      <c r="W50" s="90"/>
      <c r="X50" s="91"/>
    </row>
    <row r="51" customFormat="false" ht="12.75" hidden="false" customHeight="false" outlineLevel="0" collapsed="false">
      <c r="S51" s="9"/>
      <c r="T51" s="9"/>
      <c r="U51" s="9"/>
      <c r="V51" s="9"/>
      <c r="W51" s="90"/>
      <c r="X51" s="91"/>
    </row>
    <row r="52" customFormat="false" ht="12.75" hidden="false" customHeight="false" outlineLevel="0" collapsed="false">
      <c r="S52" s="9"/>
      <c r="T52" s="9"/>
      <c r="U52" s="9"/>
      <c r="V52" s="9"/>
      <c r="W52" s="90"/>
      <c r="X52" s="91"/>
    </row>
    <row r="53" customFormat="false" ht="12.75" hidden="false" customHeight="false" outlineLevel="0" collapsed="false">
      <c r="S53" s="9"/>
      <c r="T53" s="9"/>
      <c r="U53" s="9"/>
      <c r="V53" s="9"/>
      <c r="W53" s="90"/>
      <c r="X53" s="91"/>
    </row>
    <row r="54" customFormat="false" ht="12.75" hidden="false" customHeight="false" outlineLevel="0" collapsed="false">
      <c r="S54" s="9"/>
      <c r="T54" s="9"/>
      <c r="U54" s="9"/>
      <c r="V54" s="9"/>
      <c r="W54" s="90"/>
      <c r="X54" s="91"/>
    </row>
    <row r="55" customFormat="false" ht="12.75" hidden="false" customHeight="false" outlineLevel="0" collapsed="false">
      <c r="S55" s="9"/>
      <c r="T55" s="9"/>
      <c r="U55" s="9"/>
      <c r="V55" s="9"/>
      <c r="W55" s="90"/>
      <c r="X55" s="91"/>
    </row>
    <row r="56" customFormat="false" ht="12.75" hidden="false" customHeight="false" outlineLevel="0" collapsed="false">
      <c r="S56" s="9"/>
      <c r="T56" s="9"/>
      <c r="U56" s="9"/>
      <c r="V56" s="9"/>
      <c r="W56" s="90"/>
      <c r="X56" s="91"/>
    </row>
    <row r="57" customFormat="false" ht="12.75" hidden="false" customHeight="false" outlineLevel="0" collapsed="false">
      <c r="S57" s="9"/>
      <c r="T57" s="9"/>
      <c r="U57" s="9"/>
      <c r="V57" s="9"/>
      <c r="W57" s="90"/>
      <c r="X57" s="91"/>
    </row>
    <row r="58" customFormat="false" ht="12.75" hidden="false" customHeight="false" outlineLevel="0" collapsed="false">
      <c r="S58" s="9"/>
      <c r="T58" s="9"/>
      <c r="U58" s="9"/>
      <c r="V58" s="9"/>
      <c r="W58" s="90"/>
      <c r="X58" s="91"/>
    </row>
    <row r="59" customFormat="false" ht="12.75" hidden="false" customHeight="false" outlineLevel="0" collapsed="false">
      <c r="S59" s="9"/>
      <c r="T59" s="9"/>
      <c r="U59" s="9"/>
      <c r="V59" s="9"/>
      <c r="W59" s="90"/>
      <c r="X59" s="91"/>
    </row>
    <row r="60" customFormat="false" ht="12.75" hidden="false" customHeight="false" outlineLevel="0" collapsed="false">
      <c r="S60" s="9"/>
      <c r="T60" s="9"/>
      <c r="U60" s="9"/>
      <c r="V60" s="9"/>
      <c r="W60" s="90"/>
      <c r="X60" s="91"/>
    </row>
    <row r="61" customFormat="false" ht="12.75" hidden="false" customHeight="false" outlineLevel="0" collapsed="false">
      <c r="S61" s="9"/>
      <c r="T61" s="9"/>
      <c r="U61" s="9"/>
      <c r="V61" s="9"/>
      <c r="W61" s="90"/>
      <c r="X61" s="91"/>
    </row>
    <row r="62" customFormat="false" ht="12.75" hidden="false" customHeight="false" outlineLevel="0" collapsed="false">
      <c r="S62" s="9"/>
      <c r="T62" s="9"/>
      <c r="U62" s="9"/>
      <c r="V62" s="9"/>
      <c r="W62" s="90"/>
      <c r="X62" s="91"/>
    </row>
    <row r="63" customFormat="false" ht="12.75" hidden="false" customHeight="false" outlineLevel="0" collapsed="false">
      <c r="S63" s="9"/>
      <c r="T63" s="9"/>
      <c r="U63" s="9"/>
      <c r="V63" s="9"/>
      <c r="W63" s="90"/>
      <c r="X63" s="91"/>
    </row>
    <row r="64" customFormat="false" ht="12.75" hidden="false" customHeight="false" outlineLevel="0" collapsed="false">
      <c r="S64" s="9"/>
      <c r="T64" s="9"/>
      <c r="U64" s="9"/>
      <c r="V64" s="9"/>
      <c r="W64" s="90"/>
      <c r="X64" s="91"/>
    </row>
    <row r="65" customFormat="false" ht="12.75" hidden="false" customHeight="false" outlineLevel="0" collapsed="false">
      <c r="S65" s="9"/>
      <c r="T65" s="9"/>
      <c r="U65" s="9"/>
      <c r="V65" s="9"/>
      <c r="W65" s="90"/>
      <c r="X65" s="91"/>
    </row>
    <row r="66" customFormat="false" ht="12.75" hidden="false" customHeight="false" outlineLevel="0" collapsed="false">
      <c r="S66" s="9"/>
      <c r="T66" s="9"/>
      <c r="U66" s="9"/>
      <c r="V66" s="9"/>
      <c r="W66" s="90"/>
      <c r="X66" s="91"/>
    </row>
    <row r="67" customFormat="false" ht="12.75" hidden="false" customHeight="false" outlineLevel="0" collapsed="false">
      <c r="S67" s="9"/>
      <c r="T67" s="9"/>
      <c r="U67" s="9"/>
      <c r="V67" s="9"/>
      <c r="W67" s="90"/>
      <c r="X67" s="91"/>
    </row>
    <row r="68" customFormat="false" ht="12.75" hidden="false" customHeight="false" outlineLevel="0" collapsed="false">
      <c r="S68" s="9"/>
      <c r="T68" s="9"/>
      <c r="U68" s="9"/>
      <c r="V68" s="9"/>
      <c r="W68" s="90"/>
      <c r="X68" s="91"/>
    </row>
    <row r="69" customFormat="false" ht="12.75" hidden="false" customHeight="false" outlineLevel="0" collapsed="false">
      <c r="S69" s="9"/>
      <c r="T69" s="9"/>
      <c r="U69" s="9"/>
      <c r="V69" s="9"/>
      <c r="W69" s="90"/>
      <c r="X69" s="91"/>
    </row>
    <row r="70" customFormat="false" ht="12.75" hidden="false" customHeight="false" outlineLevel="0" collapsed="false">
      <c r="S70" s="9"/>
      <c r="T70" s="9"/>
      <c r="U70" s="9"/>
      <c r="V70" s="9"/>
      <c r="W70" s="90"/>
      <c r="X70" s="91"/>
    </row>
    <row r="71" customFormat="false" ht="12.75" hidden="false" customHeight="false" outlineLevel="0" collapsed="false">
      <c r="S71" s="9"/>
      <c r="T71" s="9"/>
      <c r="U71" s="9"/>
      <c r="V71" s="9"/>
      <c r="W71" s="90"/>
      <c r="X71" s="91"/>
    </row>
    <row r="72" customFormat="false" ht="12.75" hidden="false" customHeight="false" outlineLevel="0" collapsed="false">
      <c r="S72" s="9"/>
      <c r="T72" s="9"/>
      <c r="U72" s="9"/>
      <c r="V72" s="9"/>
      <c r="W72" s="90"/>
      <c r="X72" s="91"/>
    </row>
  </sheetData>
  <mergeCells count="9">
    <mergeCell ref="A1:N1"/>
    <mergeCell ref="A3:A5"/>
    <mergeCell ref="B3:B5"/>
    <mergeCell ref="C3:G3"/>
    <mergeCell ref="I3:N3"/>
    <mergeCell ref="I4:J4"/>
    <mergeCell ref="K4:L4"/>
    <mergeCell ref="M4:N4"/>
    <mergeCell ref="A20:E20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9" colorId="64" zoomScale="160" zoomScaleNormal="16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.14"/>
    <col collapsed="false" customWidth="true" hidden="false" outlineLevel="0" max="3" min="3" style="0" width="0.13"/>
    <col collapsed="false" customWidth="true" hidden="true" outlineLevel="0" max="4" min="4" style="0" width="8.56"/>
    <col collapsed="false" customWidth="true" hidden="true" outlineLevel="0" max="5" min="5" style="0" width="8.28"/>
    <col collapsed="false" customWidth="true" hidden="false" outlineLevel="0" max="6" min="6" style="0" width="7.85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10" min="9" style="0" width="9.41"/>
    <col collapsed="false" customWidth="true" hidden="false" outlineLevel="0" max="12" min="11" style="0" width="8.7"/>
    <col collapsed="false" customWidth="true" hidden="false" outlineLevel="0" max="19" min="19" style="0" width="7.99"/>
    <col collapsed="false" customWidth="true" hidden="false" outlineLevel="0" max="20" min="20" style="0" width="6.99"/>
    <col collapsed="false" customWidth="true" hidden="false" outlineLevel="0" max="21" min="21" style="0" width="15.13"/>
    <col collapsed="false" customWidth="true" hidden="false" outlineLevel="0" max="22" min="22" style="0" width="11.28"/>
    <col collapsed="false" customWidth="true" hidden="false" outlineLevel="0" max="24" min="24" style="0" width="8.28"/>
    <col collapsed="false" customWidth="true" hidden="false" outlineLevel="0" max="26" min="26" style="0" width="8.41"/>
  </cols>
  <sheetData>
    <row r="1" customFormat="false" ht="12.75" hidden="false" customHeight="false" outlineLevel="0" collapsed="false">
      <c r="A1" s="62" t="s">
        <v>3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3" customFormat="false" ht="22.5" hidden="false" customHeight="true" outlineLevel="0" collapsed="false">
      <c r="A3" s="63" t="s">
        <v>1</v>
      </c>
      <c r="B3" s="64" t="s">
        <v>50</v>
      </c>
      <c r="C3" s="68"/>
      <c r="D3" s="64" t="s">
        <v>37</v>
      </c>
      <c r="E3" s="64"/>
      <c r="F3" s="64"/>
      <c r="G3" s="64"/>
      <c r="H3" s="92" t="s">
        <v>3</v>
      </c>
      <c r="I3" s="67" t="s">
        <v>4</v>
      </c>
      <c r="J3" s="67"/>
      <c r="K3" s="67"/>
      <c r="L3" s="67"/>
      <c r="M3" s="67"/>
      <c r="N3" s="67"/>
    </row>
    <row r="4" customFormat="false" ht="12.75" hidden="false" customHeight="false" outlineLevel="0" collapsed="false">
      <c r="A4" s="63"/>
      <c r="B4" s="64"/>
      <c r="C4" s="68" t="n">
        <v>2007</v>
      </c>
      <c r="D4" s="9" t="n">
        <v>2008</v>
      </c>
      <c r="E4" s="9" t="n">
        <v>2009</v>
      </c>
      <c r="F4" s="9"/>
      <c r="G4" s="9"/>
      <c r="H4" s="9" t="n">
        <v>2010</v>
      </c>
      <c r="I4" s="70" t="n">
        <v>2011</v>
      </c>
      <c r="J4" s="70"/>
      <c r="K4" s="71" t="n">
        <v>2012</v>
      </c>
      <c r="L4" s="71"/>
      <c r="M4" s="70" t="n">
        <v>2013</v>
      </c>
      <c r="N4" s="70"/>
      <c r="O4" s="17"/>
    </row>
    <row r="5" customFormat="false" ht="30.75" hidden="false" customHeight="true" outlineLevel="0" collapsed="false">
      <c r="A5" s="63"/>
      <c r="B5" s="64"/>
      <c r="C5" s="68"/>
      <c r="D5" s="9"/>
      <c r="E5" s="9"/>
      <c r="F5" s="9"/>
      <c r="G5" s="9"/>
      <c r="H5" s="9"/>
      <c r="I5" s="9" t="s">
        <v>38</v>
      </c>
      <c r="J5" s="9"/>
      <c r="K5" s="9" t="s">
        <v>38</v>
      </c>
      <c r="L5" s="9"/>
      <c r="M5" s="9" t="s">
        <v>38</v>
      </c>
      <c r="N5" s="9"/>
      <c r="O5" s="17"/>
    </row>
    <row r="6" customFormat="false" ht="12.75" hidden="false" customHeight="false" outlineLevel="0" collapsed="false">
      <c r="A6" s="74" t="s">
        <v>40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17"/>
    </row>
    <row r="7" customFormat="false" ht="12.75" hidden="false" customHeight="false" outlineLevel="0" collapsed="false">
      <c r="A7" s="74" t="s">
        <v>5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7"/>
    </row>
    <row r="8" customFormat="false" ht="28.5" hidden="false" customHeight="true" outlineLevel="0" collapsed="false">
      <c r="A8" s="76" t="s">
        <v>4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7"/>
    </row>
    <row r="9" customFormat="false" ht="12.75" hidden="false" customHeight="false" outlineLevel="0" collapsed="false">
      <c r="A9" s="9" t="s">
        <v>52</v>
      </c>
      <c r="B9" s="9" t="n">
        <v>0.95</v>
      </c>
      <c r="C9" s="9"/>
      <c r="D9" s="9"/>
      <c r="E9" s="9"/>
      <c r="F9" s="9"/>
      <c r="G9" s="9"/>
      <c r="H9" s="9" t="n">
        <v>0</v>
      </c>
      <c r="I9" s="9" t="n">
        <v>0</v>
      </c>
      <c r="J9" s="9"/>
      <c r="K9" s="9" t="n">
        <v>0</v>
      </c>
      <c r="L9" s="9"/>
      <c r="M9" s="9" t="n">
        <v>0</v>
      </c>
      <c r="N9" s="9"/>
      <c r="O9" s="78"/>
      <c r="P9" s="93"/>
    </row>
    <row r="10" customFormat="false" ht="12.75" hidden="false" customHeight="false" outlineLevel="0" collapsed="false">
      <c r="A10" s="9"/>
      <c r="B10" s="9"/>
      <c r="C10" s="9"/>
      <c r="D10" s="80"/>
      <c r="E10" s="9"/>
      <c r="F10" s="9"/>
      <c r="G10" s="9"/>
      <c r="H10" s="9"/>
      <c r="I10" s="9"/>
      <c r="J10" s="9"/>
      <c r="K10" s="9"/>
      <c r="L10" s="9"/>
      <c r="M10" s="9"/>
      <c r="N10" s="9"/>
      <c r="O10" s="17"/>
    </row>
    <row r="11" customFormat="false" ht="12.75" hidden="false" customHeight="false" outlineLevel="0" collapsed="false">
      <c r="A11" s="74" t="s">
        <v>44</v>
      </c>
      <c r="B11" s="9"/>
      <c r="C11" s="9"/>
      <c r="D11" s="74"/>
      <c r="E11" s="81"/>
      <c r="F11" s="81"/>
      <c r="G11" s="81"/>
      <c r="H11" s="81" t="e">
        <f aca="false">H12/E12*100</f>
        <v>#DIV/0!</v>
      </c>
      <c r="I11" s="81" t="e">
        <f aca="false">I12/H12*100</f>
        <v>#DIV/0!</v>
      </c>
      <c r="J11" s="81"/>
      <c r="K11" s="81" t="e">
        <f aca="false">K12/I12*100</f>
        <v>#DIV/0!</v>
      </c>
      <c r="L11" s="81"/>
      <c r="M11" s="81" t="e">
        <f aca="false">M12/K12*100</f>
        <v>#DIV/0!</v>
      </c>
      <c r="N11" s="81"/>
      <c r="O11" s="17"/>
    </row>
    <row r="12" customFormat="false" ht="36.75" hidden="false" customHeight="true" outlineLevel="0" collapsed="false">
      <c r="A12" s="76" t="s">
        <v>53</v>
      </c>
      <c r="B12" s="74"/>
      <c r="C12" s="74"/>
      <c r="D12" s="81"/>
      <c r="E12" s="81"/>
      <c r="F12" s="81"/>
      <c r="G12" s="81"/>
      <c r="H12" s="81" t="n">
        <f aca="false">H13+H14</f>
        <v>0</v>
      </c>
      <c r="I12" s="82" t="n">
        <f aca="false">I13+I14</f>
        <v>0</v>
      </c>
      <c r="J12" s="82"/>
      <c r="K12" s="82" t="n">
        <f aca="false">K13+K14</f>
        <v>0</v>
      </c>
      <c r="L12" s="82"/>
      <c r="M12" s="82" t="n">
        <f aca="false">M13+M14</f>
        <v>0</v>
      </c>
      <c r="N12" s="82"/>
      <c r="O12" s="78"/>
      <c r="P12" s="93"/>
    </row>
    <row r="13" customFormat="false" ht="12.75" hidden="false" customHeight="false" outlineLevel="0" collapsed="false">
      <c r="A13" s="9" t="s">
        <v>54</v>
      </c>
      <c r="B13" s="9"/>
      <c r="C13" s="9"/>
      <c r="D13" s="80"/>
      <c r="E13" s="85" t="n">
        <f aca="false">E9*B9</f>
        <v>0</v>
      </c>
      <c r="F13" s="85"/>
      <c r="G13" s="85"/>
      <c r="H13" s="80" t="n">
        <f aca="false">H9*B9</f>
        <v>0</v>
      </c>
      <c r="I13" s="80" t="n">
        <f aca="false">I9*B9</f>
        <v>0</v>
      </c>
      <c r="J13" s="80"/>
      <c r="K13" s="80" t="n">
        <f aca="false">K9*B9</f>
        <v>0</v>
      </c>
      <c r="L13" s="80"/>
      <c r="M13" s="80" t="n">
        <f aca="false">M9*B9</f>
        <v>0</v>
      </c>
      <c r="N13" s="80"/>
      <c r="O13" s="17"/>
    </row>
    <row r="14" customFormat="false" ht="12.75" hidden="false" customHeight="false" outlineLevel="0" collapsed="false">
      <c r="A14" s="9"/>
      <c r="B14" s="9"/>
      <c r="C14" s="9"/>
      <c r="D14" s="80"/>
      <c r="E14" s="85"/>
      <c r="F14" s="85"/>
      <c r="G14" s="85"/>
      <c r="H14" s="80"/>
      <c r="I14" s="80"/>
      <c r="J14" s="80"/>
      <c r="K14" s="80"/>
      <c r="L14" s="80"/>
      <c r="M14" s="80"/>
      <c r="N14" s="80"/>
      <c r="O14" s="17"/>
    </row>
    <row r="15" customFormat="false" ht="63.75" hidden="false" customHeight="false" outlineLevel="0" collapsed="false">
      <c r="A15" s="76" t="s">
        <v>55</v>
      </c>
      <c r="B15" s="68"/>
      <c r="C15" s="94"/>
      <c r="D15" s="83"/>
      <c r="E15" s="80" t="n">
        <f aca="false">E12</f>
        <v>0</v>
      </c>
      <c r="F15" s="80"/>
      <c r="G15" s="80"/>
      <c r="H15" s="80" t="n">
        <f aca="false">H12</f>
        <v>0</v>
      </c>
      <c r="I15" s="80" t="n">
        <f aca="false">I12</f>
        <v>0</v>
      </c>
      <c r="J15" s="80"/>
      <c r="K15" s="80" t="n">
        <f aca="false">K12</f>
        <v>0</v>
      </c>
      <c r="L15" s="80"/>
      <c r="M15" s="80" t="n">
        <f aca="false">M12</f>
        <v>0</v>
      </c>
      <c r="N15" s="80"/>
      <c r="O15" s="17"/>
    </row>
    <row r="16" customFormat="false" ht="12.75" hidden="false" customHeight="false" outlineLevel="0" collapsed="false">
      <c r="A16" s="9" t="s">
        <v>44</v>
      </c>
      <c r="B16" s="9"/>
      <c r="C16" s="9"/>
      <c r="D16" s="9"/>
      <c r="E16" s="83" t="e">
        <f aca="false">E15/D15*100</f>
        <v>#DIV/0!</v>
      </c>
      <c r="F16" s="83"/>
      <c r="G16" s="83"/>
      <c r="H16" s="83" t="e">
        <f aca="false">H15/E15*100</f>
        <v>#DIV/0!</v>
      </c>
      <c r="I16" s="83" t="e">
        <f aca="false">I15/H15*100</f>
        <v>#DIV/0!</v>
      </c>
      <c r="J16" s="83"/>
      <c r="K16" s="83" t="e">
        <f aca="false">K15/I15*100</f>
        <v>#DIV/0!</v>
      </c>
      <c r="L16" s="83"/>
      <c r="M16" s="83" t="e">
        <f aca="false">M15/K15*100</f>
        <v>#DIV/0!</v>
      </c>
      <c r="N16" s="83"/>
      <c r="O16" s="17"/>
    </row>
    <row r="17" customFormat="false" ht="63.75" hidden="false" customHeight="false" outlineLevel="0" collapsed="false">
      <c r="A17" s="76" t="s">
        <v>56</v>
      </c>
      <c r="B17" s="9"/>
      <c r="C17" s="83"/>
      <c r="D17" s="83"/>
      <c r="E17" s="9"/>
      <c r="F17" s="9"/>
      <c r="G17" s="9"/>
      <c r="H17" s="83" t="n">
        <v>0</v>
      </c>
      <c r="I17" s="83" t="n">
        <v>0</v>
      </c>
      <c r="J17" s="83"/>
      <c r="K17" s="83" t="n">
        <v>0</v>
      </c>
      <c r="L17" s="83"/>
      <c r="M17" s="83" t="n">
        <v>0</v>
      </c>
      <c r="N17" s="83"/>
      <c r="O17" s="78"/>
      <c r="P17" s="93"/>
    </row>
    <row r="18" customFormat="false" ht="25.5" hidden="false" customHeight="true" outlineLevel="0" collapsed="false">
      <c r="A18" s="95" t="s">
        <v>49</v>
      </c>
      <c r="B18" s="95"/>
      <c r="C18" s="95"/>
      <c r="D18" s="95"/>
      <c r="E18" s="95"/>
      <c r="F18" s="96"/>
      <c r="G18" s="96"/>
      <c r="O18" s="17"/>
    </row>
    <row r="19" customFormat="false" ht="25.5" hidden="false" customHeight="true" outlineLevel="0" collapsed="false">
      <c r="A19" s="62" t="s">
        <v>35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17"/>
    </row>
    <row r="20" customFormat="false" ht="12.75" hidden="false" customHeight="true" outlineLevel="0" collapsed="false">
      <c r="A20" s="63" t="s">
        <v>1</v>
      </c>
      <c r="B20" s="64" t="s">
        <v>36</v>
      </c>
      <c r="C20" s="65" t="s">
        <v>37</v>
      </c>
      <c r="D20" s="65"/>
      <c r="E20" s="65"/>
      <c r="F20" s="65"/>
      <c r="G20" s="65"/>
      <c r="H20" s="66" t="s">
        <v>3</v>
      </c>
      <c r="I20" s="67" t="s">
        <v>4</v>
      </c>
      <c r="J20" s="67"/>
      <c r="K20" s="67"/>
      <c r="L20" s="67"/>
      <c r="M20" s="67"/>
      <c r="N20" s="67"/>
      <c r="O20" s="17"/>
    </row>
    <row r="21" customFormat="false" ht="12.75" hidden="false" customHeight="false" outlineLevel="0" collapsed="false">
      <c r="A21" s="63"/>
      <c r="B21" s="64"/>
      <c r="C21" s="68" t="n">
        <v>2012</v>
      </c>
      <c r="D21" s="9" t="n">
        <v>2013</v>
      </c>
      <c r="E21" s="9" t="n">
        <v>2018</v>
      </c>
      <c r="F21" s="9" t="n">
        <v>2022</v>
      </c>
      <c r="G21" s="9" t="n">
        <v>2023</v>
      </c>
      <c r="H21" s="69" t="n">
        <v>2024</v>
      </c>
      <c r="I21" s="70" t="n">
        <v>2025</v>
      </c>
      <c r="J21" s="70"/>
      <c r="K21" s="71" t="n">
        <v>2026</v>
      </c>
      <c r="L21" s="71"/>
      <c r="M21" s="70" t="n">
        <v>2027</v>
      </c>
      <c r="N21" s="70"/>
      <c r="O21" s="17"/>
    </row>
    <row r="22" customFormat="false" ht="12.75" hidden="false" customHeight="false" outlineLevel="0" collapsed="false">
      <c r="A22" s="63"/>
      <c r="B22" s="64"/>
      <c r="C22" s="68"/>
      <c r="D22" s="9"/>
      <c r="E22" s="9"/>
      <c r="F22" s="9"/>
      <c r="G22" s="9"/>
      <c r="H22" s="9"/>
      <c r="I22" s="73" t="s">
        <v>38</v>
      </c>
      <c r="J22" s="73" t="s">
        <v>39</v>
      </c>
      <c r="K22" s="73" t="s">
        <v>38</v>
      </c>
      <c r="L22" s="73" t="s">
        <v>39</v>
      </c>
      <c r="M22" s="73" t="s">
        <v>38</v>
      </c>
      <c r="N22" s="73" t="s">
        <v>39</v>
      </c>
      <c r="O22" s="17"/>
    </row>
    <row r="23" customFormat="false" ht="12.75" hidden="false" customHeight="false" outlineLevel="0" collapsed="false">
      <c r="A23" s="74" t="s">
        <v>40</v>
      </c>
      <c r="B23" s="74"/>
      <c r="C23" s="74"/>
      <c r="D23" s="74"/>
      <c r="E23" s="74"/>
      <c r="F23" s="74"/>
      <c r="G23" s="74"/>
      <c r="H23" s="74"/>
      <c r="I23" s="75" t="n">
        <v>1.05</v>
      </c>
      <c r="J23" s="75" t="n">
        <v>1.03</v>
      </c>
      <c r="K23" s="75" t="n">
        <v>1.04</v>
      </c>
      <c r="L23" s="75" t="n">
        <v>1.03</v>
      </c>
      <c r="M23" s="75" t="n">
        <v>1.04</v>
      </c>
      <c r="N23" s="75" t="n">
        <v>1.03</v>
      </c>
      <c r="O23" s="17"/>
    </row>
    <row r="24" customFormat="false" ht="12.75" hidden="false" customHeight="false" outlineLevel="0" collapsed="false">
      <c r="A24" s="74" t="s">
        <v>57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7"/>
    </row>
    <row r="25" customFormat="false" ht="38.25" hidden="false" customHeight="false" outlineLevel="0" collapsed="false">
      <c r="A25" s="76" t="s">
        <v>42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7"/>
    </row>
    <row r="26" customFormat="false" ht="12.75" hidden="false" customHeight="false" outlineLevel="0" collapsed="false">
      <c r="A26" s="9" t="s">
        <v>52</v>
      </c>
      <c r="B26" s="97" t="n">
        <v>40</v>
      </c>
      <c r="C26" s="9" t="n">
        <v>380.7</v>
      </c>
      <c r="D26" s="9" t="n">
        <v>485.4</v>
      </c>
      <c r="E26" s="9" t="n">
        <v>48</v>
      </c>
      <c r="F26" s="9" t="n">
        <v>37.8</v>
      </c>
      <c r="G26" s="9" t="n">
        <v>40.2</v>
      </c>
      <c r="H26" s="9" t="n">
        <v>41</v>
      </c>
      <c r="I26" s="9" t="n">
        <v>41.2</v>
      </c>
      <c r="J26" s="9" t="n">
        <v>41.5</v>
      </c>
      <c r="K26" s="9" t="n">
        <v>41.7</v>
      </c>
      <c r="L26" s="9" t="n">
        <v>41.9</v>
      </c>
      <c r="M26" s="9" t="n">
        <v>42</v>
      </c>
      <c r="N26" s="98" t="n">
        <v>42.2</v>
      </c>
      <c r="O26" s="99"/>
    </row>
    <row r="27" customFormat="false" ht="12.75" hidden="false" customHeight="false" outlineLevel="0" collapsed="false">
      <c r="A27" s="74" t="s">
        <v>44</v>
      </c>
      <c r="B27" s="9"/>
      <c r="C27" s="9" t="n">
        <v>115.2</v>
      </c>
      <c r="D27" s="74" t="n">
        <f aca="false">D26/C26*100</f>
        <v>127.501970055162</v>
      </c>
      <c r="E27" s="81"/>
      <c r="F27" s="81" t="n">
        <f aca="false">F26/E26*100</f>
        <v>78.75</v>
      </c>
      <c r="G27" s="81" t="n">
        <f aca="false">G26/F26*100</f>
        <v>106.349206349206</v>
      </c>
      <c r="H27" s="81" t="n">
        <f aca="false">H26/G26*100</f>
        <v>101.990049751244</v>
      </c>
      <c r="I27" s="81" t="n">
        <f aca="false">I26/H26*100</f>
        <v>100.487804878049</v>
      </c>
      <c r="J27" s="81" t="n">
        <f aca="false">J26/I26*100</f>
        <v>100.728155339806</v>
      </c>
      <c r="K27" s="81" t="n">
        <f aca="false">K26/I26*100</f>
        <v>101.21359223301</v>
      </c>
      <c r="L27" s="81" t="n">
        <f aca="false">L26/J26*100</f>
        <v>100.963855421687</v>
      </c>
      <c r="M27" s="81" t="n">
        <f aca="false">M26/K26*100</f>
        <v>100.719424460432</v>
      </c>
      <c r="N27" s="81" t="n">
        <f aca="false">N26/L26*100</f>
        <v>100.715990453461</v>
      </c>
      <c r="O27" s="72"/>
    </row>
    <row r="28" customFormat="false" ht="38.25" hidden="false" customHeight="false" outlineLevel="0" collapsed="false">
      <c r="A28" s="76" t="s">
        <v>45</v>
      </c>
      <c r="B28" s="74"/>
      <c r="C28" s="74" t="n">
        <f aca="false">C29</f>
        <v>15228</v>
      </c>
      <c r="D28" s="81" t="n">
        <f aca="false">D29</f>
        <v>19416</v>
      </c>
      <c r="E28" s="82" t="n">
        <v>1626.4</v>
      </c>
      <c r="F28" s="81" t="n">
        <f aca="false">F29+F30</f>
        <v>1512</v>
      </c>
      <c r="G28" s="81" t="n">
        <f aca="false">G29+G30</f>
        <v>1608</v>
      </c>
      <c r="H28" s="81" t="n">
        <f aca="false">H29+H30</f>
        <v>1640</v>
      </c>
      <c r="I28" s="81" t="n">
        <f aca="false">I29+I30</f>
        <v>1648</v>
      </c>
      <c r="J28" s="81" t="n">
        <f aca="false">J29+J30</f>
        <v>1660</v>
      </c>
      <c r="K28" s="81" t="n">
        <f aca="false">K29+K30</f>
        <v>1668</v>
      </c>
      <c r="L28" s="81" t="n">
        <f aca="false">L29+L30</f>
        <v>1676</v>
      </c>
      <c r="M28" s="81" t="n">
        <f aca="false">M29+M30</f>
        <v>1680</v>
      </c>
      <c r="N28" s="81" t="n">
        <f aca="false">N29+N30</f>
        <v>1688</v>
      </c>
      <c r="O28" s="72"/>
    </row>
    <row r="29" customFormat="false" ht="12.75" hidden="false" customHeight="false" outlineLevel="0" collapsed="false">
      <c r="A29" s="9" t="s">
        <v>54</v>
      </c>
      <c r="B29" s="9"/>
      <c r="C29" s="9" t="n">
        <f aca="false">C26*B26</f>
        <v>15228</v>
      </c>
      <c r="D29" s="81" t="n">
        <f aca="false">D26*B26</f>
        <v>19416</v>
      </c>
      <c r="E29" s="84" t="n">
        <v>1626.4</v>
      </c>
      <c r="F29" s="84" t="n">
        <f aca="false">F26*B26</f>
        <v>1512</v>
      </c>
      <c r="G29" s="83" t="n">
        <f aca="false">G26*B26</f>
        <v>1608</v>
      </c>
      <c r="H29" s="83" t="n">
        <f aca="false">H26*B26</f>
        <v>1640</v>
      </c>
      <c r="I29" s="83" t="n">
        <f aca="false">I26*B26</f>
        <v>1648</v>
      </c>
      <c r="J29" s="83" t="n">
        <f aca="false">J26*B26</f>
        <v>1660</v>
      </c>
      <c r="K29" s="83" t="n">
        <f aca="false">K26*B26</f>
        <v>1668</v>
      </c>
      <c r="L29" s="83" t="n">
        <f aca="false">L26*B26</f>
        <v>1676</v>
      </c>
      <c r="M29" s="83" t="n">
        <f aca="false">M26*B26</f>
        <v>1680</v>
      </c>
      <c r="N29" s="83" t="n">
        <f aca="false">N26*B26</f>
        <v>1688</v>
      </c>
      <c r="O29" s="72"/>
    </row>
    <row r="30" customFormat="false" ht="12.75" hidden="false" customHeight="false" outlineLevel="0" collapsed="false">
      <c r="A30" s="9"/>
      <c r="B30" s="9"/>
      <c r="C30" s="9"/>
      <c r="D30" s="80"/>
      <c r="E30" s="85"/>
      <c r="F30" s="85"/>
      <c r="G30" s="85"/>
      <c r="H30" s="80"/>
      <c r="I30" s="80"/>
      <c r="J30" s="80"/>
      <c r="K30" s="80"/>
      <c r="L30" s="80"/>
      <c r="M30" s="80"/>
      <c r="N30" s="80"/>
      <c r="O30" s="72"/>
    </row>
    <row r="31" customFormat="false" ht="63.75" hidden="false" customHeight="false" outlineLevel="0" collapsed="false">
      <c r="A31" s="76" t="s">
        <v>47</v>
      </c>
      <c r="B31" s="68"/>
      <c r="C31" s="83" t="n">
        <f aca="false">C28</f>
        <v>15228</v>
      </c>
      <c r="D31" s="83" t="n">
        <f aca="false">D28</f>
        <v>19416</v>
      </c>
      <c r="E31" s="80" t="n">
        <f aca="false">E28</f>
        <v>1626.4</v>
      </c>
      <c r="F31" s="83" t="n">
        <f aca="false">F28</f>
        <v>1512</v>
      </c>
      <c r="G31" s="83" t="n">
        <f aca="false">G28</f>
        <v>1608</v>
      </c>
      <c r="H31" s="83" t="n">
        <f aca="false">H28</f>
        <v>1640</v>
      </c>
      <c r="I31" s="83" t="n">
        <f aca="false">I28</f>
        <v>1648</v>
      </c>
      <c r="J31" s="83" t="n">
        <f aca="false">J28</f>
        <v>1660</v>
      </c>
      <c r="K31" s="83" t="n">
        <f aca="false">K28</f>
        <v>1668</v>
      </c>
      <c r="L31" s="83" t="n">
        <f aca="false">L28</f>
        <v>1676</v>
      </c>
      <c r="M31" s="83" t="n">
        <f aca="false">M28</f>
        <v>1680</v>
      </c>
      <c r="N31" s="83" t="n">
        <f aca="false">N28</f>
        <v>1688</v>
      </c>
      <c r="O31" s="72"/>
    </row>
    <row r="32" customFormat="false" ht="12.75" hidden="false" customHeight="false" outlineLevel="0" collapsed="false">
      <c r="A32" s="9" t="s">
        <v>44</v>
      </c>
      <c r="B32" s="9"/>
      <c r="C32" s="9" t="n">
        <v>115.02</v>
      </c>
      <c r="D32" s="9" t="n">
        <v>127.5</v>
      </c>
      <c r="E32" s="83" t="n">
        <v>88.8</v>
      </c>
      <c r="F32" s="81" t="n">
        <v>108.9</v>
      </c>
      <c r="G32" s="81" t="n">
        <v>106.7</v>
      </c>
      <c r="H32" s="81" t="n">
        <v>102.9</v>
      </c>
      <c r="I32" s="83" t="n">
        <v>100.1</v>
      </c>
      <c r="J32" s="83" t="n">
        <v>100.2</v>
      </c>
      <c r="K32" s="83" t="n">
        <v>101</v>
      </c>
      <c r="L32" s="83" t="n">
        <v>101</v>
      </c>
      <c r="M32" s="83" t="n">
        <v>101</v>
      </c>
      <c r="N32" s="83" t="n">
        <v>100.8</v>
      </c>
      <c r="O32" s="72"/>
    </row>
    <row r="33" customFormat="false" ht="63.75" hidden="false" customHeight="false" outlineLevel="0" collapsed="false">
      <c r="A33" s="76" t="s">
        <v>56</v>
      </c>
      <c r="B33" s="9"/>
      <c r="C33" s="88" t="n">
        <v>12182.4</v>
      </c>
      <c r="D33" s="88" t="n">
        <v>15532.8</v>
      </c>
      <c r="E33" s="100" t="n">
        <v>1675.8</v>
      </c>
      <c r="F33" s="88" t="n">
        <v>1885</v>
      </c>
      <c r="G33" s="88" t="n">
        <v>2011</v>
      </c>
      <c r="H33" s="88" t="n">
        <v>2070</v>
      </c>
      <c r="I33" s="83" t="n">
        <f aca="false">H33*I32*I23/100</f>
        <v>2175.6735</v>
      </c>
      <c r="J33" s="83" t="n">
        <f aca="false">I33*J32*J23/100</f>
        <v>2245.42559241</v>
      </c>
      <c r="K33" s="83" t="n">
        <f aca="false">I33*K32*K23/100</f>
        <v>2285.3274444</v>
      </c>
      <c r="L33" s="83" t="n">
        <f aca="false">J33*L32*L23/100</f>
        <v>2335.91624378412</v>
      </c>
      <c r="M33" s="83" t="n">
        <f aca="false">K33*M32*M23/100</f>
        <v>2400.50794759776</v>
      </c>
      <c r="N33" s="83" t="n">
        <f aca="false">L33*N32*N23/100</f>
        <v>2425.24168094643</v>
      </c>
      <c r="O33" s="101"/>
    </row>
    <row r="34" customFormat="false" ht="12.75" hidden="false" customHeight="false" outlineLevel="0" collapsed="false">
      <c r="A34" s="102"/>
      <c r="O34" s="17"/>
      <c r="S34" s="17"/>
      <c r="T34" s="17"/>
      <c r="U34" s="17"/>
      <c r="V34" s="17"/>
      <c r="W34" s="17"/>
      <c r="X34" s="17"/>
    </row>
    <row r="35" customFormat="false" ht="12.75" hidden="false" customHeight="false" outlineLevel="0" collapsed="false">
      <c r="S35" s="17"/>
      <c r="T35" s="17"/>
      <c r="U35" s="17"/>
      <c r="V35" s="17"/>
      <c r="W35" s="17"/>
      <c r="X35" s="17"/>
    </row>
    <row r="36" customFormat="false" ht="12.75" hidden="false" customHeight="false" outlineLevel="0" collapsed="false">
      <c r="A36" s="0" t="s">
        <v>58</v>
      </c>
      <c r="S36" s="17"/>
      <c r="T36" s="17"/>
      <c r="U36" s="17"/>
      <c r="V36" s="17"/>
      <c r="W36" s="17"/>
      <c r="X36" s="17"/>
    </row>
    <row r="37" customFormat="false" ht="12.75" hidden="false" customHeight="false" outlineLevel="0" collapsed="false">
      <c r="S37" s="17"/>
      <c r="T37" s="17"/>
      <c r="U37" s="17"/>
      <c r="V37" s="17"/>
      <c r="W37" s="17"/>
      <c r="X37" s="17"/>
    </row>
    <row r="38" customFormat="false" ht="12.75" hidden="false" customHeight="false" outlineLevel="0" collapsed="false">
      <c r="S38" s="17"/>
      <c r="T38" s="17"/>
      <c r="U38" s="17"/>
      <c r="V38" s="17"/>
      <c r="W38" s="17"/>
      <c r="X38" s="17"/>
    </row>
    <row r="39" customFormat="false" ht="12.75" hidden="false" customHeight="false" outlineLevel="0" collapsed="false">
      <c r="S39" s="17"/>
      <c r="T39" s="17"/>
      <c r="U39" s="17"/>
      <c r="V39" s="17"/>
      <c r="W39" s="17"/>
      <c r="X39" s="17"/>
    </row>
    <row r="40" customFormat="false" ht="12.75" hidden="false" customHeight="false" outlineLevel="0" collapsed="false">
      <c r="S40" s="17"/>
      <c r="T40" s="17"/>
      <c r="U40" s="17"/>
      <c r="V40" s="17"/>
      <c r="W40" s="17"/>
      <c r="X40" s="17"/>
    </row>
    <row r="41" customFormat="false" ht="12.75" hidden="false" customHeight="false" outlineLevel="0" collapsed="false">
      <c r="S41" s="17"/>
      <c r="T41" s="17"/>
      <c r="U41" s="17"/>
      <c r="V41" s="17"/>
      <c r="W41" s="17"/>
      <c r="X41" s="17"/>
    </row>
    <row r="42" customFormat="false" ht="12.75" hidden="false" customHeight="false" outlineLevel="0" collapsed="false">
      <c r="S42" s="17"/>
      <c r="T42" s="17"/>
      <c r="U42" s="17"/>
      <c r="V42" s="17"/>
      <c r="W42" s="17"/>
      <c r="X42" s="17"/>
    </row>
    <row r="43" customFormat="false" ht="12.75" hidden="false" customHeight="false" outlineLevel="0" collapsed="false">
      <c r="S43" s="17"/>
      <c r="T43" s="17"/>
      <c r="U43" s="17"/>
      <c r="V43" s="17"/>
      <c r="W43" s="17"/>
      <c r="X43" s="17"/>
    </row>
    <row r="44" customFormat="false" ht="12.75" hidden="false" customHeight="false" outlineLevel="0" collapsed="false">
      <c r="S44" s="17"/>
      <c r="T44" s="17"/>
      <c r="U44" s="17"/>
      <c r="V44" s="17"/>
      <c r="W44" s="17"/>
      <c r="X44" s="17"/>
    </row>
    <row r="45" customFormat="false" ht="12.75" hidden="false" customHeight="false" outlineLevel="0" collapsed="false">
      <c r="S45" s="17"/>
      <c r="T45" s="17"/>
      <c r="U45" s="17"/>
      <c r="V45" s="17"/>
      <c r="W45" s="17"/>
      <c r="X45" s="17"/>
    </row>
    <row r="46" customFormat="false" ht="12.75" hidden="false" customHeight="false" outlineLevel="0" collapsed="false">
      <c r="S46" s="17"/>
      <c r="T46" s="17"/>
      <c r="U46" s="17"/>
      <c r="V46" s="17"/>
      <c r="W46" s="17"/>
      <c r="X46" s="17"/>
    </row>
    <row r="47" customFormat="false" ht="12.75" hidden="false" customHeight="false" outlineLevel="0" collapsed="false">
      <c r="S47" s="17"/>
      <c r="T47" s="17"/>
      <c r="U47" s="17"/>
      <c r="V47" s="17"/>
      <c r="W47" s="17"/>
      <c r="X47" s="17"/>
    </row>
    <row r="48" customFormat="false" ht="12.75" hidden="false" customHeight="false" outlineLevel="0" collapsed="false">
      <c r="S48" s="17"/>
      <c r="T48" s="17"/>
      <c r="U48" s="17"/>
      <c r="V48" s="17"/>
      <c r="W48" s="17"/>
      <c r="X48" s="17"/>
    </row>
    <row r="49" customFormat="false" ht="12.75" hidden="false" customHeight="false" outlineLevel="0" collapsed="false">
      <c r="S49" s="17"/>
      <c r="T49" s="17"/>
      <c r="U49" s="17"/>
      <c r="V49" s="17"/>
      <c r="W49" s="17"/>
      <c r="X49" s="17"/>
    </row>
    <row r="50" customFormat="false" ht="12.75" hidden="false" customHeight="false" outlineLevel="0" collapsed="false">
      <c r="S50" s="17"/>
      <c r="T50" s="17"/>
      <c r="U50" s="17"/>
      <c r="V50" s="17"/>
      <c r="W50" s="17"/>
      <c r="X50" s="17"/>
    </row>
    <row r="51" customFormat="false" ht="12.75" hidden="false" customHeight="false" outlineLevel="0" collapsed="false">
      <c r="S51" s="17"/>
      <c r="T51" s="17"/>
      <c r="U51" s="17"/>
      <c r="V51" s="17"/>
      <c r="W51" s="17"/>
      <c r="X51" s="17"/>
    </row>
    <row r="52" customFormat="false" ht="12.75" hidden="false" customHeight="false" outlineLevel="0" collapsed="false">
      <c r="S52" s="17"/>
      <c r="T52" s="17"/>
      <c r="U52" s="17"/>
      <c r="V52" s="17"/>
      <c r="W52" s="17"/>
      <c r="X52" s="17"/>
    </row>
    <row r="53" customFormat="false" ht="12.75" hidden="false" customHeight="false" outlineLevel="0" collapsed="false">
      <c r="S53" s="17"/>
      <c r="T53" s="17"/>
      <c r="U53" s="17"/>
      <c r="V53" s="17"/>
      <c r="W53" s="17"/>
      <c r="X53" s="17"/>
    </row>
    <row r="54" customFormat="false" ht="12.75" hidden="false" customHeight="false" outlineLevel="0" collapsed="false">
      <c r="S54" s="17"/>
      <c r="T54" s="17"/>
      <c r="U54" s="17"/>
      <c r="V54" s="17"/>
      <c r="W54" s="17"/>
      <c r="X54" s="17"/>
    </row>
    <row r="55" customFormat="false" ht="12.75" hidden="false" customHeight="false" outlineLevel="0" collapsed="false">
      <c r="S55" s="17"/>
      <c r="T55" s="17"/>
      <c r="U55" s="17"/>
      <c r="V55" s="17"/>
      <c r="W55" s="17"/>
      <c r="X55" s="17"/>
    </row>
    <row r="56" customFormat="false" ht="12.75" hidden="false" customHeight="false" outlineLevel="0" collapsed="false">
      <c r="S56" s="17"/>
      <c r="T56" s="17"/>
      <c r="U56" s="17"/>
      <c r="V56" s="17"/>
      <c r="W56" s="17"/>
      <c r="X56" s="17"/>
    </row>
    <row r="57" customFormat="false" ht="12.75" hidden="false" customHeight="false" outlineLevel="0" collapsed="false">
      <c r="S57" s="17"/>
      <c r="T57" s="17"/>
      <c r="U57" s="17"/>
      <c r="V57" s="17"/>
      <c r="W57" s="17"/>
      <c r="X57" s="17"/>
    </row>
    <row r="58" customFormat="false" ht="12.75" hidden="false" customHeight="false" outlineLevel="0" collapsed="false">
      <c r="S58" s="17"/>
      <c r="T58" s="17"/>
      <c r="U58" s="17"/>
      <c r="V58" s="17"/>
      <c r="W58" s="17"/>
      <c r="X58" s="17"/>
    </row>
    <row r="59" customFormat="false" ht="12.75" hidden="false" customHeight="false" outlineLevel="0" collapsed="false">
      <c r="S59" s="17"/>
      <c r="T59" s="17"/>
      <c r="U59" s="17"/>
      <c r="V59" s="17"/>
      <c r="W59" s="17"/>
      <c r="X59" s="17"/>
    </row>
    <row r="60" customFormat="false" ht="12.75" hidden="false" customHeight="false" outlineLevel="0" collapsed="false">
      <c r="S60" s="17"/>
      <c r="T60" s="17"/>
      <c r="U60" s="17"/>
      <c r="V60" s="17"/>
      <c r="W60" s="17"/>
      <c r="X60" s="17"/>
    </row>
    <row r="61" customFormat="false" ht="12.75" hidden="false" customHeight="false" outlineLevel="0" collapsed="false">
      <c r="S61" s="17"/>
      <c r="T61" s="17"/>
      <c r="U61" s="17"/>
      <c r="V61" s="17"/>
      <c r="W61" s="17"/>
      <c r="X61" s="17"/>
    </row>
  </sheetData>
  <mergeCells count="17">
    <mergeCell ref="A1:N1"/>
    <mergeCell ref="A3:A5"/>
    <mergeCell ref="B3:B5"/>
    <mergeCell ref="D3:E3"/>
    <mergeCell ref="I3:N3"/>
    <mergeCell ref="I4:J4"/>
    <mergeCell ref="K4:L4"/>
    <mergeCell ref="M4:N4"/>
    <mergeCell ref="A18:E18"/>
    <mergeCell ref="A19:N19"/>
    <mergeCell ref="A20:A22"/>
    <mergeCell ref="B20:B22"/>
    <mergeCell ref="C20:G20"/>
    <mergeCell ref="I20:N20"/>
    <mergeCell ref="I21:J21"/>
    <mergeCell ref="K21:L21"/>
    <mergeCell ref="M21:N21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4" colorId="64" zoomScale="166" zoomScaleNormal="166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8.41"/>
    <col collapsed="false" customWidth="true" hidden="true" outlineLevel="0" max="3" min="3" style="0" width="0.13"/>
    <col collapsed="false" customWidth="true" hidden="true" outlineLevel="0" max="4" min="4" style="0" width="6.28"/>
    <col collapsed="false" customWidth="true" hidden="false" outlineLevel="0" max="5" min="5" style="0" width="8.85"/>
    <col collapsed="false" customWidth="true" hidden="false" outlineLevel="0" max="6" min="6" style="0" width="7.14"/>
    <col collapsed="false" customWidth="true" hidden="false" outlineLevel="0" max="7" min="7" style="0" width="8.28"/>
    <col collapsed="false" customWidth="true" hidden="false" outlineLevel="0" max="9" min="8" style="0" width="8.7"/>
    <col collapsed="false" customWidth="true" hidden="false" outlineLevel="0" max="11" min="10" style="0" width="10.13"/>
    <col collapsed="false" customWidth="true" hidden="false" outlineLevel="0" max="13" min="12" style="0" width="9.14"/>
  </cols>
  <sheetData>
    <row r="1" customFormat="false" ht="12.75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5.25" hidden="false" customHeight="true" outlineLevel="0" collapsed="false"/>
    <row r="3" customFormat="false" ht="32.25" hidden="false" customHeight="true" outlineLevel="0" collapsed="false">
      <c r="A3" s="63" t="s">
        <v>1</v>
      </c>
      <c r="B3" s="64" t="s">
        <v>36</v>
      </c>
      <c r="C3" s="65" t="s">
        <v>37</v>
      </c>
      <c r="D3" s="65"/>
      <c r="E3" s="65"/>
      <c r="F3" s="65"/>
      <c r="G3" s="66" t="s">
        <v>3</v>
      </c>
      <c r="H3" s="67" t="s">
        <v>4</v>
      </c>
      <c r="I3" s="67"/>
      <c r="J3" s="67"/>
      <c r="K3" s="67"/>
      <c r="L3" s="67"/>
      <c r="M3" s="67"/>
    </row>
    <row r="4" customFormat="false" ht="12.75" hidden="false" customHeight="false" outlineLevel="0" collapsed="false">
      <c r="A4" s="63"/>
      <c r="B4" s="64"/>
      <c r="C4" s="68" t="n">
        <v>2012</v>
      </c>
      <c r="D4" s="9" t="n">
        <v>2013</v>
      </c>
      <c r="E4" s="9" t="n">
        <v>2021</v>
      </c>
      <c r="F4" s="9" t="n">
        <v>2022</v>
      </c>
      <c r="G4" s="69" t="n">
        <v>2024</v>
      </c>
      <c r="H4" s="70" t="n">
        <v>2025</v>
      </c>
      <c r="I4" s="70"/>
      <c r="J4" s="71" t="n">
        <v>2026</v>
      </c>
      <c r="K4" s="71"/>
      <c r="L4" s="70" t="n">
        <v>2027</v>
      </c>
      <c r="M4" s="70"/>
      <c r="N4" s="72"/>
      <c r="O4" s="17"/>
    </row>
    <row r="5" customFormat="false" ht="30.75" hidden="false" customHeight="true" outlineLevel="0" collapsed="false">
      <c r="A5" s="63"/>
      <c r="B5" s="64"/>
      <c r="C5" s="68"/>
      <c r="D5" s="9"/>
      <c r="E5" s="9"/>
      <c r="F5" s="9"/>
      <c r="G5" s="9"/>
      <c r="H5" s="73" t="s">
        <v>38</v>
      </c>
      <c r="I5" s="73" t="s">
        <v>39</v>
      </c>
      <c r="J5" s="73" t="s">
        <v>38</v>
      </c>
      <c r="K5" s="73" t="s">
        <v>39</v>
      </c>
      <c r="L5" s="73" t="s">
        <v>38</v>
      </c>
      <c r="M5" s="73" t="s">
        <v>39</v>
      </c>
      <c r="N5" s="72"/>
      <c r="O5" s="17"/>
    </row>
    <row r="6" customFormat="false" ht="12.75" hidden="false" customHeight="false" outlineLevel="0" collapsed="false">
      <c r="A6" s="74" t="s">
        <v>40</v>
      </c>
      <c r="B6" s="74"/>
      <c r="C6" s="74"/>
      <c r="D6" s="74"/>
      <c r="E6" s="74"/>
      <c r="F6" s="74"/>
      <c r="G6" s="74"/>
      <c r="H6" s="75" t="n">
        <v>1.05</v>
      </c>
      <c r="I6" s="75" t="n">
        <v>1.03</v>
      </c>
      <c r="J6" s="75" t="n">
        <v>1.04</v>
      </c>
      <c r="K6" s="75" t="n">
        <v>1.03</v>
      </c>
      <c r="L6" s="75" t="n">
        <v>1.04</v>
      </c>
      <c r="M6" s="75" t="n">
        <v>1.03</v>
      </c>
      <c r="N6" s="72"/>
      <c r="O6" s="17"/>
    </row>
    <row r="7" customFormat="false" ht="12.75" hidden="false" customHeight="false" outlineLevel="0" collapsed="false">
      <c r="A7" s="74" t="s">
        <v>59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72"/>
      <c r="O7" s="17"/>
    </row>
    <row r="8" customFormat="false" ht="28.5" hidden="false" customHeight="true" outlineLevel="0" collapsed="false">
      <c r="A8" s="76" t="s">
        <v>4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72"/>
      <c r="O8" s="17"/>
    </row>
    <row r="9" customFormat="false" ht="12.75" hidden="false" customHeight="false" outlineLevel="0" collapsed="false">
      <c r="A9" s="9" t="s">
        <v>60</v>
      </c>
      <c r="B9" s="77" t="n">
        <v>361</v>
      </c>
      <c r="C9" s="9" t="n">
        <v>35.6</v>
      </c>
      <c r="D9" s="83" t="n">
        <v>14.6</v>
      </c>
      <c r="E9" s="83" t="n">
        <v>19</v>
      </c>
      <c r="F9" s="83" t="n">
        <v>20.5</v>
      </c>
      <c r="G9" s="83" t="n">
        <v>21</v>
      </c>
      <c r="H9" s="83" t="n">
        <v>21.5</v>
      </c>
      <c r="I9" s="83" t="n">
        <v>22</v>
      </c>
      <c r="J9" s="83" t="n">
        <v>22.5</v>
      </c>
      <c r="K9" s="83" t="n">
        <v>23</v>
      </c>
      <c r="L9" s="83" t="n">
        <v>23.5</v>
      </c>
      <c r="M9" s="83" t="n">
        <v>24</v>
      </c>
      <c r="N9" s="78"/>
      <c r="O9" s="79"/>
    </row>
    <row r="10" customFormat="false" ht="12.75" hidden="false" customHeight="false" outlineLevel="0" collapsed="false">
      <c r="A10" s="9"/>
      <c r="B10" s="9"/>
      <c r="C10" s="9"/>
      <c r="D10" s="80"/>
      <c r="E10" s="9"/>
      <c r="F10" s="9"/>
      <c r="G10" s="9"/>
      <c r="H10" s="9"/>
      <c r="I10" s="9"/>
      <c r="J10" s="9"/>
      <c r="K10" s="9"/>
      <c r="L10" s="9"/>
      <c r="M10" s="9"/>
      <c r="N10" s="72"/>
      <c r="O10" s="17"/>
    </row>
    <row r="11" customFormat="false" ht="12.75" hidden="false" customHeight="false" outlineLevel="0" collapsed="false">
      <c r="A11" s="74" t="s">
        <v>44</v>
      </c>
      <c r="B11" s="9"/>
      <c r="C11" s="9" t="n">
        <v>80</v>
      </c>
      <c r="D11" s="81" t="n">
        <f aca="false">D9/C9*100</f>
        <v>41.0112359550562</v>
      </c>
      <c r="E11" s="81" t="n">
        <v>107.8</v>
      </c>
      <c r="F11" s="81" t="n">
        <f aca="false">F9/E9*100</f>
        <v>107.894736842105</v>
      </c>
      <c r="G11" s="81" t="n">
        <f aca="false">G9/F9*100</f>
        <v>102.439024390244</v>
      </c>
      <c r="H11" s="81" t="n">
        <f aca="false">H9/G9*100</f>
        <v>102.380952380952</v>
      </c>
      <c r="I11" s="81" t="n">
        <f aca="false">I9/H9*100</f>
        <v>102.325581395349</v>
      </c>
      <c r="J11" s="81" t="n">
        <f aca="false">J9/H9*100</f>
        <v>104.651162790698</v>
      </c>
      <c r="K11" s="81" t="n">
        <f aca="false">K9/I9*100</f>
        <v>104.545454545455</v>
      </c>
      <c r="L11" s="81" t="n">
        <f aca="false">L9/J9*100</f>
        <v>104.444444444444</v>
      </c>
      <c r="M11" s="81" t="n">
        <f aca="false">M9/K9*100</f>
        <v>104.347826086957</v>
      </c>
      <c r="N11" s="72"/>
      <c r="O11" s="17"/>
    </row>
    <row r="12" customFormat="false" ht="40.5" hidden="false" customHeight="true" outlineLevel="0" collapsed="false">
      <c r="A12" s="76" t="s">
        <v>45</v>
      </c>
      <c r="B12" s="74"/>
      <c r="C12" s="81" t="n">
        <f aca="false">C13</f>
        <v>12851.6</v>
      </c>
      <c r="D12" s="81" t="n">
        <f aca="false">D13</f>
        <v>5270.6</v>
      </c>
      <c r="E12" s="81" t="n">
        <f aca="false">E13</f>
        <v>6859</v>
      </c>
      <c r="F12" s="81" t="n">
        <f aca="false">F13</f>
        <v>7400.5</v>
      </c>
      <c r="G12" s="81" t="n">
        <f aca="false">G13</f>
        <v>8339.1</v>
      </c>
      <c r="H12" s="81" t="n">
        <f aca="false">H13</f>
        <v>8537.65</v>
      </c>
      <c r="I12" s="81" t="n">
        <f aca="false">I13</f>
        <v>8736.2</v>
      </c>
      <c r="J12" s="81" t="n">
        <f aca="false">J13</f>
        <v>8934.75</v>
      </c>
      <c r="K12" s="81" t="n">
        <f aca="false">K13</f>
        <v>9133.3</v>
      </c>
      <c r="L12" s="81" t="n">
        <f aca="false">L13</f>
        <v>10180.2</v>
      </c>
      <c r="M12" s="81" t="n">
        <f aca="false">M13</f>
        <v>10396.8</v>
      </c>
      <c r="N12" s="78"/>
      <c r="O12" s="79"/>
    </row>
    <row r="13" customFormat="false" ht="12.75" hidden="false" customHeight="false" outlineLevel="0" collapsed="false">
      <c r="A13" s="9" t="s">
        <v>61</v>
      </c>
      <c r="B13" s="9"/>
      <c r="C13" s="9" t="n">
        <f aca="false">C9*B9</f>
        <v>12851.6</v>
      </c>
      <c r="D13" s="9" t="n">
        <f aca="false">D9*B9</f>
        <v>5270.6</v>
      </c>
      <c r="E13" s="84" t="n">
        <f aca="false">E9*B9</f>
        <v>6859</v>
      </c>
      <c r="F13" s="83" t="n">
        <f aca="false">F9*B9</f>
        <v>7400.5</v>
      </c>
      <c r="G13" s="81" t="n">
        <f aca="false">G9*B9*1.1</f>
        <v>8339.1</v>
      </c>
      <c r="H13" s="81" t="n">
        <f aca="false">H9*B9*1.1</f>
        <v>8537.65</v>
      </c>
      <c r="I13" s="81" t="n">
        <f aca="false">I9*B9*1.1</f>
        <v>8736.2</v>
      </c>
      <c r="J13" s="81" t="n">
        <f aca="false">J9*B9*1.1</f>
        <v>8934.75</v>
      </c>
      <c r="K13" s="81" t="n">
        <f aca="false">K9*B9*1.1</f>
        <v>9133.3</v>
      </c>
      <c r="L13" s="81" t="n">
        <f aca="false">L9*B9*1.2</f>
        <v>10180.2</v>
      </c>
      <c r="M13" s="81" t="n">
        <f aca="false">M9*B9*1.2</f>
        <v>10396.8</v>
      </c>
      <c r="N13" s="72"/>
      <c r="O13" s="17"/>
    </row>
    <row r="14" customFormat="false" ht="12.75" hidden="false" customHeight="false" outlineLevel="0" collapsed="false">
      <c r="A14" s="9"/>
      <c r="B14" s="9"/>
      <c r="C14" s="9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72"/>
      <c r="O14" s="17"/>
    </row>
    <row r="15" customFormat="false" ht="51" hidden="false" customHeight="false" outlineLevel="0" collapsed="false">
      <c r="A15" s="76" t="s">
        <v>47</v>
      </c>
      <c r="B15" s="68"/>
      <c r="C15" s="83" t="n">
        <f aca="false">C12</f>
        <v>12851.6</v>
      </c>
      <c r="D15" s="83" t="n">
        <f aca="false">D12</f>
        <v>5270.6</v>
      </c>
      <c r="E15" s="83" t="n">
        <f aca="false">E12</f>
        <v>6859</v>
      </c>
      <c r="F15" s="83" t="n">
        <f aca="false">F12</f>
        <v>7400.5</v>
      </c>
      <c r="G15" s="83" t="n">
        <f aca="false">G12</f>
        <v>8339.1</v>
      </c>
      <c r="H15" s="83" t="n">
        <f aca="false">H12</f>
        <v>8537.65</v>
      </c>
      <c r="I15" s="83" t="n">
        <f aca="false">I12</f>
        <v>8736.2</v>
      </c>
      <c r="J15" s="83" t="n">
        <f aca="false">J12</f>
        <v>8934.75</v>
      </c>
      <c r="K15" s="83" t="n">
        <f aca="false">K12</f>
        <v>9133.3</v>
      </c>
      <c r="L15" s="83" t="n">
        <f aca="false">L12</f>
        <v>10180.2</v>
      </c>
      <c r="M15" s="83" t="n">
        <f aca="false">M12</f>
        <v>10396.8</v>
      </c>
      <c r="N15" s="72"/>
      <c r="O15" s="17"/>
    </row>
    <row r="16" customFormat="false" ht="12.75" hidden="false" customHeight="false" outlineLevel="0" collapsed="false">
      <c r="A16" s="9" t="s">
        <v>44</v>
      </c>
      <c r="B16" s="9"/>
      <c r="C16" s="9" t="n">
        <v>80</v>
      </c>
      <c r="D16" s="9" t="n">
        <v>41</v>
      </c>
      <c r="E16" s="81" t="n">
        <v>107.8</v>
      </c>
      <c r="F16" s="81" t="n">
        <v>117.4</v>
      </c>
      <c r="G16" s="81" t="n">
        <v>118.8</v>
      </c>
      <c r="H16" s="81" t="n">
        <v>101</v>
      </c>
      <c r="I16" s="81" t="n">
        <v>97.3</v>
      </c>
      <c r="J16" s="81" t="n">
        <v>101</v>
      </c>
      <c r="K16" s="81" t="n">
        <v>102.8</v>
      </c>
      <c r="L16" s="81" t="n">
        <v>100.2</v>
      </c>
      <c r="M16" s="81" t="n">
        <v>102.6</v>
      </c>
      <c r="N16" s="72"/>
      <c r="O16" s="17"/>
    </row>
    <row r="17" customFormat="false" ht="51" hidden="false" customHeight="false" outlineLevel="0" collapsed="false">
      <c r="A17" s="76" t="s">
        <v>56</v>
      </c>
      <c r="B17" s="9"/>
      <c r="C17" s="100" t="n">
        <v>6051.3</v>
      </c>
      <c r="D17" s="88" t="n">
        <v>2453</v>
      </c>
      <c r="E17" s="88" t="n">
        <v>6876</v>
      </c>
      <c r="F17" s="88" t="n">
        <v>8077.9</v>
      </c>
      <c r="G17" s="88" t="n">
        <v>9600</v>
      </c>
      <c r="H17" s="83" t="n">
        <f aca="false">G17*H16*H6/100</f>
        <v>10180.8</v>
      </c>
      <c r="I17" s="83" t="n">
        <f aca="false">H17*I16*I6/100</f>
        <v>10203.095952</v>
      </c>
      <c r="J17" s="83" t="n">
        <f aca="false">H17*J16*J6/100</f>
        <v>10693.91232</v>
      </c>
      <c r="K17" s="83" t="n">
        <f aca="false">I17*K16*K6/100</f>
        <v>10803.4461178157</v>
      </c>
      <c r="L17" s="83" t="n">
        <f aca="false">J17*L16*L6/100</f>
        <v>11143.9121504256</v>
      </c>
      <c r="M17" s="83" t="n">
        <f aca="false">K17*M16*M6/100</f>
        <v>11416.8657883853</v>
      </c>
      <c r="N17" s="78"/>
      <c r="O17" s="79"/>
    </row>
    <row r="18" customFormat="false" ht="25.5" hidden="false" customHeight="true" outlineLevel="0" collapsed="false">
      <c r="A18" s="95" t="s">
        <v>49</v>
      </c>
      <c r="B18" s="95"/>
      <c r="C18" s="95"/>
      <c r="D18" s="95"/>
    </row>
  </sheetData>
  <mergeCells count="9">
    <mergeCell ref="A1:M1"/>
    <mergeCell ref="A3:A5"/>
    <mergeCell ref="B3:B5"/>
    <mergeCell ref="C3:F3"/>
    <mergeCell ref="H3:M3"/>
    <mergeCell ref="H4:I4"/>
    <mergeCell ref="J4:K4"/>
    <mergeCell ref="L4:M4"/>
    <mergeCell ref="A18:D18"/>
  </mergeCells>
  <printOptions headings="false" gridLines="false" gridLinesSet="true" horizontalCentered="false" verticalCentered="false"/>
  <pageMargins left="0.39375" right="0.590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2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9.14"/>
    <col collapsed="false" customWidth="true" hidden="false" outlineLevel="0" max="3" min="3" style="0" width="0.13"/>
    <col collapsed="false" customWidth="true" hidden="true" outlineLevel="0" max="4" min="4" style="0" width="10.99"/>
    <col collapsed="false" customWidth="true" hidden="true" outlineLevel="0" max="5" min="5" style="0" width="9.28"/>
    <col collapsed="false" customWidth="true" hidden="false" outlineLevel="0" max="6" min="6" style="0" width="11.42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9.99"/>
    <col collapsed="false" customWidth="true" hidden="false" outlineLevel="0" max="12" min="11" style="0" width="10.28"/>
    <col collapsed="false" customWidth="true" hidden="false" outlineLevel="0" max="14" min="13" style="0" width="10.71"/>
  </cols>
  <sheetData>
    <row r="3" customFormat="false" ht="12.75" hidden="false" customHeight="false" outlineLevel="0" collapsed="false">
      <c r="A3" s="62" t="s">
        <v>6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0" t="s">
        <v>63</v>
      </c>
    </row>
    <row r="5" customFormat="false" ht="12.75" hidden="false" customHeight="true" outlineLevel="0" collapsed="false">
      <c r="A5" s="63" t="s">
        <v>1</v>
      </c>
      <c r="B5" s="64" t="s">
        <v>36</v>
      </c>
      <c r="C5" s="65" t="s">
        <v>37</v>
      </c>
      <c r="D5" s="65"/>
      <c r="E5" s="65"/>
      <c r="F5" s="65"/>
      <c r="G5" s="65"/>
      <c r="H5" s="66" t="s">
        <v>3</v>
      </c>
      <c r="I5" s="67" t="s">
        <v>4</v>
      </c>
      <c r="J5" s="67"/>
      <c r="K5" s="67"/>
      <c r="L5" s="67"/>
      <c r="M5" s="67"/>
      <c r="N5" s="67"/>
    </row>
    <row r="6" customFormat="false" ht="12.75" hidden="false" customHeight="false" outlineLevel="0" collapsed="false">
      <c r="A6" s="63"/>
      <c r="B6" s="64"/>
      <c r="C6" s="68" t="n">
        <v>2011</v>
      </c>
      <c r="D6" s="9" t="n">
        <v>2012</v>
      </c>
      <c r="E6" s="9" t="n">
        <v>2013</v>
      </c>
      <c r="F6" s="9" t="n">
        <v>2022</v>
      </c>
      <c r="G6" s="9" t="n">
        <v>2023</v>
      </c>
      <c r="H6" s="69" t="n">
        <v>2024</v>
      </c>
      <c r="I6" s="70" t="n">
        <v>2025</v>
      </c>
      <c r="J6" s="70"/>
      <c r="K6" s="71" t="n">
        <v>2026</v>
      </c>
      <c r="L6" s="71"/>
      <c r="M6" s="70" t="n">
        <v>2027</v>
      </c>
      <c r="N6" s="70"/>
    </row>
    <row r="7" customFormat="false" ht="12.75" hidden="false" customHeight="false" outlineLevel="0" collapsed="false">
      <c r="A7" s="63"/>
      <c r="B7" s="64"/>
      <c r="C7" s="68"/>
      <c r="D7" s="9"/>
      <c r="E7" s="9"/>
      <c r="F7" s="9"/>
      <c r="G7" s="9"/>
      <c r="H7" s="9"/>
      <c r="I7" s="73" t="s">
        <v>38</v>
      </c>
      <c r="J7" s="73" t="s">
        <v>39</v>
      </c>
      <c r="K7" s="73" t="s">
        <v>38</v>
      </c>
      <c r="L7" s="73" t="s">
        <v>39</v>
      </c>
      <c r="M7" s="73" t="s">
        <v>38</v>
      </c>
      <c r="N7" s="73" t="s">
        <v>39</v>
      </c>
    </row>
    <row r="8" customFormat="false" ht="12.75" hidden="false" customHeight="false" outlineLevel="0" collapsed="false">
      <c r="A8" s="74" t="s">
        <v>40</v>
      </c>
      <c r="B8" s="74"/>
      <c r="C8" s="74"/>
      <c r="D8" s="74"/>
      <c r="E8" s="74"/>
      <c r="F8" s="74"/>
      <c r="G8" s="74"/>
      <c r="H8" s="74"/>
      <c r="I8" s="75" t="n">
        <v>1.05</v>
      </c>
      <c r="J8" s="75" t="n">
        <v>1.03</v>
      </c>
      <c r="K8" s="75" t="n">
        <v>1.04</v>
      </c>
      <c r="L8" s="75" t="n">
        <v>1.03</v>
      </c>
      <c r="M8" s="75" t="n">
        <v>1.04</v>
      </c>
      <c r="N8" s="75" t="n">
        <v>1.03</v>
      </c>
    </row>
    <row r="9" customFormat="false" ht="12.75" hidden="false" customHeight="false" outlineLevel="0" collapsed="false">
      <c r="A9" s="74" t="s">
        <v>6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38.25" hidden="false" customHeight="false" outlineLevel="0" collapsed="false">
      <c r="A10" s="76" t="s">
        <v>4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2.75" hidden="false" customHeight="false" outlineLevel="0" collapsed="false">
      <c r="A11" s="9" t="s">
        <v>65</v>
      </c>
      <c r="B11" s="103" t="n">
        <v>420</v>
      </c>
      <c r="C11" s="9" t="n">
        <v>104</v>
      </c>
      <c r="D11" s="9" t="n">
        <v>1012.8</v>
      </c>
      <c r="E11" s="104" t="n">
        <v>1573</v>
      </c>
      <c r="F11" s="9" t="n">
        <v>6236</v>
      </c>
      <c r="G11" s="9" t="n">
        <v>6710</v>
      </c>
      <c r="H11" s="9" t="n">
        <v>7046</v>
      </c>
      <c r="I11" s="105" t="n">
        <v>7187</v>
      </c>
      <c r="J11" s="105" t="n">
        <v>7257</v>
      </c>
      <c r="K11" s="105" t="n">
        <v>7280</v>
      </c>
      <c r="L11" s="105" t="n">
        <v>7475</v>
      </c>
      <c r="M11" s="105" t="n">
        <v>7500</v>
      </c>
      <c r="N11" s="106" t="n">
        <v>7699</v>
      </c>
      <c r="O11" s="105"/>
    </row>
    <row r="12" customFormat="false" ht="12.75" hidden="false" customHeight="false" outlineLevel="0" collapsed="false">
      <c r="A12" s="9" t="s">
        <v>66</v>
      </c>
      <c r="B12" s="107" t="n">
        <v>90</v>
      </c>
      <c r="C12" s="9" t="n">
        <v>0</v>
      </c>
      <c r="D12" s="80" t="n">
        <v>97</v>
      </c>
      <c r="E12" s="107" t="n">
        <v>573</v>
      </c>
      <c r="F12" s="9" t="n">
        <v>3072</v>
      </c>
      <c r="G12" s="9" t="n">
        <v>3157</v>
      </c>
      <c r="H12" s="9" t="n">
        <v>3170</v>
      </c>
      <c r="I12" s="9" t="n">
        <v>3190</v>
      </c>
      <c r="J12" s="9" t="n">
        <v>3200</v>
      </c>
      <c r="K12" s="108" t="n">
        <v>3210</v>
      </c>
      <c r="L12" s="108" t="n">
        <v>3230</v>
      </c>
      <c r="M12" s="108" t="n">
        <v>3240</v>
      </c>
      <c r="N12" s="106" t="n">
        <v>3250</v>
      </c>
      <c r="O12" s="108"/>
    </row>
    <row r="13" customFormat="false" ht="12.75" hidden="false" customHeight="false" outlineLevel="0" collapsed="false">
      <c r="A13" s="9" t="s">
        <v>67</v>
      </c>
      <c r="B13" s="107"/>
      <c r="C13" s="9" t="n">
        <v>0</v>
      </c>
      <c r="D13" s="80" t="n">
        <v>29</v>
      </c>
      <c r="E13" s="107" t="n">
        <v>29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</row>
    <row r="14" customFormat="false" ht="12.75" hidden="false" customHeight="false" outlineLevel="0" collapsed="false">
      <c r="A14" s="74" t="s">
        <v>44</v>
      </c>
      <c r="B14" s="9"/>
      <c r="C14" s="9"/>
      <c r="D14" s="74"/>
      <c r="E14" s="109" t="n">
        <f aca="false">E11/D11*100</f>
        <v>155.312006319115</v>
      </c>
      <c r="F14" s="81" t="n">
        <v>150</v>
      </c>
      <c r="G14" s="81" t="n">
        <f aca="false">G15/F15*100</f>
        <v>120.786547476289</v>
      </c>
      <c r="H14" s="81" t="n">
        <f aca="false">H15/G15*100</f>
        <v>122.017644802455</v>
      </c>
      <c r="I14" s="81" t="n">
        <f aca="false">I11/H11*100</f>
        <v>102.001135395969</v>
      </c>
      <c r="J14" s="81" t="n">
        <f aca="false">J11/I11*100</f>
        <v>100.973980798664</v>
      </c>
      <c r="K14" s="81" t="n">
        <f aca="false">K11/I11*100</f>
        <v>101.294003061083</v>
      </c>
      <c r="L14" s="81" t="n">
        <f aca="false">L11/J11*100</f>
        <v>103.003996141656</v>
      </c>
      <c r="M14" s="81" t="n">
        <f aca="false">M11/K11*100</f>
        <v>103.021978021978</v>
      </c>
      <c r="N14" s="81" t="n">
        <f aca="false">N11/L11*100</f>
        <v>102.996655518395</v>
      </c>
    </row>
    <row r="15" customFormat="false" ht="38.25" hidden="false" customHeight="false" outlineLevel="0" collapsed="false">
      <c r="A15" s="76" t="s">
        <v>45</v>
      </c>
      <c r="B15" s="74"/>
      <c r="C15" s="81"/>
      <c r="D15" s="81" t="e">
        <f aca="false">D16+D17+D18</f>
        <v>#VALUE!</v>
      </c>
      <c r="E15" s="81" t="n">
        <f aca="false">E16+E17+E18</f>
        <v>712230</v>
      </c>
      <c r="F15" s="110" t="n">
        <f aca="false">F16+F17+F18</f>
        <v>3082128</v>
      </c>
      <c r="G15" s="81" t="n">
        <f aca="false">G16+G17+G18</f>
        <v>3722796</v>
      </c>
      <c r="H15" s="81" t="n">
        <f aca="false">H16+H17+H18</f>
        <v>4542468</v>
      </c>
      <c r="I15" s="81" t="n">
        <f aca="false">I16+I17+I18</f>
        <v>4627896</v>
      </c>
      <c r="J15" s="81" t="n">
        <f aca="false">J16+J17+J18</f>
        <v>4670316</v>
      </c>
      <c r="K15" s="81" t="n">
        <f aca="false">K16+K17+K18</f>
        <v>4685100</v>
      </c>
      <c r="L15" s="81" t="n">
        <f aca="false">L16+L17+L18</f>
        <v>4802280</v>
      </c>
      <c r="M15" s="81" t="n">
        <f aca="false">M16+M17+M18</f>
        <v>4818240</v>
      </c>
      <c r="N15" s="81" t="n">
        <f aca="false">N16+N17+N18</f>
        <v>4936512</v>
      </c>
    </row>
    <row r="16" customFormat="false" ht="12.75" hidden="false" customHeight="false" outlineLevel="0" collapsed="false">
      <c r="A16" s="9" t="s">
        <v>68</v>
      </c>
      <c r="B16" s="9"/>
      <c r="C16" s="9"/>
      <c r="D16" s="111" t="n">
        <v>161035.2</v>
      </c>
      <c r="E16" s="112" t="n">
        <f aca="false">E11*B11</f>
        <v>660660</v>
      </c>
      <c r="F16" s="112" t="n">
        <v>2768784</v>
      </c>
      <c r="G16" s="112" t="n">
        <f aca="false">G11*B11*1.2</f>
        <v>3381840</v>
      </c>
      <c r="H16" s="112" t="n">
        <f aca="false">H11*B11*1.4</f>
        <v>4143048</v>
      </c>
      <c r="I16" s="112" t="n">
        <f aca="false">I11*B11*1.4</f>
        <v>4225956</v>
      </c>
      <c r="J16" s="112" t="n">
        <f aca="false">J11*B11*1.4</f>
        <v>4267116</v>
      </c>
      <c r="K16" s="112" t="n">
        <f aca="false">K11*B11*1.4</f>
        <v>4280640</v>
      </c>
      <c r="L16" s="112" t="n">
        <f aca="false">L11*B11*1.4</f>
        <v>4395300</v>
      </c>
      <c r="M16" s="80" t="n">
        <f aca="false">M11*B11*1.4</f>
        <v>4410000</v>
      </c>
      <c r="N16" s="80" t="n">
        <f aca="false">N11*B11*1.4</f>
        <v>4527012</v>
      </c>
    </row>
    <row r="17" customFormat="false" ht="12.75" hidden="false" customHeight="false" outlineLevel="0" collapsed="false">
      <c r="A17" s="9" t="s">
        <v>66</v>
      </c>
      <c r="B17" s="9"/>
      <c r="C17" s="9"/>
      <c r="D17" s="80" t="e">
        <f aca="false">D12*#REF!</f>
        <v>#VALUE!</v>
      </c>
      <c r="E17" s="80" t="n">
        <f aca="false">E12*B12</f>
        <v>51570</v>
      </c>
      <c r="F17" s="80" t="n">
        <v>313344</v>
      </c>
      <c r="G17" s="80" t="n">
        <f aca="false">G12*B12*1.2</f>
        <v>340956</v>
      </c>
      <c r="H17" s="80" t="n">
        <f aca="false">H12*B12*1.4</f>
        <v>399420</v>
      </c>
      <c r="I17" s="80" t="n">
        <f aca="false">I12*B12*1.4</f>
        <v>401940</v>
      </c>
      <c r="J17" s="112" t="n">
        <f aca="false">J12*B12*1.4</f>
        <v>403200</v>
      </c>
      <c r="K17" s="112" t="n">
        <f aca="false">K12*B12*1.4</f>
        <v>404460</v>
      </c>
      <c r="L17" s="112" t="n">
        <f aca="false">L12*B12*1.4</f>
        <v>406980</v>
      </c>
      <c r="M17" s="80" t="n">
        <f aca="false">M12*B12*1.4</f>
        <v>408240</v>
      </c>
      <c r="N17" s="80" t="n">
        <f aca="false">N12*B12*1.4</f>
        <v>409500</v>
      </c>
    </row>
    <row r="18" customFormat="false" ht="12.75" hidden="false" customHeight="false" outlineLevel="0" collapsed="false">
      <c r="A18" s="9" t="s">
        <v>69</v>
      </c>
      <c r="B18" s="9"/>
      <c r="C18" s="9"/>
      <c r="D18" s="80" t="e">
        <f aca="false">D13*#REF!</f>
        <v>#VALUE!</v>
      </c>
      <c r="E18" s="80" t="n">
        <f aca="false">E13*B13</f>
        <v>0</v>
      </c>
      <c r="F18" s="80" t="n">
        <f aca="false">F13*B13</f>
        <v>0</v>
      </c>
      <c r="G18" s="80" t="n">
        <f aca="false">G13*B13</f>
        <v>0</v>
      </c>
      <c r="H18" s="80" t="n">
        <f aca="false">H13*B13</f>
        <v>0</v>
      </c>
      <c r="I18" s="80" t="n">
        <f aca="false">I13*B13</f>
        <v>0</v>
      </c>
      <c r="J18" s="80" t="n">
        <v>0</v>
      </c>
      <c r="K18" s="80" t="n">
        <f aca="false">K13*B13</f>
        <v>0</v>
      </c>
      <c r="L18" s="80" t="n">
        <v>0</v>
      </c>
      <c r="M18" s="80" t="n">
        <f aca="false">M13*B13</f>
        <v>0</v>
      </c>
      <c r="N18" s="80" t="n">
        <v>0</v>
      </c>
    </row>
    <row r="19" customFormat="false" ht="63.75" hidden="false" customHeight="false" outlineLevel="0" collapsed="false">
      <c r="A19" s="76" t="s">
        <v>47</v>
      </c>
      <c r="B19" s="68"/>
      <c r="C19" s="83"/>
      <c r="D19" s="83" t="e">
        <f aca="false">D15</f>
        <v>#VALUE!</v>
      </c>
      <c r="E19" s="83" t="n">
        <f aca="false">E15</f>
        <v>712230</v>
      </c>
      <c r="F19" s="83" t="n">
        <f aca="false">F15</f>
        <v>3082128</v>
      </c>
      <c r="G19" s="83" t="n">
        <f aca="false">G15</f>
        <v>3722796</v>
      </c>
      <c r="H19" s="83" t="n">
        <f aca="false">H15</f>
        <v>4542468</v>
      </c>
      <c r="I19" s="83" t="n">
        <f aca="false">I15</f>
        <v>4627896</v>
      </c>
      <c r="J19" s="83" t="n">
        <f aca="false">J15</f>
        <v>4670316</v>
      </c>
      <c r="K19" s="83" t="n">
        <f aca="false">K15</f>
        <v>4685100</v>
      </c>
      <c r="L19" s="83" t="n">
        <f aca="false">L15</f>
        <v>4802280</v>
      </c>
      <c r="M19" s="83" t="n">
        <f aca="false">M15</f>
        <v>4818240</v>
      </c>
      <c r="N19" s="83" t="n">
        <f aca="false">N15</f>
        <v>4936512</v>
      </c>
    </row>
    <row r="20" customFormat="false" ht="12.75" hidden="false" customHeight="false" outlineLevel="0" collapsed="false">
      <c r="A20" s="9" t="s">
        <v>44</v>
      </c>
      <c r="B20" s="9"/>
      <c r="C20" s="9"/>
      <c r="D20" s="9" t="n">
        <v>973.8</v>
      </c>
      <c r="E20" s="83" t="n">
        <v>155.3</v>
      </c>
      <c r="F20" s="81" t="n">
        <v>103.1</v>
      </c>
      <c r="G20" s="81" t="n">
        <v>103.1</v>
      </c>
      <c r="H20" s="81" t="n">
        <v>116.3</v>
      </c>
      <c r="I20" s="81" t="n">
        <v>100.1</v>
      </c>
      <c r="J20" s="81" t="n">
        <v>102.2</v>
      </c>
      <c r="K20" s="81" t="n">
        <v>100.1</v>
      </c>
      <c r="L20" s="81" t="n">
        <v>101</v>
      </c>
      <c r="M20" s="81" t="n">
        <v>101</v>
      </c>
      <c r="N20" s="81" t="n">
        <v>102</v>
      </c>
    </row>
    <row r="21" customFormat="false" ht="63.75" hidden="false" customHeight="false" outlineLevel="0" collapsed="false">
      <c r="A21" s="76" t="s">
        <v>56</v>
      </c>
      <c r="B21" s="9"/>
      <c r="C21" s="80" t="n">
        <v>18720</v>
      </c>
      <c r="D21" s="80" t="n">
        <v>167505</v>
      </c>
      <c r="E21" s="83" t="n">
        <v>344970.9</v>
      </c>
      <c r="F21" s="83" t="n">
        <v>4164431</v>
      </c>
      <c r="G21" s="83" t="n">
        <v>4786178</v>
      </c>
      <c r="H21" s="83" t="n">
        <v>5025486</v>
      </c>
      <c r="I21" s="83" t="n">
        <f aca="false">H21*I20*I8/100</f>
        <v>5282037.0603</v>
      </c>
      <c r="J21" s="83" t="n">
        <f aca="false">H21*J20*J8/100</f>
        <v>5290128.09276</v>
      </c>
      <c r="K21" s="83" t="n">
        <f aca="false">I21*K20*K8/100</f>
        <v>5498811.86125471</v>
      </c>
      <c r="L21" s="83" t="n">
        <f aca="false">J21*L20*L8/100</f>
        <v>5503320.25489823</v>
      </c>
      <c r="M21" s="83" t="n">
        <f aca="false">K21*M20*M8/100</f>
        <v>5775951.97906195</v>
      </c>
      <c r="N21" s="83" t="n">
        <f aca="false">L21*N20*N8/100</f>
        <v>5781788.25979608</v>
      </c>
    </row>
    <row r="22" customFormat="false" ht="12.75" hidden="false" customHeight="true" outlineLevel="0" collapsed="false">
      <c r="A22" s="95" t="s">
        <v>49</v>
      </c>
      <c r="B22" s="95"/>
      <c r="C22" s="95"/>
      <c r="D22" s="95"/>
      <c r="E22" s="95"/>
    </row>
  </sheetData>
  <mergeCells count="9">
    <mergeCell ref="A3:N3"/>
    <mergeCell ref="A5:A7"/>
    <mergeCell ref="B5:B7"/>
    <mergeCell ref="C5:G5"/>
    <mergeCell ref="I5:N5"/>
    <mergeCell ref="I6:J6"/>
    <mergeCell ref="K6:L6"/>
    <mergeCell ref="M6:N6"/>
    <mergeCell ref="A22:E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13.28"/>
    <col collapsed="false" customWidth="true" hidden="false" outlineLevel="0" max="9" min="9" style="0" width="12.56"/>
    <col collapsed="false" customWidth="true" hidden="false" outlineLevel="0" max="10" min="10" style="0" width="12.7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62" t="s">
        <v>62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.75" hidden="false" customHeight="false" outlineLevel="0" collapsed="false">
      <c r="A2" s="0" t="s">
        <v>63</v>
      </c>
    </row>
    <row r="3" customFormat="false" ht="12.75" hidden="false" customHeight="true" outlineLevel="0" collapsed="false">
      <c r="A3" s="63" t="s">
        <v>1</v>
      </c>
      <c r="B3" s="64" t="s">
        <v>36</v>
      </c>
      <c r="C3" s="113" t="s">
        <v>37</v>
      </c>
      <c r="D3" s="113"/>
      <c r="E3" s="66" t="s">
        <v>3</v>
      </c>
      <c r="F3" s="67" t="s">
        <v>4</v>
      </c>
      <c r="G3" s="67"/>
      <c r="H3" s="67"/>
      <c r="I3" s="67"/>
      <c r="J3" s="67"/>
      <c r="K3" s="67"/>
    </row>
    <row r="4" customFormat="false" ht="12.75" hidden="false" customHeight="true" outlineLevel="0" collapsed="false">
      <c r="A4" s="63"/>
      <c r="B4" s="64"/>
      <c r="C4" s="9" t="n">
        <v>2022</v>
      </c>
      <c r="D4" s="9" t="n">
        <v>2023</v>
      </c>
      <c r="E4" s="69" t="n">
        <v>2024</v>
      </c>
      <c r="F4" s="70" t="n">
        <v>2025</v>
      </c>
      <c r="G4" s="70"/>
      <c r="H4" s="71" t="n">
        <v>2026</v>
      </c>
      <c r="I4" s="71"/>
      <c r="J4" s="70" t="n">
        <v>2027</v>
      </c>
      <c r="K4" s="70"/>
    </row>
    <row r="5" customFormat="false" ht="12.75" hidden="false" customHeight="false" outlineLevel="0" collapsed="false">
      <c r="A5" s="63"/>
      <c r="B5" s="64"/>
      <c r="C5" s="9"/>
      <c r="D5" s="9"/>
      <c r="E5" s="9"/>
      <c r="F5" s="73" t="s">
        <v>38</v>
      </c>
      <c r="G5" s="73" t="s">
        <v>39</v>
      </c>
      <c r="H5" s="73" t="s">
        <v>38</v>
      </c>
      <c r="I5" s="73" t="s">
        <v>39</v>
      </c>
      <c r="J5" s="73" t="s">
        <v>38</v>
      </c>
      <c r="K5" s="73" t="s">
        <v>39</v>
      </c>
    </row>
    <row r="6" customFormat="false" ht="12.75" hidden="false" customHeight="false" outlineLevel="0" collapsed="false">
      <c r="A6" s="74" t="s">
        <v>40</v>
      </c>
      <c r="B6" s="74"/>
      <c r="C6" s="74"/>
      <c r="D6" s="74"/>
      <c r="E6" s="74"/>
      <c r="F6" s="75" t="n">
        <v>1.05</v>
      </c>
      <c r="G6" s="75" t="n">
        <v>1.03</v>
      </c>
      <c r="H6" s="75" t="n">
        <v>1.04</v>
      </c>
      <c r="I6" s="75" t="n">
        <v>1.03</v>
      </c>
      <c r="J6" s="75" t="n">
        <v>1.04</v>
      </c>
      <c r="K6" s="75" t="n">
        <v>1.03</v>
      </c>
    </row>
    <row r="7" customFormat="false" ht="12.75" hidden="false" customHeight="false" outlineLevel="0" collapsed="false">
      <c r="A7" s="74" t="s">
        <v>70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5.5" hidden="false" customHeight="false" outlineLevel="0" collapsed="false">
      <c r="A8" s="76" t="s">
        <v>42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.75" hidden="false" customHeight="false" outlineLevel="0" collapsed="false">
      <c r="A9" s="9" t="s">
        <v>71</v>
      </c>
      <c r="B9" s="103" t="n">
        <v>62</v>
      </c>
      <c r="C9" s="9" t="n">
        <v>3156</v>
      </c>
      <c r="D9" s="9" t="n">
        <v>8630</v>
      </c>
      <c r="E9" s="9" t="n">
        <v>9500</v>
      </c>
      <c r="F9" s="105" t="n">
        <v>9700</v>
      </c>
      <c r="G9" s="105" t="n">
        <v>10450</v>
      </c>
      <c r="H9" s="105" t="n">
        <v>10650</v>
      </c>
      <c r="I9" s="105" t="n">
        <v>10900</v>
      </c>
      <c r="J9" s="105" t="n">
        <v>10950</v>
      </c>
      <c r="K9" s="106" t="n">
        <v>11000</v>
      </c>
    </row>
    <row r="10" customFormat="false" ht="12.75" hidden="false" customHeight="false" outlineLevel="0" collapsed="false">
      <c r="A10" s="9"/>
      <c r="B10" s="107"/>
      <c r="C10" s="9"/>
      <c r="D10" s="9"/>
      <c r="E10" s="9"/>
      <c r="F10" s="9"/>
      <c r="G10" s="9"/>
      <c r="H10" s="108"/>
      <c r="I10" s="108"/>
      <c r="J10" s="108"/>
      <c r="K10" s="106"/>
    </row>
    <row r="11" customFormat="false" ht="12.75" hidden="false" customHeight="false" outlineLevel="0" collapsed="false">
      <c r="A11" s="9"/>
      <c r="B11" s="107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.75" hidden="false" customHeight="false" outlineLevel="0" collapsed="false">
      <c r="A12" s="74" t="s">
        <v>44</v>
      </c>
      <c r="B12" s="9"/>
      <c r="C12" s="81"/>
      <c r="D12" s="81" t="n">
        <f aca="false">D13/C13*100</f>
        <v>267.97845373891</v>
      </c>
      <c r="E12" s="81" t="n">
        <f aca="false">E13/D13*100</f>
        <v>108.957835741481</v>
      </c>
      <c r="F12" s="81" t="n">
        <f aca="false">F9/E9*100</f>
        <v>102.105263157895</v>
      </c>
      <c r="G12" s="81" t="n">
        <f aca="false">G9/F9*100</f>
        <v>107.731958762887</v>
      </c>
      <c r="H12" s="81" t="n">
        <f aca="false">H9/F9*100</f>
        <v>109.79381443299</v>
      </c>
      <c r="I12" s="81" t="n">
        <f aca="false">I9/G9*100</f>
        <v>104.306220095694</v>
      </c>
      <c r="J12" s="81" t="n">
        <f aca="false">J9/H9*100</f>
        <v>102.816901408451</v>
      </c>
      <c r="K12" s="81" t="n">
        <f aca="false">K9/I9*100</f>
        <v>100.917431192661</v>
      </c>
    </row>
    <row r="13" customFormat="false" ht="38.25" hidden="false" customHeight="false" outlineLevel="0" collapsed="false">
      <c r="A13" s="76" t="s">
        <v>45</v>
      </c>
      <c r="B13" s="74"/>
      <c r="C13" s="110" t="n">
        <f aca="false">C14+C15+C16</f>
        <v>195672</v>
      </c>
      <c r="D13" s="81" t="n">
        <f aca="false">D14+D15+D16</f>
        <v>524358.8</v>
      </c>
      <c r="E13" s="81" t="n">
        <f aca="false">E14+E15+E16</f>
        <v>571330</v>
      </c>
      <c r="F13" s="81" t="n">
        <f aca="false">F14+F15+F16</f>
        <v>607414</v>
      </c>
      <c r="G13" s="81" t="n">
        <f aca="false">G14+G15+G16</f>
        <v>634942</v>
      </c>
      <c r="H13" s="81" t="n">
        <f aca="false">H14+H15+H16</f>
        <v>640491</v>
      </c>
      <c r="I13" s="81" t="n">
        <f aca="false">I14+I15+I16</f>
        <v>662284</v>
      </c>
      <c r="J13" s="81" t="n">
        <f aca="false">J14+J15+J16</f>
        <v>665322</v>
      </c>
      <c r="K13" s="81" t="n">
        <f aca="false">K14+K15+K16</f>
        <v>668360</v>
      </c>
    </row>
    <row r="14" customFormat="false" ht="12.75" hidden="false" customHeight="false" outlineLevel="0" collapsed="false">
      <c r="A14" s="9" t="s">
        <v>72</v>
      </c>
      <c r="B14" s="9"/>
      <c r="C14" s="112" t="n">
        <f aca="false">C9*B9</f>
        <v>195672</v>
      </c>
      <c r="D14" s="112" t="n">
        <f aca="false">D9*B9*0.98</f>
        <v>524358.8</v>
      </c>
      <c r="E14" s="112" t="n">
        <f aca="false">E9*B9*0.97</f>
        <v>571330</v>
      </c>
      <c r="F14" s="112" t="n">
        <f aca="false">F9*B9*1.01</f>
        <v>607414</v>
      </c>
      <c r="G14" s="112" t="n">
        <f aca="false">G9*B9*0.98</f>
        <v>634942</v>
      </c>
      <c r="H14" s="112" t="n">
        <f aca="false">H9*B9*0.97</f>
        <v>640491</v>
      </c>
      <c r="I14" s="112" t="n">
        <f aca="false">I9*B9*0.98</f>
        <v>662284</v>
      </c>
      <c r="J14" s="80" t="n">
        <f aca="false">J9*B9*0.98</f>
        <v>665322</v>
      </c>
      <c r="K14" s="80" t="n">
        <f aca="false">K9*B9*0.98</f>
        <v>668360</v>
      </c>
    </row>
    <row r="15" customFormat="false" ht="12.75" hidden="false" customHeight="false" outlineLevel="0" collapsed="false">
      <c r="A15" s="9"/>
      <c r="B15" s="9"/>
      <c r="C15" s="112"/>
      <c r="D15" s="112"/>
      <c r="E15" s="112"/>
      <c r="F15" s="112"/>
      <c r="G15" s="112"/>
      <c r="H15" s="112"/>
      <c r="I15" s="112"/>
      <c r="J15" s="80"/>
      <c r="K15" s="80"/>
    </row>
    <row r="16" customFormat="false" ht="12.75" hidden="false" customHeight="false" outlineLevel="0" collapsed="false">
      <c r="A16" s="9"/>
      <c r="B16" s="9"/>
      <c r="C16" s="80"/>
      <c r="D16" s="80"/>
      <c r="E16" s="80"/>
      <c r="F16" s="80"/>
      <c r="G16" s="80"/>
      <c r="H16" s="80"/>
      <c r="I16" s="80"/>
      <c r="J16" s="80"/>
      <c r="K16" s="80"/>
    </row>
    <row r="17" customFormat="false" ht="63.75" hidden="false" customHeight="false" outlineLevel="0" collapsed="false">
      <c r="A17" s="76" t="s">
        <v>47</v>
      </c>
      <c r="B17" s="68"/>
      <c r="C17" s="83" t="n">
        <f aca="false">C13</f>
        <v>195672</v>
      </c>
      <c r="D17" s="83" t="n">
        <f aca="false">D13</f>
        <v>524358.8</v>
      </c>
      <c r="E17" s="83" t="n">
        <f aca="false">E13</f>
        <v>571330</v>
      </c>
      <c r="F17" s="83" t="n">
        <f aca="false">F13</f>
        <v>607414</v>
      </c>
      <c r="G17" s="83" t="n">
        <f aca="false">G13</f>
        <v>634942</v>
      </c>
      <c r="H17" s="83" t="n">
        <f aca="false">H13</f>
        <v>640491</v>
      </c>
      <c r="I17" s="83" t="n">
        <f aca="false">I13</f>
        <v>662284</v>
      </c>
      <c r="J17" s="83" t="n">
        <f aca="false">J13</f>
        <v>665322</v>
      </c>
      <c r="K17" s="83" t="n">
        <f aca="false">K13</f>
        <v>668360</v>
      </c>
    </row>
    <row r="18" customFormat="false" ht="12.75" hidden="false" customHeight="false" outlineLevel="0" collapsed="false">
      <c r="A18" s="9" t="s">
        <v>44</v>
      </c>
      <c r="B18" s="9"/>
      <c r="C18" s="81"/>
      <c r="D18" s="81" t="n">
        <v>184.4</v>
      </c>
      <c r="E18" s="81" t="n">
        <v>107.9</v>
      </c>
      <c r="F18" s="81" t="n">
        <v>100.1</v>
      </c>
      <c r="G18" s="81" t="n">
        <v>101.6</v>
      </c>
      <c r="H18" s="81" t="n">
        <v>101</v>
      </c>
      <c r="I18" s="81" t="n">
        <v>101</v>
      </c>
      <c r="J18" s="81" t="n">
        <v>101</v>
      </c>
      <c r="K18" s="81" t="n">
        <v>101</v>
      </c>
    </row>
    <row r="19" customFormat="false" ht="63.75" hidden="false" customHeight="false" outlineLevel="0" collapsed="false">
      <c r="A19" s="76" t="s">
        <v>56</v>
      </c>
      <c r="B19" s="9"/>
      <c r="C19" s="83" t="n">
        <v>295677</v>
      </c>
      <c r="D19" s="83" t="n">
        <v>545395</v>
      </c>
      <c r="E19" s="83" t="n">
        <v>589000</v>
      </c>
      <c r="F19" s="83" t="n">
        <f aca="false">E19*F18*F6/100</f>
        <v>619068.45</v>
      </c>
      <c r="G19" s="83" t="n">
        <f aca="false">F19*G18*G6/100</f>
        <v>647842.751556</v>
      </c>
      <c r="H19" s="83" t="n">
        <f aca="false">F19*H18*H6/100</f>
        <v>650269.49988</v>
      </c>
      <c r="I19" s="83" t="n">
        <f aca="false">G19*I18*I6/100</f>
        <v>673950.814443707</v>
      </c>
      <c r="J19" s="83" t="n">
        <f aca="false">H19*J18*J6/100</f>
        <v>683043.082673952</v>
      </c>
      <c r="K19" s="83" t="n">
        <f aca="false">I19*K18*K6/100</f>
        <v>701111.032265788</v>
      </c>
    </row>
  </sheetData>
  <mergeCells count="8">
    <mergeCell ref="A1:K1"/>
    <mergeCell ref="A3:A5"/>
    <mergeCell ref="B3:B5"/>
    <mergeCell ref="C3:D3"/>
    <mergeCell ref="F3:K3"/>
    <mergeCell ref="F4:G4"/>
    <mergeCell ref="H4:I4"/>
    <mergeCell ref="J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08:27:39Z</dcterms:created>
  <dc:creator>Glav</dc:creator>
  <dc:description/>
  <dc:language>en-US</dc:language>
  <cp:lastModifiedBy>Sochialnyi</cp:lastModifiedBy>
  <cp:lastPrinted>2024-06-21T13:11:05Z</cp:lastPrinted>
  <dcterms:modified xsi:type="dcterms:W3CDTF">2024-07-09T12:33:00Z</dcterms:modified>
  <cp:revision>0</cp:revision>
  <dc:subject/>
  <dc:title/>
</cp:coreProperties>
</file>