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9">
  <si>
    <t xml:space="preserve">Прогноз  социально-экономического развития МО "Красногвардейский район" на 2025 год и на период до 2027 года </t>
  </si>
  <si>
    <t xml:space="preserve">Показатели</t>
  </si>
  <si>
    <t xml:space="preserve">Единица измерения</t>
  </si>
  <si>
    <t xml:space="preserve">отчет</t>
  </si>
  <si>
    <t xml:space="preserve">2024 год</t>
  </si>
  <si>
    <t xml:space="preserve">прогноз</t>
  </si>
  <si>
    <t xml:space="preserve">оценка</t>
  </si>
  <si>
    <t xml:space="preserve">2025 год</t>
  </si>
  <si>
    <t xml:space="preserve">2026 год</t>
  </si>
  <si>
    <t xml:space="preserve">2027 год</t>
  </si>
  <si>
    <t xml:space="preserve">2011год</t>
  </si>
  <si>
    <t xml:space="preserve">2011 год</t>
  </si>
  <si>
    <t xml:space="preserve">2014год</t>
  </si>
  <si>
    <t xml:space="preserve">2022год</t>
  </si>
  <si>
    <t xml:space="preserve">2023 год</t>
  </si>
  <si>
    <t xml:space="preserve">вариант 1</t>
  </si>
  <si>
    <t xml:space="preserve">вариант 2</t>
  </si>
  <si>
    <t xml:space="preserve"> Промышленность</t>
  </si>
  <si>
    <t xml:space="preserve">Объем  отгруженных товаров собственного производства,выполненных работ и услуг собственными силами по видам деятельности, всего по МО "Красногвардейский район"</t>
  </si>
  <si>
    <t xml:space="preserve">    в ценах пред.года</t>
  </si>
  <si>
    <t xml:space="preserve">тыс.р</t>
  </si>
  <si>
    <t xml:space="preserve">      в % к предыд.году</t>
  </si>
  <si>
    <t xml:space="preserve">%</t>
  </si>
  <si>
    <t xml:space="preserve">       в действующих ценах </t>
  </si>
  <si>
    <t xml:space="preserve"> по малым предприятиям</t>
  </si>
  <si>
    <t xml:space="preserve">по микропредприятиям </t>
  </si>
  <si>
    <t xml:space="preserve">  по крупным и средним предприятиям</t>
  </si>
  <si>
    <t xml:space="preserve">Объем  отгруженных товаров собственного производства,выполненных работ и услуг собственными силами- Раздел В: Добыча полезных ископаемых</t>
  </si>
  <si>
    <t xml:space="preserve">тыс.руб.</t>
  </si>
  <si>
    <t xml:space="preserve">Подраздел 06: Добыча сырой нефти и природного газа</t>
  </si>
  <si>
    <t xml:space="preserve">по малым предприятиям </t>
  </si>
  <si>
    <t xml:space="preserve">Подраздел 08: Добыча прочих полезных ископаемых</t>
  </si>
  <si>
    <t xml:space="preserve">ООО "Долина"</t>
  </si>
  <si>
    <t xml:space="preserve">ООО "Бард"</t>
  </si>
  <si>
    <t xml:space="preserve">ООО "Карьер-Сервис"</t>
  </si>
  <si>
    <t xml:space="preserve">ООО "Карьер"</t>
  </si>
  <si>
    <t xml:space="preserve">ООО "Галактика"</t>
  </si>
  <si>
    <t xml:space="preserve">ООО МП "Дорстройсервис"</t>
  </si>
  <si>
    <t xml:space="preserve">ООО "Дорстройнеруд"</t>
  </si>
  <si>
    <t xml:space="preserve">ООО "СМУ 2"</t>
  </si>
  <si>
    <t xml:space="preserve">ООО "Маяк"</t>
  </si>
  <si>
    <t xml:space="preserve">ООО "Рустам"</t>
  </si>
  <si>
    <t xml:space="preserve">ООО "СМУ-2"</t>
  </si>
  <si>
    <t xml:space="preserve">ООО "Монолит"</t>
  </si>
  <si>
    <t xml:space="preserve">Объем  отгруженных товаров собственного производства,выполненных работ и услуг собственными силами- Раздел С: Обрабатывающие производства</t>
  </si>
  <si>
    <t xml:space="preserve">Подраздел 26: Производство готовых металлических изделий, кроме машин и оборудования</t>
  </si>
  <si>
    <t xml:space="preserve">по микропредприятиям</t>
  </si>
  <si>
    <t xml:space="preserve">ООО "ДИАС"</t>
  </si>
  <si>
    <t xml:space="preserve">Подраздел 23: Производство прочей неметаллической минеральной продукции</t>
  </si>
  <si>
    <t xml:space="preserve">ООО к/з "Садовое"</t>
  </si>
  <si>
    <t xml:space="preserve">ООО "Юрма-ла"</t>
  </si>
  <si>
    <t xml:space="preserve">СПК "Колос"</t>
  </si>
  <si>
    <t xml:space="preserve">ООО "Прометей"</t>
  </si>
  <si>
    <t xml:space="preserve">ООО "Меркурий"</t>
  </si>
  <si>
    <t xml:space="preserve">Глава МО «Красногвардейский район»                                  Т.И. Губжоков</t>
  </si>
  <si>
    <t xml:space="preserve">исполнитель</t>
  </si>
  <si>
    <t xml:space="preserve">Хуратов Р.Н.</t>
  </si>
  <si>
    <t xml:space="preserve">5-13-95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2013/ 
2012</t>
  </si>
  <si>
    <t xml:space="preserve">2014/ 
2013</t>
  </si>
  <si>
    <t xml:space="preserve">2015/ 
2014</t>
  </si>
  <si>
    <t xml:space="preserve">2016/ 
2015</t>
  </si>
  <si>
    <t xml:space="preserve">2017/ 
2016</t>
  </si>
  <si>
    <t xml:space="preserve">Пр-во, передача и распределение электроэнергии, газа, пара и горячей воды (40)</t>
  </si>
  <si>
    <t xml:space="preserve">2 вариант</t>
  </si>
  <si>
    <t xml:space="preserve">СВ. Прочие полезные ископаемые </t>
  </si>
  <si>
    <t xml:space="preserve"> Пр-во готовых металлических изделий (28)</t>
  </si>
  <si>
    <r>
      <rPr>
        <b val="true"/>
        <sz val="14"/>
        <rFont val="Times New Roman Cyr"/>
        <family val="1"/>
        <charset val="204"/>
      </rPr>
      <t xml:space="preserve">DI </t>
    </r>
    <r>
      <rPr>
        <sz val="14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4"/>
        <rFont val="Times New Roman Cyr"/>
        <family val="1"/>
        <charset val="204"/>
      </rPr>
      <t xml:space="preserve">DA</t>
    </r>
    <r>
      <rPr>
        <sz val="14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малые</t>
  </si>
  <si>
    <t xml:space="preserve">с</t>
  </si>
  <si>
    <t xml:space="preserve">д</t>
  </si>
  <si>
    <t xml:space="preserve">е</t>
  </si>
  <si>
    <t xml:space="preserve">прочие</t>
  </si>
  <si>
    <t xml:space="preserve">крупные</t>
  </si>
  <si>
    <t xml:space="preserve">подсоб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_)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Courier New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0"/>
  <sheetViews>
    <sheetView showFormulas="false" showGridLines="true" showRowColHeaders="true" showZeros="true" rightToLeft="false" tabSelected="true" showOutlineSymbols="true" defaultGridColor="true" view="normal" topLeftCell="A1" colorId="64" zoomScale="166" zoomScaleNormal="166" zoomScalePageLayoutView="100" workbookViewId="0">
      <pane xSplit="1" ySplit="4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G142" activeCellId="0" sqref="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99"/>
    <col collapsed="false" customWidth="true" hidden="true" outlineLevel="0" max="3" min="3" style="1" width="5.13"/>
    <col collapsed="false" customWidth="true" hidden="true" outlineLevel="0" max="4" min="4" style="1" width="1.13"/>
    <col collapsed="false" customWidth="true" hidden="true" outlineLevel="0" max="5" min="5" style="2" width="1.28"/>
    <col collapsed="false" customWidth="true" hidden="false" outlineLevel="0" max="6" min="6" style="2" width="8.41"/>
    <col collapsed="false" customWidth="true" hidden="false" outlineLevel="0" max="7" min="7" style="2" width="9.14"/>
    <col collapsed="false" customWidth="true" hidden="false" outlineLevel="0" max="8" min="8" style="1" width="8.14"/>
    <col collapsed="false" customWidth="true" hidden="false" outlineLevel="0" max="10" min="9" style="1" width="7.99"/>
    <col collapsed="false" customWidth="true" hidden="false" outlineLevel="0" max="11" min="11" style="1" width="9.14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7" t="s">
        <v>4</v>
      </c>
      <c r="I2" s="8" t="s">
        <v>5</v>
      </c>
      <c r="J2" s="8"/>
      <c r="K2" s="8"/>
      <c r="L2" s="8"/>
      <c r="M2" s="8"/>
      <c r="N2" s="8"/>
    </row>
    <row r="3" s="10" customFormat="true" ht="12.75" hidden="false" customHeight="true" outlineLevel="0" collapsed="false">
      <c r="A3" s="4"/>
      <c r="B3" s="5"/>
      <c r="C3" s="4"/>
      <c r="D3" s="4"/>
      <c r="E3" s="9"/>
      <c r="F3" s="9"/>
      <c r="G3" s="9"/>
      <c r="H3" s="7" t="s">
        <v>6</v>
      </c>
      <c r="I3" s="5" t="s">
        <v>7</v>
      </c>
      <c r="J3" s="5"/>
      <c r="K3" s="5" t="s">
        <v>8</v>
      </c>
      <c r="L3" s="5"/>
      <c r="M3" s="5" t="s">
        <v>9</v>
      </c>
      <c r="N3" s="5"/>
    </row>
    <row r="4" s="10" customFormat="true" ht="9.75" hidden="false" customHeight="true" outlineLevel="0" collapsed="false">
      <c r="A4" s="4"/>
      <c r="B4" s="5"/>
      <c r="C4" s="9" t="s">
        <v>10</v>
      </c>
      <c r="D4" s="9" t="s">
        <v>11</v>
      </c>
      <c r="E4" s="9" t="s">
        <v>12</v>
      </c>
      <c r="F4" s="9" t="s">
        <v>13</v>
      </c>
      <c r="G4" s="9" t="s">
        <v>14</v>
      </c>
      <c r="H4" s="7"/>
      <c r="I4" s="11" t="s">
        <v>15</v>
      </c>
      <c r="J4" s="11" t="s">
        <v>16</v>
      </c>
      <c r="K4" s="11" t="s">
        <v>15</v>
      </c>
      <c r="L4" s="11" t="s">
        <v>16</v>
      </c>
      <c r="M4" s="11" t="s">
        <v>15</v>
      </c>
      <c r="N4" s="11" t="s">
        <v>16</v>
      </c>
    </row>
    <row r="5" customFormat="false" ht="12.75" hidden="false" customHeight="false" outlineLevel="0" collapsed="false">
      <c r="A5" s="12" t="s">
        <v>17</v>
      </c>
      <c r="B5" s="13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IJ5" s="10"/>
      <c r="IK5" s="10"/>
    </row>
    <row r="6" s="20" customFormat="true" ht="63.75" hidden="false" customHeight="true" outlineLevel="0" collapsed="false">
      <c r="A6" s="16" t="s">
        <v>18</v>
      </c>
      <c r="B6" s="17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</row>
    <row r="7" s="20" customFormat="true" ht="12.75" hidden="false" customHeight="false" outlineLevel="0" collapsed="false">
      <c r="A7" s="21" t="s">
        <v>19</v>
      </c>
      <c r="B7" s="22" t="s">
        <v>20</v>
      </c>
      <c r="C7" s="23" t="e">
        <f aca="false">C11+C15+#REF!+C19</f>
        <v>#VALUE!</v>
      </c>
      <c r="D7" s="23" t="e">
        <f aca="false">D11+D15+D19</f>
        <v>#VALUE!</v>
      </c>
      <c r="E7" s="23" t="e">
        <f aca="false">E11+E15+E19</f>
        <v>#VALUE!</v>
      </c>
      <c r="F7" s="23" t="n">
        <f aca="false">F11+F15+F19</f>
        <v>495873.4</v>
      </c>
      <c r="G7" s="23" t="n">
        <f aca="false">G11+G15+G19</f>
        <v>428892.2386</v>
      </c>
      <c r="H7" s="23" t="n">
        <f aca="false">H11+H15+H19</f>
        <v>460440.4991655</v>
      </c>
      <c r="I7" s="23" t="n">
        <f aca="false">I11+I15+I19</f>
        <v>463077.57912606</v>
      </c>
      <c r="J7" s="23" t="n">
        <f aca="false">J11+J15+J19</f>
        <v>464455.650330512</v>
      </c>
      <c r="K7" s="23" t="n">
        <f aca="false">K11+K15+K19</f>
        <v>469906.081704935</v>
      </c>
      <c r="L7" s="23" t="n">
        <f aca="false">L11+L15+L19</f>
        <v>474579.97455051</v>
      </c>
      <c r="M7" s="23" t="n">
        <f aca="false">M11+M15+M19</f>
        <v>479797.393343909</v>
      </c>
      <c r="N7" s="23" t="n">
        <f aca="false">N11+N15+N19</f>
        <v>487555.011731671</v>
      </c>
    </row>
    <row r="8" s="20" customFormat="true" ht="12.75" hidden="false" customHeight="false" outlineLevel="0" collapsed="false">
      <c r="A8" s="21" t="s">
        <v>21</v>
      </c>
      <c r="B8" s="22" t="s">
        <v>22</v>
      </c>
      <c r="C8" s="23" t="e">
        <f aca="false">C7/B7*100</f>
        <v>#VALUE!</v>
      </c>
      <c r="D8" s="23"/>
      <c r="E8" s="23" t="e">
        <f aca="false">E7/D7*100</f>
        <v>#VALUE!</v>
      </c>
      <c r="F8" s="23" t="e">
        <f aca="false">F7/E7*100</f>
        <v>#VALUE!</v>
      </c>
      <c r="G8" s="23" t="n">
        <f aca="false">G7/F7*100</f>
        <v>86.492285853607</v>
      </c>
      <c r="H8" s="23" t="n">
        <f aca="false">H7/G7*100</f>
        <v>107.355754598983</v>
      </c>
      <c r="I8" s="23" t="n">
        <f aca="false">I7/H7*100</f>
        <v>100.572729802296</v>
      </c>
      <c r="J8" s="23" t="n">
        <f aca="false">J7/I7*100</f>
        <v>100.297589705607</v>
      </c>
      <c r="K8" s="23" t="n">
        <f aca="false">K7/I7*100</f>
        <v>101.474591491076</v>
      </c>
      <c r="L8" s="23" t="n">
        <f aca="false">L7/J7*100</f>
        <v>102.179825826813</v>
      </c>
      <c r="M8" s="23" t="n">
        <f aca="false">M7/K7*100</f>
        <v>102.104955016348</v>
      </c>
      <c r="N8" s="23" t="n">
        <f aca="false">N7/L7*100</f>
        <v>102.734004356895</v>
      </c>
    </row>
    <row r="9" s="20" customFormat="true" ht="12.75" hidden="false" customHeight="false" outlineLevel="0" collapsed="false">
      <c r="A9" s="24" t="s">
        <v>23</v>
      </c>
      <c r="B9" s="25" t="s">
        <v>20</v>
      </c>
      <c r="C9" s="26" t="e">
        <f aca="false">C13+C17+#REF!+C21</f>
        <v>#VALUE!</v>
      </c>
      <c r="D9" s="26" t="e">
        <f aca="false">D13+D17+D21</f>
        <v>#VALUE!</v>
      </c>
      <c r="E9" s="26" t="e">
        <f aca="false">E13+E17+E21</f>
        <v>#VALUE!</v>
      </c>
      <c r="F9" s="26" t="n">
        <f aca="false">F13+F17+F21</f>
        <v>567605.3</v>
      </c>
      <c r="G9" s="26" t="n">
        <f aca="false">G13+G17+G21</f>
        <v>482235.3</v>
      </c>
      <c r="H9" s="26" t="n">
        <f aca="false">H13+H17+H21</f>
        <v>518498</v>
      </c>
      <c r="I9" s="26" t="n">
        <f aca="false">I13+I17+I21</f>
        <v>545054.8597</v>
      </c>
      <c r="J9" s="26" t="n">
        <f aca="false">J13+J17+J21</f>
        <v>567096.442893195</v>
      </c>
      <c r="K9" s="26" t="n">
        <f aca="false">K13+K17+K21</f>
        <v>572653.848377785</v>
      </c>
      <c r="L9" s="26" t="n">
        <f aca="false">L13+L17+L21</f>
        <v>599860.166176941</v>
      </c>
      <c r="M9" s="26" t="n">
        <f aca="false">M13+M17+M21</f>
        <v>605270.23176888</v>
      </c>
      <c r="N9" s="26" t="n">
        <f aca="false">N13+N17+N21</f>
        <v>638264.970810244</v>
      </c>
    </row>
    <row r="10" s="20" customFormat="true" ht="12.75" hidden="false" customHeight="false" outlineLevel="0" collapsed="false">
      <c r="A10" s="27" t="s">
        <v>24</v>
      </c>
      <c r="B10" s="17"/>
      <c r="C10" s="18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</row>
    <row r="11" s="20" customFormat="true" ht="12.75" hidden="false" customHeight="false" outlineLevel="0" collapsed="false">
      <c r="A11" s="21" t="s">
        <v>19</v>
      </c>
      <c r="B11" s="22" t="s">
        <v>20</v>
      </c>
      <c r="C11" s="23" t="e">
        <f aca="false">#REF!+C27+C119+#REF!+#REF!</f>
        <v>#VALUE!</v>
      </c>
      <c r="D11" s="23" t="e">
        <f aca="false">D27+D119</f>
        <v>#VALUE!</v>
      </c>
      <c r="E11" s="23" t="e">
        <f aca="false">E27+E119</f>
        <v>#VALUE!</v>
      </c>
      <c r="F11" s="23" t="n">
        <f aca="false">F27+F119</f>
        <v>65246.5</v>
      </c>
      <c r="G11" s="23" t="n">
        <f aca="false">G27+G119</f>
        <v>25977.0182</v>
      </c>
      <c r="H11" s="23" t="n">
        <f aca="false">H27+H119</f>
        <v>23402.404145</v>
      </c>
      <c r="I11" s="23" t="n">
        <f aca="false">I27+I119</f>
        <v>23819.91534853</v>
      </c>
      <c r="J11" s="23" t="n">
        <f aca="false">J27+J119</f>
        <v>24299.5727576646</v>
      </c>
      <c r="K11" s="23" t="n">
        <f aca="false">K27+K119</f>
        <v>25316.3421041326</v>
      </c>
      <c r="L11" s="23" t="n">
        <f aca="false">L27+L119</f>
        <v>26360.7249378655</v>
      </c>
      <c r="M11" s="23" t="n">
        <f aca="false">M27+M119</f>
        <v>27785.6401058708</v>
      </c>
      <c r="N11" s="23" t="n">
        <f aca="false">N27+N119</f>
        <v>28774.4667880534</v>
      </c>
    </row>
    <row r="12" s="20" customFormat="true" ht="12.75" hidden="false" customHeight="false" outlineLevel="0" collapsed="false">
      <c r="A12" s="21" t="s">
        <v>21</v>
      </c>
      <c r="B12" s="22" t="s">
        <v>22</v>
      </c>
      <c r="C12" s="23" t="e">
        <f aca="false">C11/B11*100</f>
        <v>#VALUE!</v>
      </c>
      <c r="D12" s="23"/>
      <c r="E12" s="23" t="e">
        <f aca="false">E11/D11*100</f>
        <v>#VALUE!</v>
      </c>
      <c r="F12" s="23" t="e">
        <f aca="false">F11/E11*100</f>
        <v>#VALUE!</v>
      </c>
      <c r="G12" s="23" t="n">
        <f aca="false">G11/F11*100</f>
        <v>39.8136577440936</v>
      </c>
      <c r="H12" s="23" t="n">
        <f aca="false">H11/G11*100</f>
        <v>90.0888776564818</v>
      </c>
      <c r="I12" s="23" t="n">
        <f aca="false">I11/H11*100</f>
        <v>101.784052616745</v>
      </c>
      <c r="J12" s="23" t="n">
        <f aca="false">J11/I11*100</f>
        <v>102.013682257541</v>
      </c>
      <c r="K12" s="23" t="n">
        <f aca="false">K11/I11*100</f>
        <v>106.282250518976</v>
      </c>
      <c r="L12" s="23" t="n">
        <f aca="false">L11/J11*100</f>
        <v>108.4822568724</v>
      </c>
      <c r="M12" s="23" t="n">
        <f aca="false">M11/K11*100</f>
        <v>109.753770870931</v>
      </c>
      <c r="N12" s="23" t="n">
        <f aca="false">N11/L11*100</f>
        <v>109.15658372779</v>
      </c>
    </row>
    <row r="13" s="20" customFormat="true" ht="12.75" hidden="false" customHeight="false" outlineLevel="0" collapsed="false">
      <c r="A13" s="24" t="s">
        <v>23</v>
      </c>
      <c r="B13" s="25" t="s">
        <v>20</v>
      </c>
      <c r="C13" s="26" t="e">
        <f aca="false">#REF!+C29+C121+#REF!+#REF!</f>
        <v>#VALUE!</v>
      </c>
      <c r="D13" s="26" t="e">
        <f aca="false">D29+D121</f>
        <v>#VALUE!</v>
      </c>
      <c r="E13" s="26" t="e">
        <f aca="false">E29+E121</f>
        <v>#VALUE!</v>
      </c>
      <c r="F13" s="26" t="n">
        <f aca="false">F29+F121</f>
        <v>94481</v>
      </c>
      <c r="G13" s="26" t="n">
        <f aca="false">G29+G121</f>
        <v>37257.6</v>
      </c>
      <c r="H13" s="26" t="n">
        <f aca="false">H29+H121</f>
        <v>33400</v>
      </c>
      <c r="I13" s="26" t="n">
        <f aca="false">I29+I121</f>
        <v>35575.365</v>
      </c>
      <c r="J13" s="26" t="n">
        <f aca="false">J29+J121</f>
        <v>37627.55724</v>
      </c>
      <c r="K13" s="26" t="n">
        <f aca="false">K29+K121</f>
        <v>38836.229796</v>
      </c>
      <c r="L13" s="26" t="n">
        <f aca="false">L29+L121</f>
        <v>41725.641891024</v>
      </c>
      <c r="M13" s="26" t="n">
        <f aca="false">M29+M121</f>
        <v>43502.5937219328</v>
      </c>
      <c r="N13" s="26" t="n">
        <f aca="false">N29+N121</f>
        <v>46871.3455220205</v>
      </c>
    </row>
    <row r="14" s="20" customFormat="true" ht="12.75" hidden="false" customHeight="false" outlineLevel="0" collapsed="false">
      <c r="A14" s="27" t="s">
        <v>25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s="20" customFormat="true" ht="12.75" hidden="false" customHeight="false" outlineLevel="0" collapsed="false">
      <c r="A15" s="21" t="s">
        <v>19</v>
      </c>
      <c r="B15" s="22" t="s">
        <v>20</v>
      </c>
      <c r="C15" s="23" t="e">
        <f aca="false">C31+C123+#REF!</f>
        <v>#VALUE!</v>
      </c>
      <c r="D15" s="23" t="e">
        <f aca="false">D31+D123</f>
        <v>#VALUE!</v>
      </c>
      <c r="E15" s="23" t="e">
        <f aca="false">E31+E123</f>
        <v>#VALUE!</v>
      </c>
      <c r="F15" s="23" t="n">
        <f aca="false">F31+F123</f>
        <v>197281.4</v>
      </c>
      <c r="G15" s="23" t="n">
        <f aca="false">G31+G123</f>
        <v>202704.7814</v>
      </c>
      <c r="H15" s="23" t="n">
        <f aca="false">H31+H123</f>
        <v>209398.8258775</v>
      </c>
      <c r="I15" s="23" t="n">
        <f aca="false">I31+I123</f>
        <v>210707.837557958</v>
      </c>
      <c r="J15" s="23" t="n">
        <f aca="false">J31+J123</f>
        <v>211378.612084133</v>
      </c>
      <c r="K15" s="23" t="n">
        <f aca="false">K31+K123</f>
        <v>213754.415119034</v>
      </c>
      <c r="L15" s="23" t="n">
        <f aca="false">L31+L123</f>
        <v>214866.234814156</v>
      </c>
      <c r="M15" s="23" t="n">
        <f aca="false">M31+M123</f>
        <v>216559.722266635</v>
      </c>
      <c r="N15" s="23" t="n">
        <f aca="false">N31+N123</f>
        <v>218426.939701173</v>
      </c>
    </row>
    <row r="16" s="20" customFormat="true" ht="12.75" hidden="false" customHeight="false" outlineLevel="0" collapsed="false">
      <c r="A16" s="21" t="s">
        <v>21</v>
      </c>
      <c r="B16" s="22" t="s">
        <v>22</v>
      </c>
      <c r="C16" s="23" t="e">
        <f aca="false">C15/B15*100</f>
        <v>#VALUE!</v>
      </c>
      <c r="D16" s="23"/>
      <c r="E16" s="23" t="e">
        <f aca="false">E15/D15*100</f>
        <v>#VALUE!</v>
      </c>
      <c r="F16" s="23" t="e">
        <f aca="false">F15/E15*100</f>
        <v>#VALUE!</v>
      </c>
      <c r="G16" s="23" t="n">
        <f aca="false">G15/F15*100</f>
        <v>102.749058654288</v>
      </c>
      <c r="H16" s="23" t="n">
        <f aca="false">H15/G15*100</f>
        <v>103.302361410159</v>
      </c>
      <c r="I16" s="23" t="n">
        <f aca="false">I15/H15*100</f>
        <v>100.625128471935</v>
      </c>
      <c r="J16" s="23" t="n">
        <f aca="false">J15/I15*100</f>
        <v>100.318343415199</v>
      </c>
      <c r="K16" s="23" t="n">
        <f aca="false">K15/I15*100</f>
        <v>101.445877664725</v>
      </c>
      <c r="L16" s="23" t="n">
        <f aca="false">L15/J15*100</f>
        <v>101.649941162749</v>
      </c>
      <c r="M16" s="23" t="n">
        <f aca="false">M15/K15*100</f>
        <v>101.31239728828</v>
      </c>
      <c r="N16" s="23" t="n">
        <f aca="false">N15/L15*100</f>
        <v>101.657172840627</v>
      </c>
    </row>
    <row r="17" s="20" customFormat="true" ht="12.75" hidden="false" customHeight="true" outlineLevel="0" collapsed="false">
      <c r="A17" s="24" t="s">
        <v>23</v>
      </c>
      <c r="B17" s="25" t="s">
        <v>20</v>
      </c>
      <c r="C17" s="26" t="e">
        <f aca="false">C33+C125+#REF!</f>
        <v>#VALUE!</v>
      </c>
      <c r="D17" s="26" t="e">
        <f aca="false">D33+D125</f>
        <v>#VALUE!</v>
      </c>
      <c r="E17" s="26" t="e">
        <f aca="false">E33+E125</f>
        <v>#VALUE!</v>
      </c>
      <c r="F17" s="26" t="n">
        <f aca="false">F33+F125</f>
        <v>221892.3</v>
      </c>
      <c r="G17" s="26" t="n">
        <f aca="false">G33+G125</f>
        <v>229225.7</v>
      </c>
      <c r="H17" s="26" t="n">
        <f aca="false">H33+H125</f>
        <v>239598</v>
      </c>
      <c r="I17" s="26" t="n">
        <f aca="false">I33+I125</f>
        <v>253138.2147</v>
      </c>
      <c r="J17" s="26" t="n">
        <f aca="false">J33+J125</f>
        <v>261540.979797195</v>
      </c>
      <c r="K17" s="26" t="n">
        <f aca="false">K33+K125</f>
        <v>264556.738069785</v>
      </c>
      <c r="L17" s="26" t="n">
        <f aca="false">L33+L125</f>
        <v>273916.601753873</v>
      </c>
      <c r="M17" s="26" t="n">
        <f aca="false">M33+M125</f>
        <v>276135.695999818</v>
      </c>
      <c r="N17" s="26" t="n">
        <f aca="false">N33+N125</f>
        <v>286939.386671898</v>
      </c>
      <c r="O17" s="28"/>
    </row>
    <row r="18" s="20" customFormat="true" ht="12.75" hidden="false" customHeight="false" outlineLevel="0" collapsed="false">
      <c r="A18" s="29" t="s">
        <v>26</v>
      </c>
      <c r="B18" s="17"/>
      <c r="C18" s="18"/>
      <c r="D18" s="18"/>
      <c r="E18" s="18"/>
      <c r="F18" s="18"/>
      <c r="G18" s="18"/>
      <c r="H18" s="18"/>
      <c r="I18" s="18"/>
      <c r="J18" s="18"/>
      <c r="K18" s="19"/>
      <c r="L18" s="19"/>
      <c r="M18" s="19"/>
      <c r="N18" s="19"/>
    </row>
    <row r="19" s="20" customFormat="true" ht="12.75" hidden="false" customHeight="false" outlineLevel="0" collapsed="false">
      <c r="A19" s="21" t="s">
        <v>19</v>
      </c>
      <c r="B19" s="22" t="s">
        <v>20</v>
      </c>
      <c r="C19" s="23" t="e">
        <f aca="false">#REF!+C35+#REF!+#REF!+#REF!</f>
        <v>#VALUE!</v>
      </c>
      <c r="D19" s="23" t="e">
        <f aca="false">D35+D127</f>
        <v>#VALUE!</v>
      </c>
      <c r="E19" s="23" t="e">
        <f aca="false">E35+E127</f>
        <v>#VALUE!</v>
      </c>
      <c r="F19" s="23" t="n">
        <f aca="false">F35+F127</f>
        <v>233345.5</v>
      </c>
      <c r="G19" s="23" t="n">
        <f aca="false">G35+G127</f>
        <v>200210.439</v>
      </c>
      <c r="H19" s="23" t="n">
        <f aca="false">H35+H127</f>
        <v>227639.269143</v>
      </c>
      <c r="I19" s="23" t="n">
        <f aca="false">I35+I127</f>
        <v>228549.826219572</v>
      </c>
      <c r="J19" s="23" t="n">
        <f aca="false">J35+J127</f>
        <v>228777.465488715</v>
      </c>
      <c r="K19" s="23" t="n">
        <f aca="false">K35+K127</f>
        <v>230835.324481768</v>
      </c>
      <c r="L19" s="23" t="n">
        <f aca="false">L35+L127</f>
        <v>233353.014798489</v>
      </c>
      <c r="M19" s="23" t="n">
        <f aca="false">M35+M127</f>
        <v>235452.030971403</v>
      </c>
      <c r="N19" s="23" t="n">
        <f aca="false">N35+N127</f>
        <v>240353.605242444</v>
      </c>
    </row>
    <row r="20" s="20" customFormat="true" ht="12.75" hidden="false" customHeight="false" outlineLevel="0" collapsed="false">
      <c r="A20" s="21" t="s">
        <v>21</v>
      </c>
      <c r="B20" s="22" t="s">
        <v>22</v>
      </c>
      <c r="C20" s="23" t="e">
        <f aca="false">C19/B19*100</f>
        <v>#VALUE!</v>
      </c>
      <c r="D20" s="23"/>
      <c r="E20" s="23" t="e">
        <f aca="false">E19/D19*100</f>
        <v>#VALUE!</v>
      </c>
      <c r="F20" s="23" t="e">
        <f aca="false">F19/E19*100</f>
        <v>#VALUE!</v>
      </c>
      <c r="G20" s="23" t="n">
        <f aca="false">G19/F19*100</f>
        <v>85.8</v>
      </c>
      <c r="H20" s="23" t="n">
        <f aca="false">H19/G19*100</f>
        <v>113.7</v>
      </c>
      <c r="I20" s="23" t="n">
        <f aca="false">I19/H19*100</f>
        <v>100.4</v>
      </c>
      <c r="J20" s="23" t="n">
        <f aca="false">J19/I19*100</f>
        <v>100.099601593626</v>
      </c>
      <c r="K20" s="23" t="n">
        <f aca="false">K19/I19*100</f>
        <v>101</v>
      </c>
      <c r="L20" s="23" t="n">
        <f aca="false">L19/J19*100</f>
        <v>102</v>
      </c>
      <c r="M20" s="23" t="n">
        <f aca="false">M19/K19*100</f>
        <v>102</v>
      </c>
      <c r="N20" s="23" t="n">
        <f aca="false">N19/L19*100</f>
        <v>103</v>
      </c>
    </row>
    <row r="21" s="20" customFormat="true" ht="12.75" hidden="false" customHeight="false" outlineLevel="0" collapsed="false">
      <c r="A21" s="24" t="s">
        <v>23</v>
      </c>
      <c r="B21" s="25" t="s">
        <v>20</v>
      </c>
      <c r="C21" s="26" t="e">
        <f aca="false">#REF!+C37+#REF!+#REF!+#REF!</f>
        <v>#VALUE!</v>
      </c>
      <c r="D21" s="26" t="e">
        <f aca="false">D37+D129</f>
        <v>#VALUE!</v>
      </c>
      <c r="E21" s="26" t="e">
        <f aca="false">E37+E129</f>
        <v>#VALUE!</v>
      </c>
      <c r="F21" s="26" t="n">
        <f aca="false">F37+F129</f>
        <v>251232</v>
      </c>
      <c r="G21" s="26" t="n">
        <f aca="false">G37+G129</f>
        <v>215752</v>
      </c>
      <c r="H21" s="26" t="n">
        <f aca="false">H37+H129</f>
        <v>245500</v>
      </c>
      <c r="I21" s="26" t="n">
        <f aca="false">I37+I129</f>
        <v>256341.28</v>
      </c>
      <c r="J21" s="26" t="n">
        <f aca="false">J37+J129</f>
        <v>267927.905856</v>
      </c>
      <c r="K21" s="26" t="n">
        <f aca="false">K37+K129</f>
        <v>269260.880512</v>
      </c>
      <c r="L21" s="26" t="n">
        <f aca="false">L37+L129</f>
        <v>284217.922532045</v>
      </c>
      <c r="M21" s="26" t="n">
        <f aca="false">M37+M129</f>
        <v>285631.94204713</v>
      </c>
      <c r="N21" s="26" t="n">
        <f aca="false">N37+N129</f>
        <v>304454.238616326</v>
      </c>
    </row>
    <row r="22" s="20" customFormat="true" ht="45" hidden="false" customHeight="false" outlineLevel="0" collapsed="false">
      <c r="A22" s="16" t="s">
        <v>27</v>
      </c>
      <c r="B22" s="17"/>
      <c r="C22" s="18"/>
      <c r="D22" s="18"/>
      <c r="E22" s="18"/>
      <c r="F22" s="18"/>
      <c r="G22" s="18"/>
      <c r="H22" s="18"/>
      <c r="I22" s="18"/>
      <c r="J22" s="18"/>
      <c r="K22" s="19"/>
      <c r="L22" s="19"/>
      <c r="M22" s="19"/>
      <c r="N22" s="19"/>
    </row>
    <row r="23" s="20" customFormat="true" ht="12.75" hidden="false" customHeight="false" outlineLevel="0" collapsed="false">
      <c r="A23" s="21" t="s">
        <v>19</v>
      </c>
      <c r="B23" s="22" t="s">
        <v>28</v>
      </c>
      <c r="C23" s="30" t="e">
        <f aca="false">C27+C31+#REF!+C35</f>
        <v>#VALUE!</v>
      </c>
      <c r="D23" s="30" t="e">
        <f aca="false">D27+D31+#REF!+D35</f>
        <v>#VALUE!</v>
      </c>
      <c r="E23" s="30" t="e">
        <f aca="false">E27+E31+#REF!+E35</f>
        <v>#VALUE!</v>
      </c>
      <c r="F23" s="30" t="n">
        <f aca="false">F27+F31+F35</f>
        <v>197281.4</v>
      </c>
      <c r="G23" s="30" t="n">
        <f aca="false">G27+G31+G35</f>
        <v>202704.7814</v>
      </c>
      <c r="H23" s="30" t="n">
        <f aca="false">H27+H31+H35</f>
        <v>209398.8258775</v>
      </c>
      <c r="I23" s="30" t="n">
        <f aca="false">I27+I31+I35</f>
        <v>210707.837557958</v>
      </c>
      <c r="J23" s="30" t="n">
        <f aca="false">J27+J31+J35</f>
        <v>211378.612084133</v>
      </c>
      <c r="K23" s="30" t="n">
        <f aca="false">K27+K31+K35</f>
        <v>213754.415119034</v>
      </c>
      <c r="L23" s="30" t="n">
        <f aca="false">L27+L31+L35</f>
        <v>214866.234814156</v>
      </c>
      <c r="M23" s="30" t="n">
        <f aca="false">M27+M31+M35</f>
        <v>216559.722266635</v>
      </c>
      <c r="N23" s="30" t="n">
        <f aca="false">N27+N31+N35</f>
        <v>218426.939701173</v>
      </c>
    </row>
    <row r="24" s="20" customFormat="true" ht="12.75" hidden="false" customHeight="false" outlineLevel="0" collapsed="false">
      <c r="A24" s="21" t="s">
        <v>21</v>
      </c>
      <c r="B24" s="22" t="s">
        <v>22</v>
      </c>
      <c r="C24" s="23" t="e">
        <f aca="false">C23/B23*100</f>
        <v>#VALUE!</v>
      </c>
      <c r="D24" s="23"/>
      <c r="E24" s="23" t="e">
        <f aca="false">E23/D23*100</f>
        <v>#VALUE!</v>
      </c>
      <c r="F24" s="23" t="e">
        <f aca="false">F23/E23*100</f>
        <v>#VALUE!</v>
      </c>
      <c r="G24" s="23" t="n">
        <f aca="false">G23/F23*100</f>
        <v>102.749058654288</v>
      </c>
      <c r="H24" s="23" t="n">
        <f aca="false">H23/G23*100</f>
        <v>103.302361410159</v>
      </c>
      <c r="I24" s="23" t="n">
        <f aca="false">I23/H23*100</f>
        <v>100.625128471935</v>
      </c>
      <c r="J24" s="23" t="n">
        <f aca="false">J23/I23*100</f>
        <v>100.318343415199</v>
      </c>
      <c r="K24" s="23" t="n">
        <f aca="false">K23/I23*100</f>
        <v>101.445877664725</v>
      </c>
      <c r="L24" s="23" t="n">
        <f aca="false">L23/J23*100</f>
        <v>101.649941162749</v>
      </c>
      <c r="M24" s="23" t="n">
        <f aca="false">M23/K23*100</f>
        <v>101.31239728828</v>
      </c>
      <c r="N24" s="23" t="n">
        <f aca="false">N23/L23*100</f>
        <v>101.657172840627</v>
      </c>
    </row>
    <row r="25" s="20" customFormat="true" ht="12.75" hidden="false" customHeight="false" outlineLevel="0" collapsed="false">
      <c r="A25" s="21" t="s">
        <v>23</v>
      </c>
      <c r="B25" s="22" t="s">
        <v>28</v>
      </c>
      <c r="C25" s="30" t="e">
        <f aca="false">C29+C33+#REF!+C37</f>
        <v>#VALUE!</v>
      </c>
      <c r="D25" s="30" t="e">
        <f aca="false">D29+D33+#REF!+D37</f>
        <v>#VALUE!</v>
      </c>
      <c r="E25" s="23" t="e">
        <f aca="false">E29+E33+#REF!+E37</f>
        <v>#VALUE!</v>
      </c>
      <c r="F25" s="23" t="n">
        <f aca="false">F29+F33+F37</f>
        <v>221892.3</v>
      </c>
      <c r="G25" s="23" t="n">
        <f aca="false">G29+G33+G37</f>
        <v>229225.7</v>
      </c>
      <c r="H25" s="30" t="n">
        <f aca="false">H29+H33+H37</f>
        <v>239598</v>
      </c>
      <c r="I25" s="30" t="n">
        <f aca="false">I29+I33+I37</f>
        <v>253138.2147</v>
      </c>
      <c r="J25" s="30" t="n">
        <f aca="false">J29+J33+J37</f>
        <v>261540.979797195</v>
      </c>
      <c r="K25" s="30" t="n">
        <f aca="false">K29+K33+K37</f>
        <v>264556.738069785</v>
      </c>
      <c r="L25" s="30" t="n">
        <f aca="false">L29+L33+L37</f>
        <v>273916.601753873</v>
      </c>
      <c r="M25" s="30" t="n">
        <f aca="false">M29+M33+M37</f>
        <v>276135.695999818</v>
      </c>
      <c r="N25" s="30" t="n">
        <f aca="false">N29+N33+N37</f>
        <v>286939.386671898</v>
      </c>
    </row>
    <row r="26" s="20" customFormat="true" ht="12.75" hidden="false" customHeight="false" outlineLevel="0" collapsed="false">
      <c r="A26" s="31" t="s">
        <v>24</v>
      </c>
      <c r="B26" s="17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s="20" customFormat="true" ht="12.75" hidden="false" customHeight="false" outlineLevel="0" collapsed="false">
      <c r="A27" s="21" t="s">
        <v>19</v>
      </c>
      <c r="B27" s="22" t="s">
        <v>28</v>
      </c>
      <c r="C27" s="30" t="e">
        <f aca="false">C43+C55</f>
        <v>#VALUE!</v>
      </c>
      <c r="D27" s="30" t="e">
        <f aca="false">D43+D55</f>
        <v>#VALUE!</v>
      </c>
      <c r="E27" s="30" t="e">
        <f aca="false">E43+E55</f>
        <v>#VALUE!</v>
      </c>
      <c r="F27" s="30" t="n">
        <f aca="false">F43+F55</f>
        <v>0</v>
      </c>
      <c r="G27" s="30" t="n">
        <f aca="false">G43+G55</f>
        <v>0</v>
      </c>
      <c r="H27" s="23" t="n">
        <f aca="false">H43+H55</f>
        <v>0</v>
      </c>
      <c r="I27" s="23" t="n">
        <f aca="false">I43+I55</f>
        <v>0</v>
      </c>
      <c r="J27" s="23" t="n">
        <f aca="false">J43+J55</f>
        <v>0</v>
      </c>
      <c r="K27" s="23" t="n">
        <f aca="false">K43+K55</f>
        <v>0</v>
      </c>
      <c r="L27" s="23" t="n">
        <f aca="false">L43+L55</f>
        <v>0</v>
      </c>
      <c r="M27" s="23" t="n">
        <f aca="false">M43+M55</f>
        <v>0</v>
      </c>
      <c r="N27" s="23" t="n">
        <f aca="false">N43+N55</f>
        <v>0</v>
      </c>
    </row>
    <row r="28" s="20" customFormat="true" ht="12.75" hidden="false" customHeight="false" outlineLevel="0" collapsed="false">
      <c r="A28" s="21" t="s">
        <v>21</v>
      </c>
      <c r="B28" s="22" t="s">
        <v>22</v>
      </c>
      <c r="C28" s="23" t="e">
        <f aca="false">C27/B27*100</f>
        <v>#VALUE!</v>
      </c>
      <c r="D28" s="23"/>
      <c r="E28" s="23" t="e">
        <f aca="false">E27/D27*100</f>
        <v>#VALUE!</v>
      </c>
      <c r="F28" s="23"/>
      <c r="G28" s="23"/>
      <c r="H28" s="23"/>
      <c r="I28" s="23"/>
      <c r="J28" s="23"/>
      <c r="K28" s="23"/>
      <c r="L28" s="23"/>
      <c r="M28" s="23"/>
      <c r="N28" s="23"/>
    </row>
    <row r="29" s="20" customFormat="true" ht="12.75" hidden="false" customHeight="false" outlineLevel="0" collapsed="false">
      <c r="A29" s="21" t="s">
        <v>23</v>
      </c>
      <c r="B29" s="22" t="s">
        <v>28</v>
      </c>
      <c r="C29" s="32" t="e">
        <f aca="false">C45+C57</f>
        <v>#VALUE!</v>
      </c>
      <c r="D29" s="30" t="e">
        <f aca="false">D45+D57</f>
        <v>#VALUE!</v>
      </c>
      <c r="E29" s="33" t="e">
        <f aca="false">E45+E57</f>
        <v>#VALUE!</v>
      </c>
      <c r="F29" s="23" t="n">
        <f aca="false">F45+F57</f>
        <v>0</v>
      </c>
      <c r="G29" s="23" t="n">
        <f aca="false">G45+G57</f>
        <v>0</v>
      </c>
      <c r="H29" s="23" t="n">
        <f aca="false">H45+H57</f>
        <v>0</v>
      </c>
      <c r="I29" s="23" t="n">
        <f aca="false">I45+I57</f>
        <v>0</v>
      </c>
      <c r="J29" s="23" t="n">
        <f aca="false">J45+J57</f>
        <v>0</v>
      </c>
      <c r="K29" s="23" t="n">
        <f aca="false">K45+K57</f>
        <v>0</v>
      </c>
      <c r="L29" s="23" t="n">
        <f aca="false">L45+L57</f>
        <v>0</v>
      </c>
      <c r="M29" s="23" t="n">
        <f aca="false">M45+M57</f>
        <v>0</v>
      </c>
      <c r="N29" s="23" t="n">
        <f aca="false">N45+N57</f>
        <v>0</v>
      </c>
    </row>
    <row r="30" s="20" customFormat="true" ht="12.75" hidden="false" customHeight="false" outlineLevel="0" collapsed="false">
      <c r="A30" s="27" t="s">
        <v>25</v>
      </c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0" customFormat="true" ht="12.75" hidden="false" customHeight="false" outlineLevel="0" collapsed="false">
      <c r="A31" s="21" t="s">
        <v>19</v>
      </c>
      <c r="B31" s="22" t="s">
        <v>28</v>
      </c>
      <c r="C31" s="23" t="e">
        <f aca="false">C59</f>
        <v>#VALUE!</v>
      </c>
      <c r="D31" s="23" t="e">
        <f aca="false">D59</f>
        <v>#VALUE!</v>
      </c>
      <c r="E31" s="23" t="e">
        <f aca="false">E59</f>
        <v>#VALUE!</v>
      </c>
      <c r="F31" s="23" t="n">
        <f aca="false">F59</f>
        <v>197281.4</v>
      </c>
      <c r="G31" s="23" t="n">
        <f aca="false">G59</f>
        <v>202704.7814</v>
      </c>
      <c r="H31" s="23" t="n">
        <f aca="false">H59</f>
        <v>209398.8258775</v>
      </c>
      <c r="I31" s="23" t="n">
        <f aca="false">I59</f>
        <v>210707.837557958</v>
      </c>
      <c r="J31" s="23" t="n">
        <f aca="false">J59</f>
        <v>211378.612084133</v>
      </c>
      <c r="K31" s="23" t="n">
        <f aca="false">K59</f>
        <v>213754.415119034</v>
      </c>
      <c r="L31" s="23" t="n">
        <f aca="false">L59</f>
        <v>214866.234814156</v>
      </c>
      <c r="M31" s="23" t="n">
        <f aca="false">M59</f>
        <v>216559.722266635</v>
      </c>
      <c r="N31" s="23" t="n">
        <f aca="false">N59</f>
        <v>218426.939701173</v>
      </c>
    </row>
    <row r="32" s="20" customFormat="true" ht="12.75" hidden="false" customHeight="false" outlineLevel="0" collapsed="false">
      <c r="A32" s="21" t="s">
        <v>21</v>
      </c>
      <c r="B32" s="22" t="s">
        <v>22</v>
      </c>
      <c r="C32" s="23" t="e">
        <f aca="false">C31/B31*100</f>
        <v>#VALUE!</v>
      </c>
      <c r="D32" s="23"/>
      <c r="E32" s="23" t="e">
        <f aca="false">E31/D31*100</f>
        <v>#VALUE!</v>
      </c>
      <c r="F32" s="23" t="e">
        <f aca="false">F31/E31*100</f>
        <v>#VALUE!</v>
      </c>
      <c r="G32" s="23" t="n">
        <f aca="false">G31/F31*100</f>
        <v>102.749058654288</v>
      </c>
      <c r="H32" s="23" t="n">
        <f aca="false">H31/G31*100</f>
        <v>103.302361410159</v>
      </c>
      <c r="I32" s="23" t="n">
        <f aca="false">I31/H31*100</f>
        <v>100.625128471935</v>
      </c>
      <c r="J32" s="23" t="n">
        <f aca="false">J31/I31*100</f>
        <v>100.318343415199</v>
      </c>
      <c r="K32" s="23" t="n">
        <f aca="false">K31/I31*100</f>
        <v>101.445877664725</v>
      </c>
      <c r="L32" s="23" t="n">
        <f aca="false">L31/J31*100</f>
        <v>101.649941162749</v>
      </c>
      <c r="M32" s="23" t="n">
        <f aca="false">M31/K31*100</f>
        <v>101.31239728828</v>
      </c>
      <c r="N32" s="23" t="n">
        <f aca="false">N31/L31*100</f>
        <v>101.657172840627</v>
      </c>
    </row>
    <row r="33" s="20" customFormat="true" ht="12.75" hidden="false" customHeight="false" outlineLevel="0" collapsed="false">
      <c r="A33" s="21" t="s">
        <v>23</v>
      </c>
      <c r="B33" s="22" t="s">
        <v>28</v>
      </c>
      <c r="C33" s="23" t="e">
        <f aca="false">C61</f>
        <v>#VALUE!</v>
      </c>
      <c r="D33" s="23" t="e">
        <f aca="false">D61</f>
        <v>#VALUE!</v>
      </c>
      <c r="E33" s="23" t="e">
        <f aca="false">E61</f>
        <v>#VALUE!</v>
      </c>
      <c r="F33" s="23" t="n">
        <f aca="false">F61</f>
        <v>221892.3</v>
      </c>
      <c r="G33" s="23" t="n">
        <f aca="false">G61</f>
        <v>229225.7</v>
      </c>
      <c r="H33" s="23" t="n">
        <f aca="false">H61</f>
        <v>239598</v>
      </c>
      <c r="I33" s="23" t="n">
        <f aca="false">I61</f>
        <v>253138.2147</v>
      </c>
      <c r="J33" s="23" t="n">
        <f aca="false">J61</f>
        <v>261540.979797195</v>
      </c>
      <c r="K33" s="23" t="n">
        <f aca="false">K61</f>
        <v>264556.738069785</v>
      </c>
      <c r="L33" s="23" t="n">
        <f aca="false">L61</f>
        <v>273916.601753873</v>
      </c>
      <c r="M33" s="23" t="n">
        <f aca="false">M61</f>
        <v>276135.695999818</v>
      </c>
      <c r="N33" s="23" t="n">
        <f aca="false">N61</f>
        <v>286939.386671898</v>
      </c>
    </row>
    <row r="34" s="20" customFormat="true" ht="12.75" hidden="false" customHeight="false" outlineLevel="0" collapsed="false">
      <c r="A34" s="29" t="s">
        <v>26</v>
      </c>
      <c r="B34" s="22"/>
      <c r="C34" s="23"/>
      <c r="D34" s="23"/>
      <c r="E34" s="23"/>
      <c r="F34" s="23"/>
      <c r="G34" s="23"/>
      <c r="H34" s="34"/>
      <c r="I34" s="34"/>
      <c r="J34" s="34"/>
      <c r="K34" s="34"/>
      <c r="L34" s="34"/>
      <c r="M34" s="34"/>
      <c r="N34" s="34"/>
    </row>
    <row r="35" s="20" customFormat="true" ht="12.75" hidden="false" customHeight="false" outlineLevel="0" collapsed="false">
      <c r="A35" s="21" t="s">
        <v>19</v>
      </c>
      <c r="B35" s="22" t="s">
        <v>28</v>
      </c>
      <c r="C35" s="23" t="e">
        <f aca="false">C47+C111</f>
        <v>#REF!</v>
      </c>
      <c r="D35" s="23" t="n">
        <f aca="false">D47+D111</f>
        <v>0</v>
      </c>
      <c r="E35" s="23" t="n">
        <f aca="false">E47+E111</f>
        <v>0</v>
      </c>
      <c r="F35" s="23" t="n">
        <f aca="false">F47+F111</f>
        <v>0</v>
      </c>
      <c r="G35" s="23" t="n">
        <f aca="false">G47+G111</f>
        <v>0</v>
      </c>
      <c r="H35" s="23" t="n">
        <f aca="false">H47+H111</f>
        <v>0</v>
      </c>
      <c r="I35" s="23" t="n">
        <f aca="false">I47+I111</f>
        <v>0</v>
      </c>
      <c r="J35" s="23" t="n">
        <f aca="false">J47+J111</f>
        <v>0</v>
      </c>
      <c r="K35" s="23" t="n">
        <f aca="false">K47+K111</f>
        <v>0</v>
      </c>
      <c r="L35" s="23" t="n">
        <f aca="false">L47+L111</f>
        <v>0</v>
      </c>
      <c r="M35" s="23" t="n">
        <f aca="false">M47+M111</f>
        <v>0</v>
      </c>
      <c r="N35" s="23" t="n">
        <f aca="false">N47+N111</f>
        <v>0</v>
      </c>
    </row>
    <row r="36" s="20" customFormat="true" ht="12.75" hidden="false" customHeight="false" outlineLevel="0" collapsed="false">
      <c r="A36" s="21" t="s">
        <v>21</v>
      </c>
      <c r="B36" s="22" t="s">
        <v>22</v>
      </c>
      <c r="C36" s="23" t="e">
        <f aca="false">C35/B35*100</f>
        <v>#REF!</v>
      </c>
      <c r="D36" s="23"/>
      <c r="E36" s="23" t="e">
        <f aca="false">E35/D35*100</f>
        <v>#DIV/0!</v>
      </c>
      <c r="F36" s="23"/>
      <c r="G36" s="23"/>
      <c r="H36" s="23"/>
      <c r="I36" s="23"/>
      <c r="J36" s="23"/>
      <c r="K36" s="23"/>
      <c r="L36" s="23"/>
      <c r="M36" s="23"/>
      <c r="N36" s="23"/>
    </row>
    <row r="37" s="20" customFormat="true" ht="12.75" hidden="false" customHeight="false" outlineLevel="0" collapsed="false">
      <c r="A37" s="21" t="s">
        <v>23</v>
      </c>
      <c r="B37" s="22" t="s">
        <v>28</v>
      </c>
      <c r="C37" s="23" t="e">
        <f aca="false">C49+C113</f>
        <v>#REF!</v>
      </c>
      <c r="D37" s="23" t="n">
        <f aca="false">D49+D113</f>
        <v>0</v>
      </c>
      <c r="E37" s="23" t="n">
        <f aca="false">E49+E113</f>
        <v>0</v>
      </c>
      <c r="F37" s="23" t="n">
        <f aca="false">F49+F113</f>
        <v>0</v>
      </c>
      <c r="G37" s="23" t="n">
        <f aca="false">G49+G113</f>
        <v>0</v>
      </c>
      <c r="H37" s="23" t="n">
        <f aca="false">H49+H113</f>
        <v>0</v>
      </c>
      <c r="I37" s="23" t="n">
        <f aca="false">I49+I113</f>
        <v>0</v>
      </c>
      <c r="J37" s="23" t="n">
        <f aca="false">J49+J113</f>
        <v>0</v>
      </c>
      <c r="K37" s="23" t="n">
        <f aca="false">K49+K113</f>
        <v>0</v>
      </c>
      <c r="L37" s="23" t="n">
        <f aca="false">L49+L113</f>
        <v>0</v>
      </c>
      <c r="M37" s="23" t="n">
        <f aca="false">M49+M113</f>
        <v>0</v>
      </c>
      <c r="N37" s="23" t="n">
        <f aca="false">N49+N113</f>
        <v>0</v>
      </c>
    </row>
    <row r="38" s="20" customFormat="true" ht="22.5" hidden="false" customHeight="false" outlineLevel="0" collapsed="false">
      <c r="A38" s="35" t="s">
        <v>29</v>
      </c>
      <c r="B38" s="17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s="20" customFormat="true" ht="12.75" hidden="false" customHeight="false" outlineLevel="0" collapsed="false">
      <c r="A39" s="21" t="s">
        <v>19</v>
      </c>
      <c r="B39" s="22" t="s">
        <v>28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s="20" customFormat="true" ht="12.75" hidden="false" customHeight="false" outlineLevel="0" collapsed="false">
      <c r="A40" s="21" t="s">
        <v>21</v>
      </c>
      <c r="B40" s="22" t="s">
        <v>2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0" customFormat="true" ht="12.75" hidden="false" customHeight="false" outlineLevel="0" collapsed="false">
      <c r="A41" s="21" t="s">
        <v>23</v>
      </c>
      <c r="B41" s="22" t="s">
        <v>28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s="20" customFormat="true" ht="12.75" hidden="false" customHeight="false" outlineLevel="0" collapsed="false">
      <c r="A42" s="31" t="s">
        <v>30</v>
      </c>
      <c r="B42" s="22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</row>
    <row r="43" s="20" customFormat="true" ht="12.75" hidden="false" customHeight="false" outlineLevel="0" collapsed="false">
      <c r="A43" s="21" t="s">
        <v>19</v>
      </c>
      <c r="B43" s="22" t="s">
        <v>28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0" customFormat="true" ht="12.75" hidden="false" customHeight="false" outlineLevel="0" collapsed="false">
      <c r="A44" s="21" t="s">
        <v>21</v>
      </c>
      <c r="B44" s="22" t="s">
        <v>22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0" customFormat="true" ht="12.75" hidden="false" customHeight="false" outlineLevel="0" collapsed="false">
      <c r="A45" s="21" t="s">
        <v>23</v>
      </c>
      <c r="B45" s="22" t="s">
        <v>28</v>
      </c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0" customFormat="true" ht="12.75" hidden="false" customHeight="false" outlineLevel="0" collapsed="false">
      <c r="A46" s="29" t="s">
        <v>26</v>
      </c>
      <c r="B46" s="2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0" customFormat="true" ht="12.75" hidden="false" customHeight="false" outlineLevel="0" collapsed="false">
      <c r="A47" s="21" t="s">
        <v>19</v>
      </c>
      <c r="B47" s="22" t="s">
        <v>28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0" customFormat="true" ht="12.75" hidden="false" customHeight="false" outlineLevel="0" collapsed="false">
      <c r="A48" s="21" t="s">
        <v>21</v>
      </c>
      <c r="B48" s="22" t="s">
        <v>22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0" customFormat="true" ht="12.75" hidden="false" customHeight="false" outlineLevel="0" collapsed="false">
      <c r="A49" s="21" t="s">
        <v>23</v>
      </c>
      <c r="B49" s="22" t="s">
        <v>28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0" customFormat="true" ht="22.5" hidden="false" customHeight="false" outlineLevel="0" collapsed="false">
      <c r="A50" s="35" t="s">
        <v>31</v>
      </c>
      <c r="B50" s="22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0" customFormat="true" ht="12.75" hidden="false" customHeight="false" outlineLevel="0" collapsed="false">
      <c r="A51" s="21" t="s">
        <v>19</v>
      </c>
      <c r="B51" s="22" t="s">
        <v>28</v>
      </c>
      <c r="C51" s="34" t="e">
        <f aca="false">C55+C111+C59+#REF!</f>
        <v>#VALUE!</v>
      </c>
      <c r="D51" s="34" t="e">
        <f aca="false">D55+D111+D59+#REF!</f>
        <v>#VALUE!</v>
      </c>
      <c r="E51" s="34" t="e">
        <f aca="false">E55+E111+E59+#REF!</f>
        <v>#VALUE!</v>
      </c>
      <c r="F51" s="34" t="n">
        <f aca="false">F55+F111+F59</f>
        <v>197281.4</v>
      </c>
      <c r="G51" s="34" t="n">
        <f aca="false">G55+G111+G59</f>
        <v>202704.7814</v>
      </c>
      <c r="H51" s="34" t="n">
        <f aca="false">H55+H111+H59</f>
        <v>209398.8258775</v>
      </c>
      <c r="I51" s="34" t="n">
        <f aca="false">I55+I111+I59</f>
        <v>210707.837557958</v>
      </c>
      <c r="J51" s="34" t="n">
        <f aca="false">J55+J111+J59</f>
        <v>211378.612084133</v>
      </c>
      <c r="K51" s="34" t="n">
        <f aca="false">K55+K111+K59</f>
        <v>213754.415119034</v>
      </c>
      <c r="L51" s="34" t="n">
        <f aca="false">L55+L111+L59</f>
        <v>214866.234814156</v>
      </c>
      <c r="M51" s="34" t="n">
        <f aca="false">M55+M111+M59</f>
        <v>216559.722266635</v>
      </c>
      <c r="N51" s="34" t="n">
        <f aca="false">N55+N111+N59</f>
        <v>218426.939701173</v>
      </c>
    </row>
    <row r="52" s="20" customFormat="true" ht="12.75" hidden="false" customHeight="false" outlineLevel="0" collapsed="false">
      <c r="A52" s="21" t="s">
        <v>21</v>
      </c>
      <c r="B52" s="22" t="s">
        <v>22</v>
      </c>
      <c r="C52" s="23" t="e">
        <f aca="false">C51/B51*100</f>
        <v>#VALUE!</v>
      </c>
      <c r="D52" s="23"/>
      <c r="E52" s="23" t="e">
        <f aca="false">E51/D51*100</f>
        <v>#VALUE!</v>
      </c>
      <c r="F52" s="23" t="e">
        <f aca="false">F51/E51*100</f>
        <v>#VALUE!</v>
      </c>
      <c r="G52" s="23" t="n">
        <f aca="false">G51/F51*100</f>
        <v>102.749058654288</v>
      </c>
      <c r="H52" s="23" t="n">
        <f aca="false">H51/G51*100</f>
        <v>103.302361410159</v>
      </c>
      <c r="I52" s="23" t="n">
        <f aca="false">I51/H51*100</f>
        <v>100.625128471935</v>
      </c>
      <c r="J52" s="23" t="n">
        <f aca="false">J51/I51*100</f>
        <v>100.318343415199</v>
      </c>
      <c r="K52" s="23" t="n">
        <f aca="false">K51/I51*100</f>
        <v>101.445877664725</v>
      </c>
      <c r="L52" s="23" t="n">
        <f aca="false">L51/J51*100</f>
        <v>101.649941162749</v>
      </c>
      <c r="M52" s="23" t="n">
        <f aca="false">M51/K51*100</f>
        <v>101.31239728828</v>
      </c>
      <c r="N52" s="23" t="n">
        <f aca="false">N51/L51*100</f>
        <v>101.657172840627</v>
      </c>
    </row>
    <row r="53" s="20" customFormat="true" ht="12.75" hidden="false" customHeight="false" outlineLevel="0" collapsed="false">
      <c r="A53" s="21" t="s">
        <v>23</v>
      </c>
      <c r="B53" s="22" t="s">
        <v>28</v>
      </c>
      <c r="C53" s="34" t="e">
        <f aca="false">C57+C113+C61+#REF!</f>
        <v>#VALUE!</v>
      </c>
      <c r="D53" s="34" t="e">
        <f aca="false">D57+D113+D61+#REF!</f>
        <v>#VALUE!</v>
      </c>
      <c r="E53" s="38" t="e">
        <f aca="false">E57+E113+E61+#REF!</f>
        <v>#VALUE!</v>
      </c>
      <c r="F53" s="38" t="n">
        <f aca="false">F57+F113+F61</f>
        <v>221892.3</v>
      </c>
      <c r="G53" s="38" t="n">
        <f aca="false">G57+G113+G61</f>
        <v>229225.7</v>
      </c>
      <c r="H53" s="38" t="n">
        <f aca="false">H57+H113+H61</f>
        <v>239598</v>
      </c>
      <c r="I53" s="38" t="n">
        <f aca="false">I57+I113+I61</f>
        <v>253138.2147</v>
      </c>
      <c r="J53" s="38" t="n">
        <f aca="false">J57+J113+J61</f>
        <v>261540.979797195</v>
      </c>
      <c r="K53" s="38" t="n">
        <f aca="false">K57+K113+K61</f>
        <v>264556.738069785</v>
      </c>
      <c r="L53" s="38" t="n">
        <f aca="false">L57+L113+L61</f>
        <v>273916.601753873</v>
      </c>
      <c r="M53" s="38" t="n">
        <f aca="false">M57+M113+M61</f>
        <v>276135.695999818</v>
      </c>
      <c r="N53" s="38" t="n">
        <f aca="false">N57+N113+N61</f>
        <v>286939.386671898</v>
      </c>
    </row>
    <row r="54" s="20" customFormat="true" ht="12.75" hidden="false" customHeight="false" outlineLevel="0" collapsed="false">
      <c r="A54" s="31" t="s">
        <v>30</v>
      </c>
      <c r="B54" s="22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0" customFormat="true" ht="12.75" hidden="false" customHeight="false" outlineLevel="0" collapsed="false">
      <c r="A55" s="21" t="s">
        <v>19</v>
      </c>
      <c r="B55" s="22" t="s">
        <v>28</v>
      </c>
      <c r="C55" s="34" t="e">
        <f aca="false">#REF!+#REF!+#REF!+#REF!</f>
        <v>#VALUE!</v>
      </c>
      <c r="D55" s="34" t="e">
        <f aca="false">#REF!+#REF!</f>
        <v>#VALUE!</v>
      </c>
      <c r="E55" s="34" t="e">
        <f aca="false">#REF!+#REF!</f>
        <v>#VALUE!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</row>
    <row r="56" s="20" customFormat="true" ht="12.75" hidden="false" customHeight="false" outlineLevel="0" collapsed="false">
      <c r="A56" s="21" t="s">
        <v>21</v>
      </c>
      <c r="B56" s="22" t="s">
        <v>22</v>
      </c>
      <c r="C56" s="23" t="e">
        <f aca="false">C55/B55*100</f>
        <v>#VALUE!</v>
      </c>
      <c r="D56" s="23"/>
      <c r="E56" s="23" t="e">
        <f aca="false">E55/D55*100</f>
        <v>#VALUE!</v>
      </c>
      <c r="F56" s="23"/>
      <c r="G56" s="23"/>
      <c r="H56" s="23"/>
      <c r="I56" s="23"/>
      <c r="J56" s="23"/>
      <c r="K56" s="23"/>
      <c r="L56" s="23"/>
      <c r="M56" s="23"/>
      <c r="N56" s="23"/>
    </row>
    <row r="57" s="20" customFormat="true" ht="12.75" hidden="false" customHeight="false" outlineLevel="0" collapsed="false">
      <c r="A57" s="21" t="s">
        <v>23</v>
      </c>
      <c r="B57" s="22" t="s">
        <v>28</v>
      </c>
      <c r="C57" s="38" t="e">
        <f aca="false">#REF!+#REF!+#REF!+#REF!</f>
        <v>#VALUE!</v>
      </c>
      <c r="D57" s="38" t="e">
        <f aca="false">#REF!+#REF!</f>
        <v>#VALUE!</v>
      </c>
      <c r="E57" s="38" t="e">
        <f aca="false">#REF!+#REF!</f>
        <v>#VALUE!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</row>
    <row r="58" s="20" customFormat="true" ht="12.75" hidden="false" customHeight="false" outlineLevel="0" collapsed="false">
      <c r="A58" s="27" t="s">
        <v>25</v>
      </c>
      <c r="B58" s="22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s="20" customFormat="true" ht="12.75" hidden="false" customHeight="false" outlineLevel="0" collapsed="false">
      <c r="A59" s="21" t="s">
        <v>19</v>
      </c>
      <c r="B59" s="22" t="s">
        <v>28</v>
      </c>
      <c r="C59" s="34" t="e">
        <f aca="false">C63+C67+C71+C79+C83+C87+C91+C99+#REF!+#REF!</f>
        <v>#VALUE!</v>
      </c>
      <c r="D59" s="34" t="e">
        <f aca="false">D63+D67+D71+D79+D83+D87+D91+D99+#REF!+#REF!</f>
        <v>#VALUE!</v>
      </c>
      <c r="E59" s="34" t="e">
        <f aca="false">E63+E67+E71+E79+E83+E87+E91+E99+#REF!+#REF!</f>
        <v>#VALUE!</v>
      </c>
      <c r="F59" s="34" t="n">
        <f aca="false">F63+F67+F71+F75+F79+F83+F87+F91+F99+F95+F103+F107</f>
        <v>197281.4</v>
      </c>
      <c r="G59" s="34" t="n">
        <f aca="false">G63+G67+G71+G75+G79+G83+G87+G91+G99+G95+G103+G107</f>
        <v>202704.7814</v>
      </c>
      <c r="H59" s="34" t="n">
        <f aca="false">H63+H67+H71+H75+H79+H83+H87+H91+H99+H95+H103+H107</f>
        <v>209398.8258775</v>
      </c>
      <c r="I59" s="34" t="n">
        <f aca="false">I63+I67+I71+I75+I79+I83+I87+I91+I99+I95+I103+I107</f>
        <v>210707.837557958</v>
      </c>
      <c r="J59" s="34" t="n">
        <f aca="false">J63+J67+J71+J75+J79+J83+J87+J91+J99+J95+J103+J107</f>
        <v>211378.612084133</v>
      </c>
      <c r="K59" s="34" t="n">
        <f aca="false">K63+K67+K71+K75+K79+K83+K87+K91+K99+K95+K103+K107</f>
        <v>213754.415119034</v>
      </c>
      <c r="L59" s="34" t="n">
        <f aca="false">L63+L67+L71+L75+L79+L83+L87+L91+L99+L95+L103+L107</f>
        <v>214866.234814156</v>
      </c>
      <c r="M59" s="34" t="n">
        <f aca="false">M63+M67+M71+M75+M79+M83+M87+M91+M99+M95+M103+M107</f>
        <v>216559.722266635</v>
      </c>
      <c r="N59" s="34" t="n">
        <f aca="false">N63+N67+N71+N75+N79+N83+N87+N91+N99+N95+N103+N107</f>
        <v>218426.939701173</v>
      </c>
    </row>
    <row r="60" s="20" customFormat="true" ht="12.75" hidden="false" customHeight="false" outlineLevel="0" collapsed="false">
      <c r="A60" s="21" t="s">
        <v>21</v>
      </c>
      <c r="B60" s="22" t="s">
        <v>22</v>
      </c>
      <c r="C60" s="23" t="e">
        <f aca="false">C59/B59*100</f>
        <v>#VALUE!</v>
      </c>
      <c r="D60" s="23"/>
      <c r="E60" s="23" t="e">
        <f aca="false">E59/D59*100</f>
        <v>#VALUE!</v>
      </c>
      <c r="F60" s="23" t="e">
        <f aca="false">F59/E59*100</f>
        <v>#VALUE!</v>
      </c>
      <c r="G60" s="23" t="n">
        <f aca="false">G59/F59*100</f>
        <v>102.749058654288</v>
      </c>
      <c r="H60" s="23" t="n">
        <f aca="false">H59/G59*100</f>
        <v>103.302361410159</v>
      </c>
      <c r="I60" s="23" t="n">
        <f aca="false">I59/H59*100</f>
        <v>100.625128471935</v>
      </c>
      <c r="J60" s="23" t="n">
        <f aca="false">J59/I59*100</f>
        <v>100.318343415199</v>
      </c>
      <c r="K60" s="23" t="n">
        <f aca="false">K59/I59*100</f>
        <v>101.445877664725</v>
      </c>
      <c r="L60" s="23" t="n">
        <f aca="false">L59/J59*100</f>
        <v>101.649941162749</v>
      </c>
      <c r="M60" s="23" t="n">
        <f aca="false">M59/K59*100</f>
        <v>101.31239728828</v>
      </c>
      <c r="N60" s="23" t="n">
        <f aca="false">N59/L59*100</f>
        <v>101.657172840627</v>
      </c>
    </row>
    <row r="61" s="20" customFormat="true" ht="12.75" hidden="false" customHeight="false" outlineLevel="0" collapsed="false">
      <c r="A61" s="21" t="s">
        <v>23</v>
      </c>
      <c r="B61" s="22" t="s">
        <v>28</v>
      </c>
      <c r="C61" s="38" t="e">
        <f aca="false">C65+C69+C73+C81+C85+C89+C93+C101+#REF!+#REF!</f>
        <v>#VALUE!</v>
      </c>
      <c r="D61" s="38" t="e">
        <f aca="false">D65+D69+D73+D81+D85+D89+D93+D101+#REF!+#REF!</f>
        <v>#VALUE!</v>
      </c>
      <c r="E61" s="38" t="e">
        <f aca="false">E65+E69+E73+E81+E85+E89+E93+E101+#REF!+#REF!</f>
        <v>#VALUE!</v>
      </c>
      <c r="F61" s="38" t="n">
        <f aca="false">F65+F69+F73+F77+F81+F85+F89+F93+F101+F97+F105+F109</f>
        <v>221892.3</v>
      </c>
      <c r="G61" s="38" t="n">
        <f aca="false">G65+G69+G73+G77+G81+G85+G89+G93+G101+G97+G105+G109</f>
        <v>229225.7</v>
      </c>
      <c r="H61" s="38" t="n">
        <f aca="false">H65+H69+H73+H77+H81+H85+H89+H93+H101+H97+H105+H109</f>
        <v>239598</v>
      </c>
      <c r="I61" s="38" t="n">
        <f aca="false">I65+I69+I73+I77+I81+I85+I89+I93+I101+I97+I105+I109</f>
        <v>253138.2147</v>
      </c>
      <c r="J61" s="38" t="n">
        <f aca="false">J65+J69+J73+J77+J81+J85+J89+J93+J101+J97+J105+J109</f>
        <v>261540.979797195</v>
      </c>
      <c r="K61" s="38" t="n">
        <f aca="false">K65+K69+K73+K77+K81+K85+K89+K93+K101+K97+K105+K109</f>
        <v>264556.738069785</v>
      </c>
      <c r="L61" s="38" t="n">
        <f aca="false">L65+L69+L73+L77+L81+L85+L89+L93+L101+L97+L105+L109</f>
        <v>273916.601753873</v>
      </c>
      <c r="M61" s="38" t="n">
        <f aca="false">M65+M69+M73+M77+M81+M85+M89+M93+M101+M97+M105+M109</f>
        <v>276135.695999818</v>
      </c>
      <c r="N61" s="38" t="n">
        <f aca="false">N65+N69+N73+N77+N81+N85+N89+N93+N101+N97+N105+N109</f>
        <v>286939.386671898</v>
      </c>
    </row>
    <row r="62" s="20" customFormat="true" ht="12.75" hidden="false" customHeight="false" outlineLevel="0" collapsed="false">
      <c r="A62" s="39" t="s">
        <v>32</v>
      </c>
      <c r="B62" s="22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s="20" customFormat="true" ht="12.75" hidden="false" customHeight="false" outlineLevel="0" collapsed="false">
      <c r="A63" s="21" t="s">
        <v>19</v>
      </c>
      <c r="B63" s="22" t="s">
        <v>28</v>
      </c>
      <c r="C63" s="40" t="e">
        <f aca="false">B63*C64/100</f>
        <v>#VALUE!</v>
      </c>
      <c r="D63" s="40" t="n">
        <v>0</v>
      </c>
      <c r="E63" s="40" t="n">
        <v>6157.6</v>
      </c>
      <c r="F63" s="40" t="n">
        <v>29672</v>
      </c>
      <c r="G63" s="40" t="n">
        <f aca="false">F63*G64/100</f>
        <v>14925.016</v>
      </c>
      <c r="H63" s="23" t="n">
        <f aca="false">G63*H64/100</f>
        <v>12775.813696</v>
      </c>
      <c r="I63" s="23" t="n">
        <f aca="false">H63*I64/100</f>
        <v>12814.141137088</v>
      </c>
      <c r="J63" s="23" t="n">
        <f aca="false">I63*J64/100</f>
        <v>13070.4239598298</v>
      </c>
      <c r="K63" s="23" t="n">
        <f aca="false">I63*K64/100</f>
        <v>13326.7067825715</v>
      </c>
      <c r="L63" s="23" t="n">
        <f aca="false">J63*L64/100</f>
        <v>13331.8324390263</v>
      </c>
      <c r="M63" s="23" t="n">
        <f aca="false">K63*M64/100</f>
        <v>13726.5079860487</v>
      </c>
      <c r="N63" s="23" t="n">
        <f aca="false">L63*N64/100</f>
        <v>13865.1057365874</v>
      </c>
    </row>
    <row r="64" s="20" customFormat="true" ht="12.75" hidden="false" customHeight="false" outlineLevel="0" collapsed="false">
      <c r="A64" s="21" t="s">
        <v>21</v>
      </c>
      <c r="B64" s="22" t="s">
        <v>22</v>
      </c>
      <c r="C64" s="23"/>
      <c r="D64" s="23"/>
      <c r="E64" s="23"/>
      <c r="F64" s="23" t="n">
        <v>80.8</v>
      </c>
      <c r="G64" s="23" t="n">
        <v>50.3</v>
      </c>
      <c r="H64" s="34" t="n">
        <v>85.6</v>
      </c>
      <c r="I64" s="34" t="n">
        <v>100.3</v>
      </c>
      <c r="J64" s="34" t="n">
        <v>102</v>
      </c>
      <c r="K64" s="34" t="n">
        <v>104</v>
      </c>
      <c r="L64" s="34" t="n">
        <v>102</v>
      </c>
      <c r="M64" s="34" t="n">
        <v>103</v>
      </c>
      <c r="N64" s="34" t="n">
        <v>104</v>
      </c>
    </row>
    <row r="65" s="20" customFormat="true" ht="12.75" hidden="false" customHeight="false" outlineLevel="0" collapsed="false">
      <c r="A65" s="21" t="s">
        <v>23</v>
      </c>
      <c r="B65" s="22" t="s">
        <v>28</v>
      </c>
      <c r="C65" s="34"/>
      <c r="D65" s="34" t="n">
        <v>0</v>
      </c>
      <c r="E65" s="34" t="n">
        <v>7199.4</v>
      </c>
      <c r="F65" s="34" t="n">
        <v>33425.7</v>
      </c>
      <c r="G65" s="34" t="n">
        <v>16825.7</v>
      </c>
      <c r="H65" s="34" t="n">
        <v>14418</v>
      </c>
      <c r="I65" s="34" t="n">
        <f aca="false">H65*I64*1.05/100</f>
        <v>15184.3167</v>
      </c>
      <c r="J65" s="34" t="n">
        <f aca="false">I65*J64*1.03/100</f>
        <v>15952.64312502</v>
      </c>
      <c r="K65" s="34" t="n">
        <f aca="false">I65*K64*1.03/100</f>
        <v>16265.44004904</v>
      </c>
      <c r="L65" s="34" t="n">
        <f aca="false">J65*L64*1.03/100</f>
        <v>16759.846867146</v>
      </c>
      <c r="M65" s="34" t="n">
        <f aca="false">K65*M64*1.03/100</f>
        <v>17256.0053480265</v>
      </c>
      <c r="N65" s="34" t="n">
        <f aca="false">L65*N64*1.03/100</f>
        <v>17953.1479640868</v>
      </c>
    </row>
    <row r="66" s="20" customFormat="true" ht="12.75" hidden="false" customHeight="false" outlineLevel="0" collapsed="false">
      <c r="A66" s="39" t="s">
        <v>33</v>
      </c>
      <c r="B66" s="2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</row>
    <row r="67" s="20" customFormat="true" ht="12.75" hidden="false" customHeight="false" outlineLevel="0" collapsed="false">
      <c r="A67" s="21" t="s">
        <v>19</v>
      </c>
      <c r="B67" s="22" t="s">
        <v>28</v>
      </c>
      <c r="C67" s="40" t="e">
        <f aca="false">B67*C68/100</f>
        <v>#VALUE!</v>
      </c>
      <c r="D67" s="40" t="n">
        <v>0</v>
      </c>
      <c r="E67" s="40" t="n">
        <v>3519.2</v>
      </c>
      <c r="F67" s="40" t="n">
        <v>2814.6</v>
      </c>
      <c r="G67" s="40" t="n">
        <f aca="false">F67*G68/100</f>
        <v>2020.8828</v>
      </c>
      <c r="H67" s="23" t="n">
        <f aca="false">G67*H68/100</f>
        <v>1600.5391776</v>
      </c>
      <c r="I67" s="23" t="n">
        <f aca="false">H67*I68/100</f>
        <v>1648.555352928</v>
      </c>
      <c r="J67" s="23" t="n">
        <f aca="false">I67*J68/100</f>
        <v>1665.04090645728</v>
      </c>
      <c r="K67" s="23" t="n">
        <f aca="false">I67*K68/100</f>
        <v>1681.52645998656</v>
      </c>
      <c r="L67" s="23" t="n">
        <f aca="false">J67*L68/100</f>
        <v>1714.992133651</v>
      </c>
      <c r="M67" s="23" t="n">
        <f aca="false">K67*M68/100</f>
        <v>1723.56462148622</v>
      </c>
      <c r="N67" s="23" t="n">
        <f aca="false">L67*N68/100</f>
        <v>1769.87188192783</v>
      </c>
    </row>
    <row r="68" s="20" customFormat="true" ht="12.75" hidden="false" customHeight="false" outlineLevel="0" collapsed="false">
      <c r="A68" s="21" t="s">
        <v>21</v>
      </c>
      <c r="B68" s="22" t="s">
        <v>22</v>
      </c>
      <c r="C68" s="23"/>
      <c r="D68" s="23"/>
      <c r="E68" s="23"/>
      <c r="F68" s="23" t="n">
        <v>65.3</v>
      </c>
      <c r="G68" s="23" t="n">
        <v>71.8</v>
      </c>
      <c r="H68" s="34" t="n">
        <v>79.2</v>
      </c>
      <c r="I68" s="34" t="n">
        <v>103</v>
      </c>
      <c r="J68" s="34" t="n">
        <v>101</v>
      </c>
      <c r="K68" s="34" t="n">
        <v>102</v>
      </c>
      <c r="L68" s="34" t="n">
        <v>103</v>
      </c>
      <c r="M68" s="34" t="n">
        <v>102.5</v>
      </c>
      <c r="N68" s="34" t="n">
        <v>103.2</v>
      </c>
    </row>
    <row r="69" s="20" customFormat="true" ht="12.75" hidden="false" customHeight="false" outlineLevel="0" collapsed="false">
      <c r="A69" s="21" t="s">
        <v>23</v>
      </c>
      <c r="B69" s="22" t="s">
        <v>28</v>
      </c>
      <c r="C69" s="34"/>
      <c r="D69" s="34" t="n">
        <v>0</v>
      </c>
      <c r="E69" s="34" t="n">
        <v>4215</v>
      </c>
      <c r="F69" s="34" t="n">
        <v>3160</v>
      </c>
      <c r="G69" s="34" t="n">
        <v>2270</v>
      </c>
      <c r="H69" s="34" t="n">
        <v>1800</v>
      </c>
      <c r="I69" s="34" t="n">
        <f aca="false">H69*I68*1.05/100</f>
        <v>1946.7</v>
      </c>
      <c r="J69" s="34" t="n">
        <f aca="false">I69*J68*1.03/100</f>
        <v>2025.15201</v>
      </c>
      <c r="K69" s="34" t="n">
        <f aca="false">I69*K68*1.03/100</f>
        <v>2045.20302</v>
      </c>
      <c r="L69" s="34" t="n">
        <f aca="false">J69*L68*1.03/100</f>
        <v>2148.483767409</v>
      </c>
      <c r="M69" s="34" t="n">
        <f aca="false">K69*M68*1.03/100</f>
        <v>2159.223088365</v>
      </c>
      <c r="N69" s="34" t="n">
        <f aca="false">L69*N68*1.03/100</f>
        <v>2283.75230540507</v>
      </c>
    </row>
    <row r="70" s="20" customFormat="true" ht="12.75" hidden="false" customHeight="false" outlineLevel="0" collapsed="false">
      <c r="A70" s="41" t="s">
        <v>34</v>
      </c>
      <c r="B70" s="22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</row>
    <row r="71" s="20" customFormat="true" ht="12.75" hidden="false" customHeight="false" outlineLevel="0" collapsed="false">
      <c r="A71" s="21" t="s">
        <v>19</v>
      </c>
      <c r="B71" s="22" t="s">
        <v>28</v>
      </c>
      <c r="C71" s="23"/>
      <c r="D71" s="23"/>
      <c r="E71" s="23" t="n">
        <v>2885.2</v>
      </c>
      <c r="F71" s="40" t="n">
        <v>0</v>
      </c>
      <c r="G71" s="23" t="n">
        <v>3150</v>
      </c>
      <c r="H71" s="23" t="n">
        <f aca="false">G71*H72/100</f>
        <v>3222.45</v>
      </c>
      <c r="I71" s="23" t="n">
        <f aca="false">H71*I72/100</f>
        <v>3296.56635</v>
      </c>
      <c r="J71" s="23" t="n">
        <f aca="false">I71*J72/100</f>
        <v>3313.04918175</v>
      </c>
      <c r="K71" s="23" t="n">
        <f aca="false">I71*K72/100</f>
        <v>3372.38737605</v>
      </c>
      <c r="L71" s="23" t="n">
        <f aca="false">J71*L72/100</f>
        <v>3379.310165385</v>
      </c>
      <c r="M71" s="23" t="n">
        <f aca="false">K71*M72/100</f>
        <v>3406.1112498105</v>
      </c>
      <c r="N71" s="23" t="n">
        <f aca="false">L71*N72/100</f>
        <v>3419.86188736962</v>
      </c>
    </row>
    <row r="72" s="20" customFormat="true" ht="12.75" hidden="false" customHeight="false" outlineLevel="0" collapsed="false">
      <c r="A72" s="21" t="s">
        <v>21</v>
      </c>
      <c r="B72" s="22" t="s">
        <v>22</v>
      </c>
      <c r="C72" s="34"/>
      <c r="D72" s="34"/>
      <c r="E72" s="34"/>
      <c r="F72" s="34"/>
      <c r="G72" s="34" t="n">
        <v>0</v>
      </c>
      <c r="H72" s="34" t="n">
        <v>102.3</v>
      </c>
      <c r="I72" s="34" t="n">
        <v>102.3</v>
      </c>
      <c r="J72" s="34" t="n">
        <v>100.5</v>
      </c>
      <c r="K72" s="34" t="n">
        <v>102.3</v>
      </c>
      <c r="L72" s="34" t="n">
        <v>102</v>
      </c>
      <c r="M72" s="34" t="n">
        <v>101</v>
      </c>
      <c r="N72" s="34" t="n">
        <v>101.2</v>
      </c>
    </row>
    <row r="73" s="20" customFormat="true" ht="12.75" hidden="false" customHeight="false" outlineLevel="0" collapsed="false">
      <c r="A73" s="21" t="s">
        <v>23</v>
      </c>
      <c r="B73" s="22" t="s">
        <v>28</v>
      </c>
      <c r="C73" s="34"/>
      <c r="D73" s="34"/>
      <c r="E73" s="34" t="n">
        <v>4800</v>
      </c>
      <c r="F73" s="34" t="n">
        <v>0</v>
      </c>
      <c r="G73" s="34" t="n">
        <v>3780</v>
      </c>
      <c r="H73" s="34" t="n">
        <v>3870</v>
      </c>
      <c r="I73" s="34" t="n">
        <f aca="false">H73*I72*1.05/100</f>
        <v>4156.9605</v>
      </c>
      <c r="J73" s="34" t="n">
        <f aca="false">I73*J72*1.03/100</f>
        <v>4303.077661575</v>
      </c>
      <c r="K73" s="34" t="n">
        <f aca="false">I73*K72*1.03/100</f>
        <v>4380.147709245</v>
      </c>
      <c r="L73" s="34" t="n">
        <f aca="false">J73*L72*1.03/100</f>
        <v>4520.8133912507</v>
      </c>
      <c r="M73" s="34" t="n">
        <f aca="false">K73*M72*1.03/100</f>
        <v>4556.66766192757</v>
      </c>
      <c r="N73" s="34" t="n">
        <f aca="false">L73*N72*1.03/100</f>
        <v>4712.31504650408</v>
      </c>
    </row>
    <row r="74" s="20" customFormat="true" ht="12.75" hidden="false" customHeight="false" outlineLevel="0" collapsed="false">
      <c r="A74" s="41" t="s">
        <v>35</v>
      </c>
      <c r="B74" s="22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</row>
    <row r="75" s="20" customFormat="true" ht="12.75" hidden="false" customHeight="false" outlineLevel="0" collapsed="false">
      <c r="A75" s="21" t="s">
        <v>19</v>
      </c>
      <c r="B75" s="22" t="s">
        <v>28</v>
      </c>
      <c r="C75" s="23"/>
      <c r="D75" s="23"/>
      <c r="E75" s="23" t="n">
        <v>2885.2</v>
      </c>
      <c r="F75" s="40" t="n">
        <v>0</v>
      </c>
      <c r="G75" s="23" t="n">
        <v>8760</v>
      </c>
      <c r="H75" s="23" t="n">
        <f aca="false">G75*H76/100</f>
        <v>8225.64</v>
      </c>
      <c r="I75" s="23" t="n">
        <f aca="false">H75*I76/100</f>
        <v>8316.12204</v>
      </c>
      <c r="J75" s="23" t="n">
        <f aca="false">I75*J76/100</f>
        <v>8332.75428408</v>
      </c>
      <c r="K75" s="23" t="n">
        <f aca="false">I75*K76/100</f>
        <v>8399.2832604</v>
      </c>
      <c r="L75" s="23" t="n">
        <f aca="false">J75*L76/100</f>
        <v>8441.08008977304</v>
      </c>
      <c r="M75" s="23" t="n">
        <f aca="false">K75*M76/100</f>
        <v>8458.0782432228</v>
      </c>
      <c r="N75" s="23" t="n">
        <f aca="false">L75*N76/100</f>
        <v>8483.2854902219</v>
      </c>
    </row>
    <row r="76" s="20" customFormat="true" ht="12.75" hidden="false" customHeight="false" outlineLevel="0" collapsed="false">
      <c r="A76" s="21" t="s">
        <v>21</v>
      </c>
      <c r="B76" s="22" t="s">
        <v>22</v>
      </c>
      <c r="C76" s="34"/>
      <c r="D76" s="34"/>
      <c r="E76" s="34"/>
      <c r="F76" s="34"/>
      <c r="G76" s="34" t="n">
        <v>0</v>
      </c>
      <c r="H76" s="34" t="n">
        <v>93.9</v>
      </c>
      <c r="I76" s="34" t="n">
        <v>101.1</v>
      </c>
      <c r="J76" s="34" t="n">
        <v>100.2</v>
      </c>
      <c r="K76" s="34" t="n">
        <v>101</v>
      </c>
      <c r="L76" s="34" t="n">
        <v>101.3</v>
      </c>
      <c r="M76" s="34" t="n">
        <v>100.7</v>
      </c>
      <c r="N76" s="34" t="n">
        <v>100.5</v>
      </c>
    </row>
    <row r="77" s="20" customFormat="true" ht="12.75" hidden="false" customHeight="false" outlineLevel="0" collapsed="false">
      <c r="A77" s="21" t="s">
        <v>23</v>
      </c>
      <c r="B77" s="22" t="s">
        <v>28</v>
      </c>
      <c r="C77" s="34"/>
      <c r="D77" s="34"/>
      <c r="E77" s="34" t="n">
        <v>4800</v>
      </c>
      <c r="F77" s="34" t="n">
        <v>0</v>
      </c>
      <c r="G77" s="34" t="n">
        <v>9100</v>
      </c>
      <c r="H77" s="34" t="n">
        <v>8550</v>
      </c>
      <c r="I77" s="34" t="n">
        <f aca="false">H77*I76*1.05/100</f>
        <v>9076.2525</v>
      </c>
      <c r="J77" s="34" t="n">
        <f aca="false">I77*J76*1.03/100</f>
        <v>9367.23715515</v>
      </c>
      <c r="K77" s="34" t="n">
        <f aca="false">I77*K76*1.03/100</f>
        <v>9442.02547575</v>
      </c>
      <c r="L77" s="34" t="n">
        <f aca="false">J77*L76*1.03/100</f>
        <v>9773.68157531196</v>
      </c>
      <c r="M77" s="34" t="n">
        <f aca="false">K77*M76*1.03/100</f>
        <v>9793.36324370266</v>
      </c>
      <c r="N77" s="34" t="n">
        <f aca="false">L77*N76*1.03/100</f>
        <v>10117.2264826842</v>
      </c>
    </row>
    <row r="78" s="20" customFormat="true" ht="12.75" hidden="false" customHeight="false" outlineLevel="0" collapsed="false">
      <c r="A78" s="39" t="s">
        <v>36</v>
      </c>
      <c r="B78" s="22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</row>
    <row r="79" s="20" customFormat="true" ht="12.75" hidden="false" customHeight="false" outlineLevel="0" collapsed="false">
      <c r="A79" s="21" t="s">
        <v>19</v>
      </c>
      <c r="B79" s="22" t="s">
        <v>28</v>
      </c>
      <c r="C79" s="40"/>
      <c r="D79" s="40"/>
      <c r="E79" s="40"/>
      <c r="F79" s="40" t="n">
        <v>25794</v>
      </c>
      <c r="G79" s="23" t="n">
        <f aca="false">F79*G80/100</f>
        <v>16404.984</v>
      </c>
      <c r="H79" s="23" t="n">
        <f aca="false">G79*H80/100</f>
        <v>16634.653776</v>
      </c>
      <c r="I79" s="23" t="n">
        <f aca="false">H79*I80/100</f>
        <v>16717.82704488</v>
      </c>
      <c r="J79" s="23" t="n">
        <f aca="false">I79*J80/100</f>
        <v>16734.5448719249</v>
      </c>
      <c r="K79" s="23" t="n">
        <f aca="false">I79*K80/100</f>
        <v>16968.5944505532</v>
      </c>
      <c r="L79" s="23" t="n">
        <f aca="false">J79*L80/100</f>
        <v>16985.5630450038</v>
      </c>
      <c r="M79" s="23" t="n">
        <f aca="false">K79*M80/100</f>
        <v>17138.2803950587</v>
      </c>
      <c r="N79" s="23" t="n">
        <f aca="false">L79*N80/100</f>
        <v>17325.2743059038</v>
      </c>
    </row>
    <row r="80" s="20" customFormat="true" ht="12.75" hidden="false" customHeight="false" outlineLevel="0" collapsed="false">
      <c r="A80" s="21" t="s">
        <v>21</v>
      </c>
      <c r="B80" s="22" t="s">
        <v>22</v>
      </c>
      <c r="C80" s="23"/>
      <c r="D80" s="23"/>
      <c r="E80" s="23"/>
      <c r="F80" s="23" t="n">
        <v>0</v>
      </c>
      <c r="G80" s="23" t="n">
        <v>63.6</v>
      </c>
      <c r="H80" s="34" t="n">
        <v>101.4</v>
      </c>
      <c r="I80" s="34" t="n">
        <v>100.5</v>
      </c>
      <c r="J80" s="34" t="n">
        <v>100.1</v>
      </c>
      <c r="K80" s="34" t="n">
        <v>101.5</v>
      </c>
      <c r="L80" s="34" t="n">
        <v>101.5</v>
      </c>
      <c r="M80" s="34" t="n">
        <v>101</v>
      </c>
      <c r="N80" s="34" t="n">
        <v>102</v>
      </c>
    </row>
    <row r="81" s="20" customFormat="true" ht="12.75" hidden="false" customHeight="false" outlineLevel="0" collapsed="false">
      <c r="A81" s="21" t="s">
        <v>23</v>
      </c>
      <c r="B81" s="22" t="s">
        <v>28</v>
      </c>
      <c r="C81" s="34"/>
      <c r="D81" s="34"/>
      <c r="E81" s="34"/>
      <c r="F81" s="34" t="n">
        <v>28660</v>
      </c>
      <c r="G81" s="34" t="n">
        <v>18230</v>
      </c>
      <c r="H81" s="34" t="n">
        <v>18500</v>
      </c>
      <c r="I81" s="34" t="n">
        <f aca="false">H81*I80*1.05/100</f>
        <v>19522.125</v>
      </c>
      <c r="J81" s="34" t="n">
        <f aca="false">I81*J80*1.03/100</f>
        <v>20127.89653875</v>
      </c>
      <c r="K81" s="34" t="n">
        <f aca="false">I81*K80*1.03/100</f>
        <v>20409.40558125</v>
      </c>
      <c r="L81" s="34" t="n">
        <f aca="false">J81*L80*1.03/100</f>
        <v>21042.7094364362</v>
      </c>
      <c r="M81" s="34" t="n">
        <f aca="false">K81*M80*1.03/100</f>
        <v>21231.9046261744</v>
      </c>
      <c r="N81" s="34" t="n">
        <f aca="false">L81*N80*1.03/100</f>
        <v>22107.4705339199</v>
      </c>
    </row>
    <row r="82" s="20" customFormat="true" ht="12.75" hidden="false" customHeight="false" outlineLevel="0" collapsed="false">
      <c r="A82" s="39" t="s">
        <v>37</v>
      </c>
      <c r="B82" s="22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s="20" customFormat="true" ht="12.75" hidden="false" customHeight="false" outlineLevel="0" collapsed="false">
      <c r="A83" s="21" t="s">
        <v>19</v>
      </c>
      <c r="B83" s="22" t="s">
        <v>28</v>
      </c>
      <c r="C83" s="23"/>
      <c r="D83" s="23"/>
      <c r="E83" s="23" t="n">
        <v>7425</v>
      </c>
      <c r="F83" s="23" t="n">
        <v>3924.4</v>
      </c>
      <c r="G83" s="23" t="n">
        <f aca="false">F83*G84/100</f>
        <v>3123.8224</v>
      </c>
      <c r="H83" s="23" t="n">
        <f aca="false">G83*H84/100</f>
        <v>3261.2705856</v>
      </c>
      <c r="I83" s="23" t="n">
        <f aca="false">H83*I84/100</f>
        <v>3293.883291456</v>
      </c>
      <c r="J83" s="23" t="n">
        <f aca="false">I83*J84/100</f>
        <v>3415.75697323987</v>
      </c>
      <c r="K83" s="23" t="n">
        <f aca="false">I83*K84/100</f>
        <v>3442.10803957152</v>
      </c>
      <c r="L83" s="23" t="n">
        <f aca="false">J83*L84/100</f>
        <v>3449.91454297227</v>
      </c>
      <c r="M83" s="23" t="n">
        <f aca="false">K83*M84/100</f>
        <v>3510.95020036295</v>
      </c>
      <c r="N83" s="23" t="n">
        <f aca="false">L83*N84/100</f>
        <v>3553.41197926144</v>
      </c>
    </row>
    <row r="84" s="20" customFormat="true" ht="12.75" hidden="false" customHeight="false" outlineLevel="0" collapsed="false">
      <c r="A84" s="21" t="s">
        <v>21</v>
      </c>
      <c r="B84" s="22" t="s">
        <v>22</v>
      </c>
      <c r="C84" s="34"/>
      <c r="D84" s="34"/>
      <c r="E84" s="34"/>
      <c r="F84" s="34"/>
      <c r="G84" s="34" t="n">
        <v>79.6</v>
      </c>
      <c r="H84" s="34" t="n">
        <v>104.4</v>
      </c>
      <c r="I84" s="34" t="n">
        <v>101</v>
      </c>
      <c r="J84" s="34" t="n">
        <v>103.7</v>
      </c>
      <c r="K84" s="34" t="n">
        <v>104.5</v>
      </c>
      <c r="L84" s="34" t="n">
        <v>101</v>
      </c>
      <c r="M84" s="34" t="n">
        <v>102</v>
      </c>
      <c r="N84" s="34" t="n">
        <v>103</v>
      </c>
    </row>
    <row r="85" s="20" customFormat="true" ht="12.75" hidden="false" customHeight="false" outlineLevel="0" collapsed="false">
      <c r="A85" s="21" t="s">
        <v>23</v>
      </c>
      <c r="B85" s="22" t="s">
        <v>28</v>
      </c>
      <c r="C85" s="34"/>
      <c r="D85" s="34"/>
      <c r="E85" s="34" t="n">
        <v>9732</v>
      </c>
      <c r="F85" s="34" t="n">
        <v>4037.5</v>
      </c>
      <c r="G85" s="34" t="n">
        <v>3216</v>
      </c>
      <c r="H85" s="23" t="n">
        <v>3360</v>
      </c>
      <c r="I85" s="34" t="n">
        <f aca="false">H85*I84*1.05/100</f>
        <v>3563.28</v>
      </c>
      <c r="J85" s="34" t="n">
        <f aca="false">I85*J84*1.03/100</f>
        <v>3805.9750008</v>
      </c>
      <c r="K85" s="34" t="n">
        <f aca="false">I85*K84*1.03/100</f>
        <v>3835.336428</v>
      </c>
      <c r="L85" s="34" t="n">
        <f aca="false">J85*L84*1.03/100</f>
        <v>3959.35579333224</v>
      </c>
      <c r="M85" s="34" t="n">
        <f aca="false">K85*M84*1.03/100</f>
        <v>4029.4044512568</v>
      </c>
      <c r="N85" s="34" t="n">
        <f aca="false">L85*N84*1.03/100</f>
        <v>4200.48056114618</v>
      </c>
    </row>
    <row r="86" s="20" customFormat="true" ht="12.75" hidden="false" customHeight="false" outlineLevel="0" collapsed="false">
      <c r="A86" s="39" t="s">
        <v>38</v>
      </c>
      <c r="B86" s="22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</row>
    <row r="87" s="20" customFormat="true" ht="12.75" hidden="false" customHeight="false" outlineLevel="0" collapsed="false">
      <c r="A87" s="21" t="s">
        <v>19</v>
      </c>
      <c r="B87" s="22" t="s">
        <v>28</v>
      </c>
      <c r="C87" s="40" t="n">
        <v>6667.9</v>
      </c>
      <c r="D87" s="40" t="n">
        <v>13549</v>
      </c>
      <c r="E87" s="40" t="n">
        <f aca="false">D87*E88/100</f>
        <v>4931.836</v>
      </c>
      <c r="F87" s="40" t="n">
        <v>8153</v>
      </c>
      <c r="G87" s="40" t="n">
        <f aca="false">F87*G88/100</f>
        <v>14765.083</v>
      </c>
      <c r="H87" s="23" t="n">
        <f aca="false">G87*H88/100</f>
        <v>22989.234231</v>
      </c>
      <c r="I87" s="23" t="n">
        <f aca="false">H87*I88/100</f>
        <v>23104.180402155</v>
      </c>
      <c r="J87" s="23" t="n">
        <f aca="false">I87*J88/100</f>
        <v>23127.2845825572</v>
      </c>
      <c r="K87" s="23" t="n">
        <f aca="false">I87*K88/100</f>
        <v>23566.2640101981</v>
      </c>
      <c r="L87" s="23" t="n">
        <f aca="false">J87*L88/100</f>
        <v>23705.4666971211</v>
      </c>
      <c r="M87" s="23" t="n">
        <f aca="false">K87*M88/100</f>
        <v>24037.5892904021</v>
      </c>
      <c r="N87" s="23" t="n">
        <f aca="false">L87*N88/100</f>
        <v>24416.6306980347</v>
      </c>
    </row>
    <row r="88" s="20" customFormat="true" ht="12.75" hidden="false" customHeight="false" outlineLevel="0" collapsed="false">
      <c r="A88" s="21" t="s">
        <v>21</v>
      </c>
      <c r="B88" s="22" t="s">
        <v>22</v>
      </c>
      <c r="C88" s="23" t="n">
        <v>100</v>
      </c>
      <c r="D88" s="23"/>
      <c r="E88" s="23" t="n">
        <v>36.4</v>
      </c>
      <c r="F88" s="23" t="n">
        <v>99.6</v>
      </c>
      <c r="G88" s="23" t="n">
        <v>181.1</v>
      </c>
      <c r="H88" s="34" t="n">
        <v>155.7</v>
      </c>
      <c r="I88" s="34" t="n">
        <v>100.5</v>
      </c>
      <c r="J88" s="34" t="n">
        <v>100.1</v>
      </c>
      <c r="K88" s="34" t="n">
        <v>102</v>
      </c>
      <c r="L88" s="34" t="n">
        <v>102.5</v>
      </c>
      <c r="M88" s="34" t="n">
        <v>102</v>
      </c>
      <c r="N88" s="34" t="n">
        <v>103</v>
      </c>
    </row>
    <row r="89" s="20" customFormat="true" ht="12.75" hidden="false" customHeight="false" outlineLevel="0" collapsed="false">
      <c r="A89" s="21" t="s">
        <v>23</v>
      </c>
      <c r="B89" s="22" t="s">
        <v>28</v>
      </c>
      <c r="C89" s="34" t="n">
        <v>8535.4</v>
      </c>
      <c r="D89" s="34" t="n">
        <v>8535.4</v>
      </c>
      <c r="E89" s="34" t="n">
        <v>5389.7</v>
      </c>
      <c r="F89" s="34" t="n">
        <v>11873.1</v>
      </c>
      <c r="G89" s="34" t="n">
        <v>21514</v>
      </c>
      <c r="H89" s="34" t="n">
        <v>33500</v>
      </c>
      <c r="I89" s="34" t="n">
        <f aca="false">H89*I88*1.05/100</f>
        <v>35350.875</v>
      </c>
      <c r="J89" s="34" t="n">
        <f aca="false">I89*J88*1.03/100</f>
        <v>36447.81265125</v>
      </c>
      <c r="K89" s="34" t="n">
        <f aca="false">I89*K88*1.03/100</f>
        <v>37139.629275</v>
      </c>
      <c r="L89" s="34" t="n">
        <f aca="false">J89*L88*1.03/100</f>
        <v>38479.7782065572</v>
      </c>
      <c r="M89" s="34" t="n">
        <f aca="false">K89*M88*1.03/100</f>
        <v>39018.894516315</v>
      </c>
      <c r="N89" s="34" t="n">
        <f aca="false">L89*N88*1.03/100</f>
        <v>40823.1966993365</v>
      </c>
    </row>
    <row r="90" s="20" customFormat="true" ht="12.75" hidden="false" customHeight="false" outlineLevel="0" collapsed="false">
      <c r="A90" s="39" t="s">
        <v>39</v>
      </c>
      <c r="B90" s="22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</row>
    <row r="91" s="20" customFormat="true" ht="12.75" hidden="false" customHeight="false" outlineLevel="0" collapsed="false">
      <c r="A91" s="21" t="s">
        <v>19</v>
      </c>
      <c r="B91" s="22" t="s">
        <v>28</v>
      </c>
      <c r="C91" s="40" t="n">
        <v>141.9</v>
      </c>
      <c r="D91" s="40" t="n">
        <v>251</v>
      </c>
      <c r="E91" s="40" t="n">
        <v>0</v>
      </c>
      <c r="F91" s="40" t="n">
        <v>877.2</v>
      </c>
      <c r="G91" s="40" t="n">
        <f aca="false">F91*G92/100</f>
        <v>1435.9764</v>
      </c>
      <c r="H91" s="23" t="n">
        <f aca="false">G91*H92/100</f>
        <v>1645.6289544</v>
      </c>
      <c r="I91" s="23" t="n">
        <f aca="false">H91*I92/100</f>
        <v>1694.997823032</v>
      </c>
      <c r="J91" s="23" t="n">
        <f aca="false">I91*J92/100</f>
        <v>1711.94780126232</v>
      </c>
      <c r="K91" s="23" t="n">
        <f aca="false">I91*K92/100</f>
        <v>1728.89777949264</v>
      </c>
      <c r="L91" s="23" t="n">
        <f aca="false">J91*L92/100</f>
        <v>1763.30623530019</v>
      </c>
      <c r="M91" s="23" t="n">
        <f aca="false">K91*M92/100</f>
        <v>1772.12022397996</v>
      </c>
      <c r="N91" s="23" t="n">
        <f aca="false">L91*N92/100</f>
        <v>1819.7320348298</v>
      </c>
    </row>
    <row r="92" s="20" customFormat="true" ht="12.75" hidden="false" customHeight="false" outlineLevel="0" collapsed="false">
      <c r="A92" s="21" t="s">
        <v>21</v>
      </c>
      <c r="B92" s="22" t="s">
        <v>22</v>
      </c>
      <c r="C92" s="23" t="n">
        <v>12.3</v>
      </c>
      <c r="D92" s="23"/>
      <c r="E92" s="23"/>
      <c r="F92" s="23" t="n">
        <v>119.9</v>
      </c>
      <c r="G92" s="23" t="n">
        <v>163.7</v>
      </c>
      <c r="H92" s="34" t="n">
        <v>114.6</v>
      </c>
      <c r="I92" s="34" t="n">
        <v>103</v>
      </c>
      <c r="J92" s="34" t="n">
        <v>101</v>
      </c>
      <c r="K92" s="34" t="n">
        <v>102</v>
      </c>
      <c r="L92" s="34" t="n">
        <v>103</v>
      </c>
      <c r="M92" s="34" t="n">
        <v>102.5</v>
      </c>
      <c r="N92" s="34" t="n">
        <v>103.2</v>
      </c>
    </row>
    <row r="93" s="20" customFormat="true" ht="12.75" hidden="false" customHeight="false" outlineLevel="0" collapsed="false">
      <c r="A93" s="21" t="s">
        <v>23</v>
      </c>
      <c r="B93" s="22" t="s">
        <v>28</v>
      </c>
      <c r="C93" s="34" t="n">
        <v>360</v>
      </c>
      <c r="D93" s="34" t="n">
        <v>360</v>
      </c>
      <c r="E93" s="34" t="n">
        <v>0</v>
      </c>
      <c r="F93" s="34" t="n">
        <v>959</v>
      </c>
      <c r="G93" s="34" t="n">
        <v>1570</v>
      </c>
      <c r="H93" s="34" t="n">
        <v>1800</v>
      </c>
      <c r="I93" s="34" t="n">
        <f aca="false">H93*I92*1.05/100</f>
        <v>1946.7</v>
      </c>
      <c r="J93" s="34" t="n">
        <f aca="false">I93*J92*1.03/100</f>
        <v>2025.15201</v>
      </c>
      <c r="K93" s="34" t="n">
        <f aca="false">I93*K92*1.03/100</f>
        <v>2045.20302</v>
      </c>
      <c r="L93" s="34" t="n">
        <f aca="false">J93*L92*1.03/100</f>
        <v>2148.483767409</v>
      </c>
      <c r="M93" s="34" t="n">
        <f aca="false">K93*M92*1.03/100</f>
        <v>2159.223088365</v>
      </c>
      <c r="N93" s="34" t="n">
        <f aca="false">L93*N92*1.03/100</f>
        <v>2283.75230540507</v>
      </c>
    </row>
    <row r="94" s="20" customFormat="true" ht="12.75" hidden="false" customHeight="false" outlineLevel="0" collapsed="false">
      <c r="A94" s="39" t="s">
        <v>40</v>
      </c>
      <c r="B94" s="22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</row>
    <row r="95" s="20" customFormat="true" ht="12.75" hidden="false" customHeight="false" outlineLevel="0" collapsed="false">
      <c r="A95" s="21" t="s">
        <v>19</v>
      </c>
      <c r="B95" s="22" t="s">
        <v>28</v>
      </c>
      <c r="C95" s="40" t="n">
        <v>141.9</v>
      </c>
      <c r="D95" s="40" t="n">
        <v>251</v>
      </c>
      <c r="E95" s="40" t="n">
        <v>0</v>
      </c>
      <c r="F95" s="40" t="n">
        <v>24531</v>
      </c>
      <c r="G95" s="40" t="n">
        <v>0</v>
      </c>
      <c r="H95" s="23" t="n">
        <v>7540</v>
      </c>
      <c r="I95" s="23" t="n">
        <f aca="false">H95*I96/100</f>
        <v>7622.94</v>
      </c>
      <c r="J95" s="23" t="n">
        <f aca="false">I95*J96/100</f>
        <v>7630.56294</v>
      </c>
      <c r="K95" s="23" t="n">
        <f aca="false">I95*K96/100</f>
        <v>7699.1694</v>
      </c>
      <c r="L95" s="23" t="n">
        <f aca="false">J95*L96/100</f>
        <v>7745.0213841</v>
      </c>
      <c r="M95" s="23" t="n">
        <f aca="false">K95*M96/100</f>
        <v>7791.5594328</v>
      </c>
      <c r="N95" s="23" t="n">
        <f aca="false">L95*N96/100</f>
        <v>7899.921811782</v>
      </c>
    </row>
    <row r="96" s="20" customFormat="true" ht="12.75" hidden="false" customHeight="false" outlineLevel="0" collapsed="false">
      <c r="A96" s="21" t="s">
        <v>21</v>
      </c>
      <c r="B96" s="22" t="s">
        <v>22</v>
      </c>
      <c r="C96" s="23" t="n">
        <v>12.3</v>
      </c>
      <c r="D96" s="23"/>
      <c r="E96" s="23"/>
      <c r="F96" s="23"/>
      <c r="G96" s="23" t="n">
        <v>0</v>
      </c>
      <c r="H96" s="34" t="n">
        <v>0</v>
      </c>
      <c r="I96" s="34" t="n">
        <v>101.1</v>
      </c>
      <c r="J96" s="34" t="n">
        <v>100.1</v>
      </c>
      <c r="K96" s="34" t="n">
        <v>101</v>
      </c>
      <c r="L96" s="34" t="n">
        <v>101.5</v>
      </c>
      <c r="M96" s="34" t="n">
        <v>101.2</v>
      </c>
      <c r="N96" s="34" t="n">
        <v>102</v>
      </c>
    </row>
    <row r="97" s="20" customFormat="true" ht="12.75" hidden="false" customHeight="false" outlineLevel="0" collapsed="false">
      <c r="A97" s="21" t="s">
        <v>23</v>
      </c>
      <c r="B97" s="22" t="s">
        <v>28</v>
      </c>
      <c r="C97" s="34" t="n">
        <v>360</v>
      </c>
      <c r="D97" s="34" t="n">
        <v>360</v>
      </c>
      <c r="E97" s="34" t="n">
        <v>0</v>
      </c>
      <c r="F97" s="34" t="n">
        <v>26873</v>
      </c>
      <c r="G97" s="34" t="n">
        <v>0</v>
      </c>
      <c r="H97" s="34" t="n">
        <v>8100</v>
      </c>
      <c r="I97" s="34" t="n">
        <f aca="false">H97*I96*1.05/100</f>
        <v>8598.555</v>
      </c>
      <c r="J97" s="34" t="n">
        <f aca="false">I97*J96*1.03/100</f>
        <v>8865.36816165</v>
      </c>
      <c r="K97" s="34" t="n">
        <f aca="false">I97*K96*1.03/100</f>
        <v>8945.0767665</v>
      </c>
      <c r="L97" s="34" t="n">
        <f aca="false">J97*L96*1.03/100</f>
        <v>9268.29914459699</v>
      </c>
      <c r="M97" s="34" t="n">
        <f aca="false">K97*M96*1.03/100</f>
        <v>9323.99021832894</v>
      </c>
      <c r="N97" s="34" t="n">
        <f aca="false">L97*N96*1.03/100</f>
        <v>9737.2750813136</v>
      </c>
    </row>
    <row r="98" s="20" customFormat="true" ht="12.75" hidden="false" customHeight="false" outlineLevel="0" collapsed="false">
      <c r="A98" s="42" t="s">
        <v>41</v>
      </c>
      <c r="B98" s="43"/>
      <c r="C98" s="38"/>
      <c r="D98" s="38"/>
      <c r="E98" s="38"/>
      <c r="F98" s="38"/>
      <c r="G98" s="38"/>
      <c r="H98" s="34"/>
      <c r="I98" s="34"/>
      <c r="J98" s="34"/>
      <c r="K98" s="34"/>
      <c r="L98" s="34"/>
      <c r="M98" s="34"/>
      <c r="N98" s="34"/>
    </row>
    <row r="99" s="20" customFormat="true" ht="12.75" hidden="false" customHeight="false" outlineLevel="0" collapsed="false">
      <c r="A99" s="21" t="s">
        <v>19</v>
      </c>
      <c r="B99" s="43" t="s">
        <v>28</v>
      </c>
      <c r="C99" s="40" t="e">
        <f aca="false">B99*C100/100</f>
        <v>#VALUE!</v>
      </c>
      <c r="D99" s="40" t="n">
        <v>0</v>
      </c>
      <c r="E99" s="40" t="n">
        <f aca="false">D99*E100/100</f>
        <v>0</v>
      </c>
      <c r="F99" s="40" t="n">
        <v>0</v>
      </c>
      <c r="G99" s="23" t="n">
        <v>19580</v>
      </c>
      <c r="H99" s="23" t="n">
        <f aca="false">G99*H100/100</f>
        <v>12707.42</v>
      </c>
      <c r="I99" s="23" t="n">
        <f aca="false">H99*I100/100</f>
        <v>12796.37194</v>
      </c>
      <c r="J99" s="23" t="n">
        <f aca="false">I99*J100/100</f>
        <v>12809.16831194</v>
      </c>
      <c r="K99" s="23" t="n">
        <f aca="false">I99*K100/100</f>
        <v>12924.3356594</v>
      </c>
      <c r="L99" s="23" t="n">
        <f aca="false">J99*L100/100</f>
        <v>12975.6874999952</v>
      </c>
      <c r="M99" s="23" t="n">
        <f aca="false">K99*M100/100</f>
        <v>13118.200694291</v>
      </c>
      <c r="N99" s="23" t="n">
        <f aca="false">L99*N100/100</f>
        <v>13235.2012499951</v>
      </c>
    </row>
    <row r="100" s="20" customFormat="true" ht="12.75" hidden="false" customHeight="false" outlineLevel="0" collapsed="false">
      <c r="A100" s="44" t="s">
        <v>21</v>
      </c>
      <c r="B100" s="43" t="s">
        <v>22</v>
      </c>
      <c r="C100" s="23"/>
      <c r="D100" s="23"/>
      <c r="E100" s="23"/>
      <c r="F100" s="23"/>
      <c r="G100" s="23" t="n">
        <v>0</v>
      </c>
      <c r="H100" s="34" t="n">
        <v>64.9</v>
      </c>
      <c r="I100" s="34" t="n">
        <v>100.7</v>
      </c>
      <c r="J100" s="34" t="n">
        <v>100.1</v>
      </c>
      <c r="K100" s="34" t="n">
        <v>101</v>
      </c>
      <c r="L100" s="34" t="n">
        <v>101.3</v>
      </c>
      <c r="M100" s="34" t="n">
        <v>101.5</v>
      </c>
      <c r="N100" s="34" t="n">
        <v>102</v>
      </c>
    </row>
    <row r="101" s="20" customFormat="true" ht="12.75" hidden="false" customHeight="false" outlineLevel="0" collapsed="false">
      <c r="A101" s="44" t="s">
        <v>23</v>
      </c>
      <c r="B101" s="43" t="s">
        <v>28</v>
      </c>
      <c r="C101" s="38"/>
      <c r="D101" s="38" t="n">
        <v>0</v>
      </c>
      <c r="E101" s="38" t="n">
        <v>0</v>
      </c>
      <c r="F101" s="38" t="n">
        <v>0</v>
      </c>
      <c r="G101" s="38" t="n">
        <v>20790</v>
      </c>
      <c r="H101" s="34" t="n">
        <v>13500</v>
      </c>
      <c r="I101" s="34" t="n">
        <f aca="false">H101*I100*1.05/100</f>
        <v>14274.225</v>
      </c>
      <c r="J101" s="34" t="n">
        <f aca="false">I101*J100*1.03/100</f>
        <v>14717.15420175</v>
      </c>
      <c r="K101" s="34" t="n">
        <f aca="false">I101*K100*1.03/100</f>
        <v>14849.4762675</v>
      </c>
      <c r="L101" s="34" t="n">
        <f aca="false">J101*L100*1.03/100</f>
        <v>15355.7315225639</v>
      </c>
      <c r="M101" s="34" t="n">
        <f aca="false">K101*M100*1.03/100</f>
        <v>15524.3849638579</v>
      </c>
      <c r="N101" s="34" t="n">
        <f aca="false">L101*N100*1.03/100</f>
        <v>16132.7315376057</v>
      </c>
    </row>
    <row r="102" s="20" customFormat="true" ht="12.75" hidden="false" customHeight="false" outlineLevel="0" collapsed="false">
      <c r="A102" s="42" t="s">
        <v>42</v>
      </c>
      <c r="B102" s="43"/>
      <c r="C102" s="38"/>
      <c r="D102" s="38"/>
      <c r="E102" s="38"/>
      <c r="F102" s="38"/>
      <c r="G102" s="38"/>
      <c r="H102" s="34"/>
      <c r="I102" s="34"/>
      <c r="J102" s="34"/>
      <c r="K102" s="34"/>
      <c r="L102" s="34"/>
      <c r="M102" s="34"/>
      <c r="N102" s="34"/>
    </row>
    <row r="103" s="20" customFormat="true" ht="12.75" hidden="false" customHeight="false" outlineLevel="0" collapsed="false">
      <c r="A103" s="21" t="s">
        <v>19</v>
      </c>
      <c r="B103" s="43" t="s">
        <v>28</v>
      </c>
      <c r="C103" s="40" t="e">
        <f aca="false">B103*C104/100</f>
        <v>#VALUE!</v>
      </c>
      <c r="D103" s="40" t="n">
        <v>0</v>
      </c>
      <c r="E103" s="40" t="n">
        <f aca="false">D103*E104/100</f>
        <v>0</v>
      </c>
      <c r="F103" s="40" t="n">
        <v>11462.7</v>
      </c>
      <c r="G103" s="23" t="n">
        <f aca="false">F103*G104/100</f>
        <v>3541.9743</v>
      </c>
      <c r="H103" s="23" t="n">
        <f aca="false">G103*H104/100</f>
        <v>2419.1684469</v>
      </c>
      <c r="I103" s="23" t="n">
        <f aca="false">H103*I104/100</f>
        <v>2443.360131369</v>
      </c>
      <c r="J103" s="23" t="n">
        <f aca="false">I103*J104/100</f>
        <v>2492.22733399638</v>
      </c>
      <c r="K103" s="23" t="n">
        <f aca="false">I103*K104/100</f>
        <v>2516.66093531007</v>
      </c>
      <c r="L103" s="23" t="n">
        <f aca="false">J103*L104/100</f>
        <v>2542.07188067631</v>
      </c>
      <c r="M103" s="23" t="n">
        <f aca="false">K103*M104/100</f>
        <v>2566.99415401627</v>
      </c>
      <c r="N103" s="23" t="n">
        <f aca="false">L103*N104/100</f>
        <v>2618.3340370966</v>
      </c>
    </row>
    <row r="104" s="20" customFormat="true" ht="12.75" hidden="false" customHeight="false" outlineLevel="0" collapsed="false">
      <c r="A104" s="44" t="s">
        <v>21</v>
      </c>
      <c r="B104" s="43" t="s">
        <v>22</v>
      </c>
      <c r="C104" s="23"/>
      <c r="D104" s="23"/>
      <c r="E104" s="23"/>
      <c r="F104" s="23" t="n">
        <v>132.1</v>
      </c>
      <c r="G104" s="23" t="n">
        <v>30.9</v>
      </c>
      <c r="H104" s="34" t="n">
        <v>68.3</v>
      </c>
      <c r="I104" s="34" t="n">
        <v>101</v>
      </c>
      <c r="J104" s="34" t="n">
        <v>102</v>
      </c>
      <c r="K104" s="34" t="n">
        <v>103</v>
      </c>
      <c r="L104" s="34" t="n">
        <v>102</v>
      </c>
      <c r="M104" s="34" t="n">
        <v>102</v>
      </c>
      <c r="N104" s="34" t="n">
        <v>103</v>
      </c>
    </row>
    <row r="105" s="20" customFormat="true" ht="12.75" hidden="false" customHeight="false" outlineLevel="0" collapsed="false">
      <c r="A105" s="44" t="s">
        <v>23</v>
      </c>
      <c r="B105" s="43" t="s">
        <v>28</v>
      </c>
      <c r="C105" s="38"/>
      <c r="D105" s="38" t="n">
        <v>0</v>
      </c>
      <c r="E105" s="38" t="n">
        <v>0</v>
      </c>
      <c r="F105" s="38" t="n">
        <v>12750</v>
      </c>
      <c r="G105" s="38" t="n">
        <v>3950</v>
      </c>
      <c r="H105" s="34" t="n">
        <v>2700</v>
      </c>
      <c r="I105" s="34" t="n">
        <f aca="false">H105*I104*1.05/100</f>
        <v>2863.35</v>
      </c>
      <c r="J105" s="34" t="n">
        <f aca="false">I105*J104*1.03/100</f>
        <v>3008.23551</v>
      </c>
      <c r="K105" s="34" t="n">
        <f aca="false">I105*K104*1.03/100</f>
        <v>3037.728015</v>
      </c>
      <c r="L105" s="34" t="n">
        <f aca="false">J105*L104*1.03/100</f>
        <v>3160.452226806</v>
      </c>
      <c r="M105" s="34" t="n">
        <f aca="false">K105*M104*1.03/100</f>
        <v>3191.437052559</v>
      </c>
      <c r="N105" s="34" t="n">
        <f aca="false">L105*N104*1.03/100</f>
        <v>3352.92376741849</v>
      </c>
    </row>
    <row r="106" s="20" customFormat="true" ht="12.75" hidden="false" customHeight="false" outlineLevel="0" collapsed="false">
      <c r="A106" s="42" t="s">
        <v>43</v>
      </c>
      <c r="B106" s="43"/>
      <c r="C106" s="38"/>
      <c r="D106" s="38"/>
      <c r="E106" s="38"/>
      <c r="F106" s="38"/>
      <c r="G106" s="38"/>
      <c r="H106" s="34"/>
      <c r="I106" s="34"/>
      <c r="J106" s="34"/>
      <c r="K106" s="34"/>
      <c r="L106" s="34"/>
      <c r="M106" s="34"/>
      <c r="N106" s="34"/>
    </row>
    <row r="107" s="20" customFormat="true" ht="12.75" hidden="false" customHeight="false" outlineLevel="0" collapsed="false">
      <c r="A107" s="21" t="s">
        <v>19</v>
      </c>
      <c r="B107" s="43" t="s">
        <v>28</v>
      </c>
      <c r="C107" s="40" t="e">
        <f aca="false">B107*C108/100</f>
        <v>#VALUE!</v>
      </c>
      <c r="D107" s="40" t="n">
        <v>0</v>
      </c>
      <c r="E107" s="40" t="n">
        <f aca="false">D107*E108/100</f>
        <v>0</v>
      </c>
      <c r="F107" s="40" t="n">
        <v>90052.5</v>
      </c>
      <c r="G107" s="23" t="n">
        <f aca="false">F107*G108/100</f>
        <v>114997.0425</v>
      </c>
      <c r="H107" s="23" t="n">
        <f aca="false">G107*H108/100</f>
        <v>116377.00701</v>
      </c>
      <c r="I107" s="23" t="n">
        <f aca="false">H107*I108/100</f>
        <v>116958.89204505</v>
      </c>
      <c r="J107" s="23" t="n">
        <f aca="false">I107*J108/100</f>
        <v>117075.850937095</v>
      </c>
      <c r="K107" s="23" t="n">
        <f aca="false">I107*K108/100</f>
        <v>118128.480965501</v>
      </c>
      <c r="L107" s="23" t="n">
        <f aca="false">J107*L108/100</f>
        <v>118831.988701151</v>
      </c>
      <c r="M107" s="23" t="n">
        <f aca="false">K107*M108/100</f>
        <v>119309.765775156</v>
      </c>
      <c r="N107" s="23" t="n">
        <f aca="false">L107*N108/100</f>
        <v>120020.308588163</v>
      </c>
    </row>
    <row r="108" s="20" customFormat="true" ht="12.75" hidden="false" customHeight="false" outlineLevel="0" collapsed="false">
      <c r="A108" s="44" t="s">
        <v>21</v>
      </c>
      <c r="B108" s="43" t="s">
        <v>22</v>
      </c>
      <c r="C108" s="23"/>
      <c r="D108" s="23"/>
      <c r="E108" s="23"/>
      <c r="F108" s="23" t="n">
        <v>108.4</v>
      </c>
      <c r="G108" s="23" t="n">
        <v>127.7</v>
      </c>
      <c r="H108" s="34" t="n">
        <v>101.2</v>
      </c>
      <c r="I108" s="34" t="n">
        <v>100.5</v>
      </c>
      <c r="J108" s="34" t="n">
        <v>100.1</v>
      </c>
      <c r="K108" s="34" t="n">
        <v>101</v>
      </c>
      <c r="L108" s="34" t="n">
        <v>101.5</v>
      </c>
      <c r="M108" s="34" t="n">
        <v>101</v>
      </c>
      <c r="N108" s="34" t="n">
        <v>101</v>
      </c>
    </row>
    <row r="109" s="20" customFormat="true" ht="12.75" hidden="false" customHeight="false" outlineLevel="0" collapsed="false">
      <c r="A109" s="44" t="s">
        <v>23</v>
      </c>
      <c r="B109" s="43" t="s">
        <v>28</v>
      </c>
      <c r="C109" s="38"/>
      <c r="D109" s="38" t="n">
        <v>0</v>
      </c>
      <c r="E109" s="38" t="n">
        <v>0</v>
      </c>
      <c r="F109" s="38" t="n">
        <v>100154</v>
      </c>
      <c r="G109" s="38" t="n">
        <v>127980</v>
      </c>
      <c r="H109" s="34" t="n">
        <v>129500</v>
      </c>
      <c r="I109" s="34" t="n">
        <f aca="false">H109*I108*1.05/100</f>
        <v>136654.875</v>
      </c>
      <c r="J109" s="34" t="n">
        <f aca="false">I109*J108*1.03/100</f>
        <v>140895.27577125</v>
      </c>
      <c r="K109" s="34" t="n">
        <f aca="false">I109*K108*1.03/100</f>
        <v>142162.0664625</v>
      </c>
      <c r="L109" s="34" t="n">
        <f aca="false">J109*L108*1.03/100</f>
        <v>147298.966055053</v>
      </c>
      <c r="M109" s="34" t="n">
        <f aca="false">K109*M108*1.03/100</f>
        <v>147891.197740939</v>
      </c>
      <c r="N109" s="34" t="n">
        <f aca="false">L109*N108*1.03/100</f>
        <v>153235.114387072</v>
      </c>
    </row>
    <row r="110" s="20" customFormat="true" ht="12.75" hidden="false" customHeight="false" outlineLevel="0" collapsed="false">
      <c r="A110" s="29" t="s">
        <v>26</v>
      </c>
      <c r="B110" s="22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</row>
    <row r="111" s="20" customFormat="true" ht="12.75" hidden="false" customHeight="false" outlineLevel="0" collapsed="false">
      <c r="A111" s="21" t="s">
        <v>19</v>
      </c>
      <c r="B111" s="22" t="s">
        <v>28</v>
      </c>
      <c r="C111" s="34" t="e">
        <f aca="false">#REF!</f>
        <v>#REF!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/>
      <c r="K111" s="34" t="n">
        <v>0</v>
      </c>
      <c r="L111" s="34"/>
      <c r="M111" s="34" t="n">
        <v>0</v>
      </c>
      <c r="N111" s="34"/>
    </row>
    <row r="112" s="20" customFormat="true" ht="12.75" hidden="false" customHeight="false" outlineLevel="0" collapsed="false">
      <c r="A112" s="21" t="s">
        <v>21</v>
      </c>
      <c r="B112" s="22" t="s">
        <v>22</v>
      </c>
      <c r="C112" s="23" t="e">
        <f aca="false">C111/B111*100</f>
        <v>#REF!</v>
      </c>
      <c r="D112" s="23"/>
      <c r="E112" s="23" t="e">
        <f aca="false">E111/D111*100</f>
        <v>#DIV/0!</v>
      </c>
      <c r="F112" s="23"/>
      <c r="G112" s="23"/>
      <c r="H112" s="23"/>
      <c r="I112" s="23"/>
      <c r="J112" s="23"/>
      <c r="K112" s="23"/>
      <c r="L112" s="23"/>
      <c r="M112" s="23"/>
      <c r="N112" s="23"/>
    </row>
    <row r="113" s="20" customFormat="true" ht="12.75" hidden="false" customHeight="false" outlineLevel="0" collapsed="false">
      <c r="A113" s="21" t="s">
        <v>23</v>
      </c>
      <c r="B113" s="22" t="s">
        <v>28</v>
      </c>
      <c r="C113" s="34" t="e">
        <f aca="false">#REF!</f>
        <v>#REF!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/>
      <c r="K113" s="34" t="n">
        <v>0</v>
      </c>
      <c r="L113" s="34"/>
      <c r="M113" s="34" t="n">
        <v>0</v>
      </c>
      <c r="N113" s="34"/>
    </row>
    <row r="114" s="20" customFormat="true" ht="56.25" hidden="false" customHeight="true" outlineLevel="0" collapsed="false">
      <c r="A114" s="16" t="s">
        <v>44</v>
      </c>
      <c r="B114" s="22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</row>
    <row r="115" s="20" customFormat="true" ht="12.75" hidden="false" customHeight="false" outlineLevel="0" collapsed="false">
      <c r="A115" s="21" t="s">
        <v>19</v>
      </c>
      <c r="B115" s="22" t="s">
        <v>28</v>
      </c>
      <c r="C115" s="34" t="e">
        <f aca="false">C119+C127+#REF!+C123</f>
        <v>#VALUE!</v>
      </c>
      <c r="D115" s="34" t="e">
        <f aca="false">D119+D127+D123</f>
        <v>#REF!</v>
      </c>
      <c r="E115" s="34" t="e">
        <f aca="false">E119+E127+E123</f>
        <v>#REF!</v>
      </c>
      <c r="F115" s="34" t="n">
        <f aca="false">F119+F127+F123</f>
        <v>298592</v>
      </c>
      <c r="G115" s="34" t="n">
        <f aca="false">G119+G127+G123</f>
        <v>226187.4572</v>
      </c>
      <c r="H115" s="34" t="n">
        <f aca="false">H119+H127+H123</f>
        <v>251041.673288</v>
      </c>
      <c r="I115" s="34" t="n">
        <f aca="false">I119+I127+I123</f>
        <v>252369.741568102</v>
      </c>
      <c r="J115" s="34" t="n">
        <f aca="false">J119+J127+J123</f>
        <v>253077.03824638</v>
      </c>
      <c r="K115" s="34" t="n">
        <f aca="false">K119+K127+K123</f>
        <v>256151.6665859</v>
      </c>
      <c r="L115" s="34" t="n">
        <f aca="false">L119+L127+L123</f>
        <v>259713.739736355</v>
      </c>
      <c r="M115" s="34" t="n">
        <f aca="false">M119+M127+M123</f>
        <v>263237.671077274</v>
      </c>
      <c r="N115" s="34" t="n">
        <f aca="false">N119+N127+N123</f>
        <v>269128.072030497</v>
      </c>
    </row>
    <row r="116" s="20" customFormat="true" ht="12.75" hidden="false" customHeight="false" outlineLevel="0" collapsed="false">
      <c r="A116" s="21" t="s">
        <v>21</v>
      </c>
      <c r="B116" s="22" t="s">
        <v>22</v>
      </c>
      <c r="C116" s="23" t="e">
        <f aca="false">C115/B115*100</f>
        <v>#VALUE!</v>
      </c>
      <c r="D116" s="23"/>
      <c r="E116" s="23" t="e">
        <f aca="false">E115/D115*100</f>
        <v>#REF!</v>
      </c>
      <c r="F116" s="23" t="e">
        <f aca="false">F115/E115*100</f>
        <v>#REF!</v>
      </c>
      <c r="G116" s="23" t="n">
        <f aca="false">G115/F115*100</f>
        <v>75.7513453809881</v>
      </c>
      <c r="H116" s="23" t="n">
        <f aca="false">H115/G115*100</f>
        <v>110.988326406633</v>
      </c>
      <c r="I116" s="23" t="n">
        <f aca="false">I115/H115*100</f>
        <v>100.529023035382</v>
      </c>
      <c r="J116" s="23" t="n">
        <f aca="false">J115/I115*100</f>
        <v>100.28026207654</v>
      </c>
      <c r="K116" s="23" t="n">
        <f aca="false">K115/I115*100</f>
        <v>101.498565158525</v>
      </c>
      <c r="L116" s="23" t="n">
        <f aca="false">L115/J115*100</f>
        <v>102.622403650668</v>
      </c>
      <c r="M116" s="23" t="n">
        <f aca="false">M115/K115*100</f>
        <v>102.766331597924</v>
      </c>
      <c r="N116" s="23" t="n">
        <f aca="false">N115/L115*100</f>
        <v>103.624888041618</v>
      </c>
    </row>
    <row r="117" s="20" customFormat="true" ht="12.75" hidden="false" customHeight="false" outlineLevel="0" collapsed="false">
      <c r="A117" s="21" t="s">
        <v>23</v>
      </c>
      <c r="B117" s="22" t="s">
        <v>28</v>
      </c>
      <c r="C117" s="34" t="e">
        <f aca="false">C121+C129+#REF!+C125</f>
        <v>#VALUE!</v>
      </c>
      <c r="D117" s="34" t="e">
        <f aca="false">D121+D129+D125</f>
        <v>#REF!</v>
      </c>
      <c r="E117" s="34" t="e">
        <f aca="false">E121+E129+E125</f>
        <v>#REF!</v>
      </c>
      <c r="F117" s="34" t="n">
        <f aca="false">F121+F129+F125</f>
        <v>345713</v>
      </c>
      <c r="G117" s="34" t="n">
        <f aca="false">G121+G129+G125</f>
        <v>253009.6</v>
      </c>
      <c r="H117" s="34" t="n">
        <f aca="false">H121+H129+H125</f>
        <v>278900</v>
      </c>
      <c r="I117" s="34" t="n">
        <f aca="false">I121+I129+I125</f>
        <v>291916.645</v>
      </c>
      <c r="J117" s="34" t="n">
        <f aca="false">J121+J129+J125</f>
        <v>305555.463096</v>
      </c>
      <c r="K117" s="34" t="n">
        <f aca="false">K121+K129+K125</f>
        <v>308097.110308</v>
      </c>
      <c r="L117" s="34" t="n">
        <f aca="false">L121+L129+L125</f>
        <v>325943.564423069</v>
      </c>
      <c r="M117" s="34" t="n">
        <f aca="false">M121+M129+M125</f>
        <v>329134.535769062</v>
      </c>
      <c r="N117" s="34" t="n">
        <f aca="false">N121+N129+N125</f>
        <v>351325.584138347</v>
      </c>
    </row>
    <row r="118" s="20" customFormat="true" ht="12.75" hidden="false" customHeight="false" outlineLevel="0" collapsed="false">
      <c r="A118" s="31" t="s">
        <v>30</v>
      </c>
      <c r="B118" s="31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</row>
    <row r="119" s="20" customFormat="true" ht="12.75" hidden="false" customHeight="false" outlineLevel="0" collapsed="false">
      <c r="A119" s="21" t="s">
        <v>19</v>
      </c>
      <c r="B119" s="22" t="s">
        <v>28</v>
      </c>
      <c r="C119" s="34" t="e">
        <f aca="false">#REF!+#REF!+#REF!+C135+#REF!+#REF!+#REF!+#REF!+#REF!+C155+#REF!</f>
        <v>#VALUE!</v>
      </c>
      <c r="D119" s="34" t="e">
        <f aca="false">D135+D155</f>
        <v>#REF!</v>
      </c>
      <c r="E119" s="34" t="e">
        <f aca="false">E135+E155</f>
        <v>#REF!</v>
      </c>
      <c r="F119" s="34" t="n">
        <f aca="false">F135+F155</f>
        <v>65246.5</v>
      </c>
      <c r="G119" s="34" t="n">
        <f aca="false">G135+G155</f>
        <v>25977.0182</v>
      </c>
      <c r="H119" s="34" t="n">
        <f aca="false">H135+H155</f>
        <v>23402.404145</v>
      </c>
      <c r="I119" s="34" t="n">
        <f aca="false">I135+I155</f>
        <v>23819.91534853</v>
      </c>
      <c r="J119" s="34" t="n">
        <f aca="false">J135+J155</f>
        <v>24299.5727576646</v>
      </c>
      <c r="K119" s="34" t="n">
        <f aca="false">K135+K155</f>
        <v>25316.3421041326</v>
      </c>
      <c r="L119" s="34" t="n">
        <f aca="false">L135+L155</f>
        <v>26360.7249378655</v>
      </c>
      <c r="M119" s="34" t="n">
        <f aca="false">M135+M155</f>
        <v>27785.6401058708</v>
      </c>
      <c r="N119" s="34" t="n">
        <f aca="false">N135+N155</f>
        <v>28774.4667880534</v>
      </c>
    </row>
    <row r="120" s="20" customFormat="true" ht="12.75" hidden="false" customHeight="false" outlineLevel="0" collapsed="false">
      <c r="A120" s="21" t="s">
        <v>21</v>
      </c>
      <c r="B120" s="22" t="s">
        <v>22</v>
      </c>
      <c r="C120" s="23" t="e">
        <f aca="false">C119/B119*100</f>
        <v>#VALUE!</v>
      </c>
      <c r="D120" s="23"/>
      <c r="E120" s="23" t="e">
        <f aca="false">E119/D119*100</f>
        <v>#REF!</v>
      </c>
      <c r="F120" s="23" t="e">
        <f aca="false">F119/E119*100</f>
        <v>#REF!</v>
      </c>
      <c r="G120" s="23" t="n">
        <f aca="false">G119/F119*100</f>
        <v>39.8136577440936</v>
      </c>
      <c r="H120" s="23" t="n">
        <f aca="false">H119/G119*100</f>
        <v>90.0888776564818</v>
      </c>
      <c r="I120" s="23" t="n">
        <f aca="false">I119/H119*100</f>
        <v>101.784052616745</v>
      </c>
      <c r="J120" s="23" t="n">
        <f aca="false">J119/I119*100</f>
        <v>102.013682257541</v>
      </c>
      <c r="K120" s="23" t="n">
        <f aca="false">K119/I119*100</f>
        <v>106.282250518976</v>
      </c>
      <c r="L120" s="23" t="n">
        <f aca="false">L119/J119*100</f>
        <v>108.4822568724</v>
      </c>
      <c r="M120" s="23" t="n">
        <f aca="false">M119/K119*100</f>
        <v>109.753770870931</v>
      </c>
      <c r="N120" s="23" t="n">
        <f aca="false">N119/L119*100</f>
        <v>109.15658372779</v>
      </c>
    </row>
    <row r="121" s="20" customFormat="true" ht="12.75" hidden="false" customHeight="false" outlineLevel="0" collapsed="false">
      <c r="A121" s="21" t="s">
        <v>23</v>
      </c>
      <c r="B121" s="22" t="s">
        <v>28</v>
      </c>
      <c r="C121" s="34" t="e">
        <f aca="false">#REF!+#REF!+#REF!+C137+#REF!+#REF!+#REF!+#REF!+#REF!+C157+#REF!</f>
        <v>#VALUE!</v>
      </c>
      <c r="D121" s="34" t="e">
        <f aca="false">D137+D157</f>
        <v>#REF!</v>
      </c>
      <c r="E121" s="34" t="e">
        <f aca="false">E137+E157</f>
        <v>#REF!</v>
      </c>
      <c r="F121" s="34" t="n">
        <f aca="false">F137+F157</f>
        <v>94481</v>
      </c>
      <c r="G121" s="34" t="n">
        <f aca="false">G137+G157</f>
        <v>37257.6</v>
      </c>
      <c r="H121" s="34" t="n">
        <f aca="false">H137+H157</f>
        <v>33400</v>
      </c>
      <c r="I121" s="34" t="n">
        <f aca="false">I137+I157</f>
        <v>35575.365</v>
      </c>
      <c r="J121" s="34" t="n">
        <f aca="false">J137+J157</f>
        <v>37627.55724</v>
      </c>
      <c r="K121" s="34" t="n">
        <f aca="false">K137+K157</f>
        <v>38836.229796</v>
      </c>
      <c r="L121" s="34" t="n">
        <f aca="false">L137+L157</f>
        <v>41725.641891024</v>
      </c>
      <c r="M121" s="34" t="n">
        <f aca="false">M137+M157</f>
        <v>43502.5937219328</v>
      </c>
      <c r="N121" s="34" t="n">
        <f aca="false">N137+N157</f>
        <v>46871.3455220205</v>
      </c>
    </row>
    <row r="122" s="20" customFormat="true" ht="12.75" hidden="false" customHeight="false" outlineLevel="0" collapsed="false">
      <c r="A122" s="27" t="s">
        <v>25</v>
      </c>
      <c r="B122" s="22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</row>
    <row r="123" s="20" customFormat="true" ht="12.75" hidden="false" customHeight="false" outlineLevel="0" collapsed="false">
      <c r="A123" s="21" t="s">
        <v>19</v>
      </c>
      <c r="B123" s="22" t="s">
        <v>28</v>
      </c>
      <c r="C123" s="34" t="e">
        <f aca="false">#REF!</f>
        <v>#REF!</v>
      </c>
      <c r="D123" s="34" t="n">
        <f aca="false">D139+D179</f>
        <v>0</v>
      </c>
      <c r="E123" s="34" t="n">
        <f aca="false">E139+E179</f>
        <v>27165.8</v>
      </c>
      <c r="F123" s="34" t="n">
        <f aca="false">F139+F179</f>
        <v>0</v>
      </c>
      <c r="G123" s="34" t="n">
        <f aca="false">G139+G179</f>
        <v>0</v>
      </c>
      <c r="H123" s="34" t="n">
        <f aca="false">H139+H179</f>
        <v>0</v>
      </c>
      <c r="I123" s="34" t="n">
        <f aca="false">I139+I179</f>
        <v>0</v>
      </c>
      <c r="J123" s="34" t="n">
        <f aca="false">J139+J179</f>
        <v>0</v>
      </c>
      <c r="K123" s="34" t="n">
        <f aca="false">K139+K179</f>
        <v>0</v>
      </c>
      <c r="L123" s="34" t="n">
        <f aca="false">L139+L179</f>
        <v>0</v>
      </c>
      <c r="M123" s="34" t="n">
        <f aca="false">M139+M179</f>
        <v>0</v>
      </c>
      <c r="N123" s="34" t="n">
        <f aca="false">N139+N179</f>
        <v>0</v>
      </c>
    </row>
    <row r="124" s="20" customFormat="true" ht="12.75" hidden="false" customHeight="false" outlineLevel="0" collapsed="false">
      <c r="A124" s="21" t="s">
        <v>21</v>
      </c>
      <c r="B124" s="22" t="s">
        <v>22</v>
      </c>
      <c r="C124" s="23" t="e">
        <f aca="false">C123/B123*100</f>
        <v>#REF!</v>
      </c>
      <c r="D124" s="23"/>
      <c r="E124" s="23" t="e">
        <f aca="false">E123/D123*100</f>
        <v>#DIV/0!</v>
      </c>
      <c r="F124" s="23"/>
      <c r="G124" s="23"/>
      <c r="H124" s="23"/>
      <c r="I124" s="23"/>
      <c r="J124" s="23"/>
      <c r="K124" s="23"/>
      <c r="L124" s="23"/>
      <c r="M124" s="23"/>
      <c r="N124" s="23"/>
    </row>
    <row r="125" s="20" customFormat="true" ht="12.75" hidden="false" customHeight="false" outlineLevel="0" collapsed="false">
      <c r="A125" s="21" t="s">
        <v>23</v>
      </c>
      <c r="B125" s="22" t="s">
        <v>28</v>
      </c>
      <c r="C125" s="34" t="e">
        <f aca="false">#REF!</f>
        <v>#REF!</v>
      </c>
      <c r="D125" s="34" t="n">
        <f aca="false">D141+D181</f>
        <v>0</v>
      </c>
      <c r="E125" s="34" t="n">
        <f aca="false">E141+E181</f>
        <v>35715.3</v>
      </c>
      <c r="F125" s="34" t="n">
        <f aca="false">F141+F181</f>
        <v>0</v>
      </c>
      <c r="G125" s="34" t="n">
        <f aca="false">G141+G181</f>
        <v>0</v>
      </c>
      <c r="H125" s="34" t="n">
        <f aca="false">H141+H181</f>
        <v>0</v>
      </c>
      <c r="I125" s="34" t="n">
        <f aca="false">I141+I181</f>
        <v>0</v>
      </c>
      <c r="J125" s="34" t="n">
        <f aca="false">J141+J181</f>
        <v>0</v>
      </c>
      <c r="K125" s="34" t="n">
        <f aca="false">K141+K181</f>
        <v>0</v>
      </c>
      <c r="L125" s="34" t="n">
        <f aca="false">L141+L181</f>
        <v>0</v>
      </c>
      <c r="M125" s="34" t="n">
        <f aca="false">M141+M181</f>
        <v>0</v>
      </c>
      <c r="N125" s="34" t="n">
        <f aca="false">N141+N181</f>
        <v>0</v>
      </c>
    </row>
    <row r="126" s="20" customFormat="true" ht="12.75" hidden="false" customHeight="false" outlineLevel="0" collapsed="false">
      <c r="A126" s="29" t="s">
        <v>26</v>
      </c>
      <c r="B126" s="22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</row>
    <row r="127" s="20" customFormat="true" ht="12.75" hidden="false" customHeight="false" outlineLevel="0" collapsed="false">
      <c r="A127" s="21" t="s">
        <v>19</v>
      </c>
      <c r="B127" s="22" t="s">
        <v>28</v>
      </c>
      <c r="C127" s="34" t="e">
        <f aca="false">#REF!+#REF!+#REF!+#REF!+#REF!+#REF!+#REF!+#REF!+C183+#REF!</f>
        <v>#VALUE!</v>
      </c>
      <c r="D127" s="34" t="e">
        <f aca="false">D183</f>
        <v>#VALUE!</v>
      </c>
      <c r="E127" s="34" t="e">
        <f aca="false">E183</f>
        <v>#VALUE!</v>
      </c>
      <c r="F127" s="34" t="n">
        <f aca="false">F183+F143</f>
        <v>233345.5</v>
      </c>
      <c r="G127" s="34" t="n">
        <f aca="false">G183+G143</f>
        <v>200210.439</v>
      </c>
      <c r="H127" s="34" t="n">
        <f aca="false">H183+H143</f>
        <v>227639.269143</v>
      </c>
      <c r="I127" s="34" t="n">
        <f aca="false">I183+I143</f>
        <v>228549.826219572</v>
      </c>
      <c r="J127" s="34" t="n">
        <f aca="false">J183+J143</f>
        <v>228777.465488715</v>
      </c>
      <c r="K127" s="34" t="n">
        <f aca="false">K183+K143</f>
        <v>230835.324481768</v>
      </c>
      <c r="L127" s="34" t="n">
        <f aca="false">L183+L143</f>
        <v>233353.014798489</v>
      </c>
      <c r="M127" s="34" t="n">
        <f aca="false">M183+M143</f>
        <v>235452.030971403</v>
      </c>
      <c r="N127" s="34" t="n">
        <f aca="false">N183+N143</f>
        <v>240353.605242444</v>
      </c>
    </row>
    <row r="128" s="20" customFormat="true" ht="12.75" hidden="false" customHeight="false" outlineLevel="0" collapsed="false">
      <c r="A128" s="21" t="s">
        <v>21</v>
      </c>
      <c r="B128" s="22" t="s">
        <v>22</v>
      </c>
      <c r="C128" s="23" t="e">
        <f aca="false">C127/B127*100</f>
        <v>#VALUE!</v>
      </c>
      <c r="D128" s="23"/>
      <c r="E128" s="23" t="e">
        <f aca="false">E127/D127*100</f>
        <v>#VALUE!</v>
      </c>
      <c r="F128" s="23" t="e">
        <f aca="false">F127/E127*100</f>
        <v>#VALUE!</v>
      </c>
      <c r="G128" s="23" t="n">
        <f aca="false">G127/F127*100</f>
        <v>85.8</v>
      </c>
      <c r="H128" s="23" t="n">
        <f aca="false">H127/G127*100</f>
        <v>113.7</v>
      </c>
      <c r="I128" s="23" t="n">
        <f aca="false">I127/H127*100</f>
        <v>100.4</v>
      </c>
      <c r="J128" s="23" t="n">
        <f aca="false">J127/I127*100</f>
        <v>100.099601593626</v>
      </c>
      <c r="K128" s="23" t="n">
        <f aca="false">K127/I127*100</f>
        <v>101</v>
      </c>
      <c r="L128" s="23" t="n">
        <f aca="false">L127/J127*100</f>
        <v>102</v>
      </c>
      <c r="M128" s="23" t="n">
        <f aca="false">M127/K127*100</f>
        <v>102</v>
      </c>
      <c r="N128" s="23" t="n">
        <f aca="false">N127/L127*100</f>
        <v>103</v>
      </c>
    </row>
    <row r="129" s="20" customFormat="true" ht="12.75" hidden="false" customHeight="false" outlineLevel="0" collapsed="false">
      <c r="A129" s="21" t="s">
        <v>23</v>
      </c>
      <c r="B129" s="22" t="s">
        <v>28</v>
      </c>
      <c r="C129" s="34" t="e">
        <f aca="false">#REF!+#REF!+#REF!+#REF!+#REF!+#REF!+#REF!+#REF!+C185+#REF!</f>
        <v>#VALUE!</v>
      </c>
      <c r="D129" s="34" t="e">
        <f aca="false">D185</f>
        <v>#VALUE!</v>
      </c>
      <c r="E129" s="34" t="e">
        <f aca="false">E185+E145</f>
        <v>#VALUE!</v>
      </c>
      <c r="F129" s="34" t="n">
        <f aca="false">F185+F145</f>
        <v>251232</v>
      </c>
      <c r="G129" s="34" t="n">
        <f aca="false">G185+G145</f>
        <v>215752</v>
      </c>
      <c r="H129" s="34" t="n">
        <f aca="false">H185+H145</f>
        <v>245500</v>
      </c>
      <c r="I129" s="34" t="n">
        <f aca="false">I185+I145</f>
        <v>256341.28</v>
      </c>
      <c r="J129" s="34" t="n">
        <f aca="false">J185+J145</f>
        <v>267927.905856</v>
      </c>
      <c r="K129" s="34" t="n">
        <f aca="false">K185+K145</f>
        <v>269260.880512</v>
      </c>
      <c r="L129" s="34" t="n">
        <f aca="false">L185+L145</f>
        <v>284217.922532045</v>
      </c>
      <c r="M129" s="34" t="n">
        <f aca="false">M185+M145</f>
        <v>285631.94204713</v>
      </c>
      <c r="N129" s="34" t="n">
        <f aca="false">N185+N145</f>
        <v>304454.238616326</v>
      </c>
    </row>
    <row r="130" s="20" customFormat="true" ht="33.75" hidden="false" customHeight="false" outlineLevel="0" collapsed="false">
      <c r="A130" s="35" t="s">
        <v>45</v>
      </c>
      <c r="B130" s="22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  <row r="131" s="20" customFormat="true" ht="12.75" hidden="false" customHeight="false" outlineLevel="0" collapsed="false">
      <c r="A131" s="21" t="s">
        <v>19</v>
      </c>
      <c r="B131" s="22" t="s">
        <v>28</v>
      </c>
      <c r="C131" s="34" t="e">
        <f aca="false">#REF!</f>
        <v>#REF!</v>
      </c>
      <c r="D131" s="34" t="e">
        <f aca="false">#REF!</f>
        <v>#REF!</v>
      </c>
      <c r="E131" s="34" t="e">
        <f aca="false">E135+E143+E139</f>
        <v>#REF!</v>
      </c>
      <c r="F131" s="34" t="n">
        <f aca="false">F135+F143+F139</f>
        <v>233345.5</v>
      </c>
      <c r="G131" s="34" t="n">
        <f aca="false">G135+G143+G139</f>
        <v>200210.439</v>
      </c>
      <c r="H131" s="34" t="n">
        <f aca="false">H135+H143+H139</f>
        <v>227639.269143</v>
      </c>
      <c r="I131" s="34" t="n">
        <f aca="false">I135+I143+I139</f>
        <v>228549.826219572</v>
      </c>
      <c r="J131" s="34" t="n">
        <f aca="false">J135+J143+J139</f>
        <v>228777.465488715</v>
      </c>
      <c r="K131" s="34" t="n">
        <f aca="false">K135+K143+K139</f>
        <v>230835.324481768</v>
      </c>
      <c r="L131" s="34" t="n">
        <f aca="false">L135+L143+L139</f>
        <v>233353.014798489</v>
      </c>
      <c r="M131" s="34" t="n">
        <f aca="false">M135+M143+M139</f>
        <v>235452.030971403</v>
      </c>
      <c r="N131" s="34" t="n">
        <f aca="false">N135+N143+N139</f>
        <v>240353.605242444</v>
      </c>
    </row>
    <row r="132" s="20" customFormat="true" ht="12.75" hidden="false" customHeight="false" outlineLevel="0" collapsed="false">
      <c r="A132" s="21" t="s">
        <v>21</v>
      </c>
      <c r="B132" s="22" t="s">
        <v>22</v>
      </c>
      <c r="C132" s="23" t="e">
        <f aca="false">C131/B131*100</f>
        <v>#REF!</v>
      </c>
      <c r="D132" s="23"/>
      <c r="E132" s="23" t="e">
        <f aca="false">E131/D131*100</f>
        <v>#REF!</v>
      </c>
      <c r="F132" s="23" t="e">
        <f aca="false">F131/E131*100</f>
        <v>#REF!</v>
      </c>
      <c r="G132" s="23" t="n">
        <f aca="false">G131/F131*100</f>
        <v>85.8</v>
      </c>
      <c r="H132" s="23" t="n">
        <f aca="false">H131/G131*100</f>
        <v>113.7</v>
      </c>
      <c r="I132" s="23" t="n">
        <f aca="false">I131/H131*100</f>
        <v>100.4</v>
      </c>
      <c r="J132" s="23" t="n">
        <f aca="false">J131/I131*100</f>
        <v>100.099601593626</v>
      </c>
      <c r="K132" s="23" t="n">
        <f aca="false">K131/I131*100</f>
        <v>101</v>
      </c>
      <c r="L132" s="23" t="n">
        <f aca="false">L131/J131*100</f>
        <v>102</v>
      </c>
      <c r="M132" s="23" t="n">
        <f aca="false">M131/K131*100</f>
        <v>102</v>
      </c>
      <c r="N132" s="23" t="n">
        <f aca="false">N131/L131*100</f>
        <v>103</v>
      </c>
    </row>
    <row r="133" s="20" customFormat="true" ht="12.75" hidden="false" customHeight="false" outlineLevel="0" collapsed="false">
      <c r="A133" s="21" t="s">
        <v>23</v>
      </c>
      <c r="B133" s="22" t="s">
        <v>28</v>
      </c>
      <c r="C133" s="34" t="e">
        <f aca="false">C137+C145</f>
        <v>#REF!</v>
      </c>
      <c r="D133" s="34" t="e">
        <f aca="false">D137+D145</f>
        <v>#REF!</v>
      </c>
      <c r="E133" s="34" t="e">
        <f aca="false">E137+E145+E141</f>
        <v>#REF!</v>
      </c>
      <c r="F133" s="34" t="n">
        <f aca="false">F137+F145+F141</f>
        <v>251232</v>
      </c>
      <c r="G133" s="34" t="n">
        <f aca="false">G137+G145+G141</f>
        <v>215752</v>
      </c>
      <c r="H133" s="34" t="n">
        <f aca="false">H137+H145+H141</f>
        <v>245500</v>
      </c>
      <c r="I133" s="34" t="n">
        <f aca="false">I137+I145+I141</f>
        <v>256341.28</v>
      </c>
      <c r="J133" s="34" t="n">
        <f aca="false">J137+J145+J141</f>
        <v>267927.905856</v>
      </c>
      <c r="K133" s="34" t="n">
        <f aca="false">K137+K145+K141</f>
        <v>269260.880512</v>
      </c>
      <c r="L133" s="34" t="n">
        <f aca="false">L137+L145+L141</f>
        <v>284217.922532045</v>
      </c>
      <c r="M133" s="34" t="n">
        <f aca="false">M137+M145+M141</f>
        <v>285631.94204713</v>
      </c>
      <c r="N133" s="34" t="n">
        <f aca="false">N137+N145+N141</f>
        <v>304454.238616326</v>
      </c>
    </row>
    <row r="134" s="20" customFormat="true" ht="12.75" hidden="false" customHeight="false" outlineLevel="0" collapsed="false">
      <c r="A134" s="27" t="s">
        <v>30</v>
      </c>
      <c r="B134" s="22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</row>
    <row r="135" s="20" customFormat="true" ht="12.75" hidden="false" customHeight="false" outlineLevel="0" collapsed="false">
      <c r="A135" s="21" t="s">
        <v>19</v>
      </c>
      <c r="B135" s="22" t="s">
        <v>28</v>
      </c>
      <c r="C135" s="34" t="e">
        <f aca="false">#REF!</f>
        <v>#REF!</v>
      </c>
      <c r="D135" s="34" t="e">
        <f aca="false">#REF!</f>
        <v>#REF!</v>
      </c>
      <c r="E135" s="34" t="e">
        <f aca="false">#REF!</f>
        <v>#REF!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  <c r="K135" s="34" t="n">
        <v>0</v>
      </c>
      <c r="L135" s="34" t="n">
        <v>0</v>
      </c>
      <c r="M135" s="34" t="n">
        <v>0</v>
      </c>
      <c r="N135" s="34" t="n">
        <v>0</v>
      </c>
    </row>
    <row r="136" s="20" customFormat="true" ht="12.75" hidden="false" customHeight="false" outlineLevel="0" collapsed="false">
      <c r="A136" s="21" t="s">
        <v>21</v>
      </c>
      <c r="B136" s="22" t="s">
        <v>22</v>
      </c>
      <c r="C136" s="23" t="e">
        <f aca="false">C135/B135*100</f>
        <v>#REF!</v>
      </c>
      <c r="D136" s="23"/>
      <c r="E136" s="23" t="e">
        <f aca="false">E135/D135*100</f>
        <v>#REF!</v>
      </c>
      <c r="F136" s="23"/>
      <c r="G136" s="23"/>
      <c r="H136" s="23"/>
      <c r="I136" s="23"/>
      <c r="J136" s="23"/>
      <c r="K136" s="23"/>
      <c r="L136" s="23"/>
      <c r="M136" s="23"/>
      <c r="N136" s="23"/>
    </row>
    <row r="137" s="20" customFormat="true" ht="12.75" hidden="false" customHeight="false" outlineLevel="0" collapsed="false">
      <c r="A137" s="21" t="s">
        <v>23</v>
      </c>
      <c r="B137" s="22" t="s">
        <v>28</v>
      </c>
      <c r="C137" s="34" t="e">
        <f aca="false">#REF!</f>
        <v>#REF!</v>
      </c>
      <c r="D137" s="34" t="e">
        <f aca="false">#REF!</f>
        <v>#REF!</v>
      </c>
      <c r="E137" s="34" t="e">
        <f aca="false">#REF!</f>
        <v>#REF!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0</v>
      </c>
      <c r="L137" s="34" t="n">
        <v>0</v>
      </c>
      <c r="M137" s="34" t="n">
        <v>0</v>
      </c>
      <c r="N137" s="34" t="n">
        <v>0</v>
      </c>
    </row>
    <row r="138" s="46" customFormat="true" ht="12.75" hidden="false" customHeight="false" outlineLevel="0" collapsed="false">
      <c r="A138" s="44" t="s">
        <v>46</v>
      </c>
      <c r="B138" s="22"/>
      <c r="C138" s="34"/>
      <c r="D138" s="34"/>
      <c r="E138" s="34"/>
      <c r="F138" s="34"/>
      <c r="G138" s="34"/>
      <c r="H138" s="34"/>
      <c r="I138" s="23"/>
      <c r="J138" s="23"/>
      <c r="K138" s="23"/>
      <c r="L138" s="23"/>
      <c r="M138" s="45"/>
      <c r="N138" s="45"/>
    </row>
    <row r="139" s="46" customFormat="true" ht="12.75" hidden="false" customHeight="false" outlineLevel="0" collapsed="false">
      <c r="A139" s="21" t="s">
        <v>19</v>
      </c>
      <c r="B139" s="22" t="s">
        <v>28</v>
      </c>
      <c r="C139" s="34"/>
      <c r="D139" s="34"/>
      <c r="E139" s="34" t="n">
        <v>19854</v>
      </c>
      <c r="F139" s="34" t="n">
        <v>0</v>
      </c>
      <c r="G139" s="23" t="n">
        <v>0</v>
      </c>
      <c r="H139" s="23" t="n">
        <v>0</v>
      </c>
      <c r="I139" s="23" t="n">
        <f aca="false">H139*I140/100</f>
        <v>0</v>
      </c>
      <c r="J139" s="23" t="n">
        <f aca="false">I139*J140/100</f>
        <v>0</v>
      </c>
      <c r="K139" s="23" t="n">
        <f aca="false">I139*K140/100</f>
        <v>0</v>
      </c>
      <c r="L139" s="23" t="n">
        <f aca="false">J139*L140/100</f>
        <v>0</v>
      </c>
      <c r="M139" s="23" t="n">
        <f aca="false">K139*M140/100</f>
        <v>0</v>
      </c>
      <c r="N139" s="23" t="n">
        <f aca="false">L139*N140/100</f>
        <v>0</v>
      </c>
    </row>
    <row r="140" s="46" customFormat="true" ht="12.75" hidden="false" customHeight="false" outlineLevel="0" collapsed="false">
      <c r="A140" s="21" t="s">
        <v>21</v>
      </c>
      <c r="B140" s="22" t="s">
        <v>22</v>
      </c>
      <c r="C140" s="34"/>
      <c r="D140" s="34"/>
      <c r="E140" s="34"/>
      <c r="F140" s="34"/>
      <c r="G140" s="23"/>
      <c r="H140" s="34"/>
      <c r="I140" s="34"/>
      <c r="J140" s="34"/>
      <c r="K140" s="34"/>
      <c r="L140" s="34"/>
      <c r="M140" s="34"/>
      <c r="N140" s="34"/>
    </row>
    <row r="141" s="46" customFormat="true" ht="12.75" hidden="false" customHeight="false" outlineLevel="0" collapsed="false">
      <c r="A141" s="21" t="s">
        <v>23</v>
      </c>
      <c r="B141" s="22" t="s">
        <v>28</v>
      </c>
      <c r="C141" s="34"/>
      <c r="D141" s="34"/>
      <c r="E141" s="34" t="n">
        <v>22235.7</v>
      </c>
      <c r="F141" s="34" t="n">
        <v>0</v>
      </c>
      <c r="G141" s="34" t="n">
        <v>0</v>
      </c>
      <c r="H141" s="34" t="n">
        <v>0</v>
      </c>
      <c r="I141" s="23" t="n">
        <f aca="false">H141*I140*1.079/100</f>
        <v>0</v>
      </c>
      <c r="J141" s="23" t="n">
        <f aca="false">I141*J140*1.079/100</f>
        <v>0</v>
      </c>
      <c r="K141" s="23" t="n">
        <f aca="false">I141*K140*1.056/100</f>
        <v>0</v>
      </c>
      <c r="L141" s="23" t="n">
        <f aca="false">J141*L140*1.056/100</f>
        <v>0</v>
      </c>
      <c r="M141" s="45" t="n">
        <f aca="false">K141*M140*1.023/100</f>
        <v>0</v>
      </c>
      <c r="N141" s="45" t="n">
        <f aca="false">L141*N140*1.023/100</f>
        <v>0</v>
      </c>
    </row>
    <row r="142" s="20" customFormat="true" ht="12.75" hidden="false" customHeight="false" outlineLevel="0" collapsed="false">
      <c r="A142" s="29" t="s">
        <v>26</v>
      </c>
      <c r="B142" s="22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</row>
    <row r="143" s="20" customFormat="true" ht="12.75" hidden="false" customHeight="false" outlineLevel="0" collapsed="false">
      <c r="A143" s="21" t="s">
        <v>19</v>
      </c>
      <c r="B143" s="22" t="s">
        <v>28</v>
      </c>
      <c r="C143" s="34"/>
      <c r="D143" s="34"/>
      <c r="E143" s="34"/>
      <c r="F143" s="34" t="n">
        <f aca="false">F147</f>
        <v>233345.5</v>
      </c>
      <c r="G143" s="34" t="n">
        <f aca="false">G147</f>
        <v>200210.439</v>
      </c>
      <c r="H143" s="34" t="n">
        <f aca="false">H147</f>
        <v>227639.269143</v>
      </c>
      <c r="I143" s="34" t="n">
        <f aca="false">I147</f>
        <v>228549.826219572</v>
      </c>
      <c r="J143" s="34" t="n">
        <f aca="false">J147</f>
        <v>228777.465488715</v>
      </c>
      <c r="K143" s="34" t="n">
        <f aca="false">K147</f>
        <v>230835.324481768</v>
      </c>
      <c r="L143" s="34" t="n">
        <f aca="false">L147</f>
        <v>233353.014798489</v>
      </c>
      <c r="M143" s="34" t="n">
        <f aca="false">M147</f>
        <v>235452.030971403</v>
      </c>
      <c r="N143" s="34" t="n">
        <f aca="false">N147</f>
        <v>240353.605242444</v>
      </c>
    </row>
    <row r="144" s="20" customFormat="true" ht="12.75" hidden="false" customHeight="false" outlineLevel="0" collapsed="false">
      <c r="A144" s="21" t="s">
        <v>21</v>
      </c>
      <c r="B144" s="22" t="s">
        <v>22</v>
      </c>
      <c r="C144" s="34"/>
      <c r="D144" s="34"/>
      <c r="E144" s="34"/>
      <c r="F144" s="34" t="n">
        <f aca="false">F148</f>
        <v>101.1</v>
      </c>
      <c r="G144" s="34" t="n">
        <f aca="false">G148</f>
        <v>85.8</v>
      </c>
      <c r="H144" s="34" t="n">
        <f aca="false">H148</f>
        <v>113.7</v>
      </c>
      <c r="I144" s="34" t="n">
        <f aca="false">I148</f>
        <v>100.4</v>
      </c>
      <c r="J144" s="34" t="n">
        <f aca="false">J148</f>
        <v>100.5</v>
      </c>
      <c r="K144" s="34" t="n">
        <f aca="false">K148</f>
        <v>101</v>
      </c>
      <c r="L144" s="34" t="n">
        <f aca="false">L148</f>
        <v>102</v>
      </c>
      <c r="M144" s="34" t="n">
        <f aca="false">M148</f>
        <v>102</v>
      </c>
      <c r="N144" s="34" t="n">
        <f aca="false">N148</f>
        <v>103</v>
      </c>
    </row>
    <row r="145" s="20" customFormat="true" ht="12.75" hidden="false" customHeight="false" outlineLevel="0" collapsed="false">
      <c r="A145" s="21" t="s">
        <v>23</v>
      </c>
      <c r="B145" s="22" t="s">
        <v>28</v>
      </c>
      <c r="C145" s="34"/>
      <c r="D145" s="34"/>
      <c r="E145" s="34"/>
      <c r="F145" s="34" t="n">
        <f aca="false">F149</f>
        <v>251232</v>
      </c>
      <c r="G145" s="34" t="n">
        <f aca="false">G149</f>
        <v>215752</v>
      </c>
      <c r="H145" s="34" t="n">
        <f aca="false">H149</f>
        <v>245500</v>
      </c>
      <c r="I145" s="34" t="n">
        <f aca="false">I149</f>
        <v>256341.28</v>
      </c>
      <c r="J145" s="34" t="n">
        <f aca="false">J149</f>
        <v>267927.905856</v>
      </c>
      <c r="K145" s="34" t="n">
        <f aca="false">K149</f>
        <v>269260.880512</v>
      </c>
      <c r="L145" s="34" t="n">
        <f aca="false">L149</f>
        <v>284217.922532045</v>
      </c>
      <c r="M145" s="34" t="n">
        <f aca="false">M149</f>
        <v>285631.94204713</v>
      </c>
      <c r="N145" s="34" t="n">
        <f aca="false">N149</f>
        <v>304454.238616326</v>
      </c>
    </row>
    <row r="146" s="20" customFormat="true" ht="12.75" hidden="false" customHeight="false" outlineLevel="0" collapsed="false">
      <c r="A146" s="29" t="s">
        <v>47</v>
      </c>
      <c r="B146" s="22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</row>
    <row r="147" s="20" customFormat="true" ht="12.75" hidden="false" customHeight="false" outlineLevel="0" collapsed="false">
      <c r="A147" s="21" t="s">
        <v>19</v>
      </c>
      <c r="B147" s="22" t="s">
        <v>28</v>
      </c>
      <c r="C147" s="34"/>
      <c r="D147" s="34"/>
      <c r="E147" s="34"/>
      <c r="F147" s="34" t="n">
        <v>233345.5</v>
      </c>
      <c r="G147" s="23" t="n">
        <f aca="false">F147*G148/100</f>
        <v>200210.439</v>
      </c>
      <c r="H147" s="23" t="n">
        <f aca="false">G147*H148/100</f>
        <v>227639.269143</v>
      </c>
      <c r="I147" s="23" t="n">
        <f aca="false">H147*I148/100</f>
        <v>228549.826219572</v>
      </c>
      <c r="J147" s="23" t="n">
        <f aca="false">H147*J148/100</f>
        <v>228777.465488715</v>
      </c>
      <c r="K147" s="23" t="n">
        <f aca="false">I147*K148/100</f>
        <v>230835.324481768</v>
      </c>
      <c r="L147" s="23" t="n">
        <f aca="false">J147*L148/100</f>
        <v>233353.014798489</v>
      </c>
      <c r="M147" s="23" t="n">
        <f aca="false">K147*M148/100</f>
        <v>235452.030971403</v>
      </c>
      <c r="N147" s="23" t="n">
        <f aca="false">L147*N148/100</f>
        <v>240353.605242444</v>
      </c>
    </row>
    <row r="148" s="20" customFormat="true" ht="12.75" hidden="false" customHeight="false" outlineLevel="0" collapsed="false">
      <c r="A148" s="21" t="s">
        <v>21</v>
      </c>
      <c r="B148" s="22" t="s">
        <v>22</v>
      </c>
      <c r="C148" s="34"/>
      <c r="D148" s="34"/>
      <c r="E148" s="34"/>
      <c r="F148" s="34" t="n">
        <v>101.1</v>
      </c>
      <c r="G148" s="34" t="n">
        <v>85.8</v>
      </c>
      <c r="H148" s="34" t="n">
        <v>113.7</v>
      </c>
      <c r="I148" s="34" t="n">
        <v>100.4</v>
      </c>
      <c r="J148" s="34" t="n">
        <v>100.5</v>
      </c>
      <c r="K148" s="34" t="n">
        <v>101</v>
      </c>
      <c r="L148" s="34" t="n">
        <v>102</v>
      </c>
      <c r="M148" s="34" t="n">
        <v>102</v>
      </c>
      <c r="N148" s="34" t="n">
        <v>103</v>
      </c>
    </row>
    <row r="149" s="20" customFormat="true" ht="12.75" hidden="false" customHeight="false" outlineLevel="0" collapsed="false">
      <c r="A149" s="21" t="s">
        <v>23</v>
      </c>
      <c r="B149" s="22" t="s">
        <v>28</v>
      </c>
      <c r="C149" s="34"/>
      <c r="D149" s="34"/>
      <c r="E149" s="34"/>
      <c r="F149" s="34" t="n">
        <v>251232</v>
      </c>
      <c r="G149" s="34" t="n">
        <v>215752</v>
      </c>
      <c r="H149" s="34" t="n">
        <v>245500</v>
      </c>
      <c r="I149" s="23" t="n">
        <f aca="false">H149*I148*1.04/100</f>
        <v>256341.28</v>
      </c>
      <c r="J149" s="23" t="n">
        <f aca="false">I149*J148*1.04/100</f>
        <v>267927.905856</v>
      </c>
      <c r="K149" s="23" t="n">
        <f aca="false">I149*K148*1.04/100</f>
        <v>269260.880512</v>
      </c>
      <c r="L149" s="23" t="n">
        <f aca="false">J149*L148*1.04/100</f>
        <v>284217.922532045</v>
      </c>
      <c r="M149" s="45" t="n">
        <f aca="false">K149*M148*1.04/100</f>
        <v>285631.94204713</v>
      </c>
      <c r="N149" s="45" t="n">
        <f aca="false">L149*N148*1.04/100</f>
        <v>304454.238616326</v>
      </c>
    </row>
    <row r="150" s="20" customFormat="true" ht="22.5" hidden="false" customHeight="false" outlineLevel="0" collapsed="false">
      <c r="A150" s="35" t="s">
        <v>48</v>
      </c>
      <c r="B150" s="22"/>
      <c r="C150" s="34"/>
      <c r="D150" s="34"/>
      <c r="E150" s="34"/>
      <c r="F150" s="34"/>
      <c r="G150" s="34"/>
      <c r="H150" s="34"/>
      <c r="I150" s="47"/>
      <c r="J150" s="47"/>
      <c r="K150" s="47"/>
      <c r="L150" s="47"/>
      <c r="M150" s="47"/>
      <c r="N150" s="47"/>
    </row>
    <row r="151" s="20" customFormat="true" ht="12.75" hidden="false" customHeight="false" outlineLevel="0" collapsed="false">
      <c r="A151" s="21" t="s">
        <v>19</v>
      </c>
      <c r="B151" s="22" t="s">
        <v>28</v>
      </c>
      <c r="C151" s="34" t="e">
        <f aca="false">C155+C183+#REF!</f>
        <v>#VALUE!</v>
      </c>
      <c r="D151" s="34" t="e">
        <f aca="false">D155+D183+#REF!</f>
        <v>#VALUE!</v>
      </c>
      <c r="E151" s="34" t="e">
        <f aca="false">E155+E183+#REF!</f>
        <v>#VALUE!</v>
      </c>
      <c r="F151" s="34" t="n">
        <f aca="false">F155+F183+F179</f>
        <v>65246.5</v>
      </c>
      <c r="G151" s="34" t="n">
        <f aca="false">G155+G183+G179</f>
        <v>25977.0182</v>
      </c>
      <c r="H151" s="34" t="n">
        <f aca="false">H155+H183+H179</f>
        <v>23402.404145</v>
      </c>
      <c r="I151" s="34" t="n">
        <f aca="false">I155+I183+I179</f>
        <v>23819.91534853</v>
      </c>
      <c r="J151" s="34" t="n">
        <f aca="false">J155+J183+J179</f>
        <v>24299.5727576646</v>
      </c>
      <c r="K151" s="34" t="n">
        <f aca="false">K155+K183+K179</f>
        <v>25316.3421041326</v>
      </c>
      <c r="L151" s="34" t="n">
        <f aca="false">L155+L183+L179</f>
        <v>26360.7249378655</v>
      </c>
      <c r="M151" s="34" t="n">
        <f aca="false">M155+M183+M179</f>
        <v>27785.6401058708</v>
      </c>
      <c r="N151" s="34" t="n">
        <f aca="false">N155+N183+N179</f>
        <v>28774.4667880534</v>
      </c>
    </row>
    <row r="152" s="20" customFormat="true" ht="12.75" hidden="false" customHeight="false" outlineLevel="0" collapsed="false">
      <c r="A152" s="21" t="s">
        <v>21</v>
      </c>
      <c r="B152" s="22" t="s">
        <v>22</v>
      </c>
      <c r="C152" s="23" t="e">
        <f aca="false">C151/B151*100</f>
        <v>#VALUE!</v>
      </c>
      <c r="D152" s="23" t="e">
        <f aca="false">D151/C151*100</f>
        <v>#VALUE!</v>
      </c>
      <c r="E152" s="23" t="e">
        <f aca="false">E151/D151*100</f>
        <v>#VALUE!</v>
      </c>
      <c r="F152" s="23" t="e">
        <f aca="false">F151/E151*100</f>
        <v>#VALUE!</v>
      </c>
      <c r="G152" s="23" t="n">
        <f aca="false">G151/F151*100</f>
        <v>39.8136577440936</v>
      </c>
      <c r="H152" s="23" t="n">
        <v>86</v>
      </c>
      <c r="I152" s="23" t="n">
        <f aca="false">I151/H151*100</f>
        <v>101.784052616745</v>
      </c>
      <c r="J152" s="23" t="n">
        <f aca="false">J151/I151*100</f>
        <v>102.013682257541</v>
      </c>
      <c r="K152" s="23" t="n">
        <f aca="false">K151/I151*100</f>
        <v>106.282250518976</v>
      </c>
      <c r="L152" s="23" t="n">
        <f aca="false">L151/J151*100</f>
        <v>108.4822568724</v>
      </c>
      <c r="M152" s="23" t="n">
        <f aca="false">M151/K151*100</f>
        <v>109.753770870931</v>
      </c>
      <c r="N152" s="23" t="n">
        <f aca="false">N151/L151*100</f>
        <v>109.15658372779</v>
      </c>
    </row>
    <row r="153" s="20" customFormat="true" ht="12.75" hidden="false" customHeight="false" outlineLevel="0" collapsed="false">
      <c r="A153" s="21" t="s">
        <v>23</v>
      </c>
      <c r="B153" s="22" t="s">
        <v>28</v>
      </c>
      <c r="C153" s="34" t="e">
        <f aca="false">C157+C185+#REF!+#REF!</f>
        <v>#VALUE!</v>
      </c>
      <c r="D153" s="34" t="e">
        <f aca="false">D157+D185+#REF!+D181</f>
        <v>#VALUE!</v>
      </c>
      <c r="E153" s="34" t="e">
        <f aca="false">E157+E185+#REF!+E181</f>
        <v>#VALUE!</v>
      </c>
      <c r="F153" s="34" t="n">
        <f aca="false">F157+F185+F181</f>
        <v>94481</v>
      </c>
      <c r="G153" s="34" t="n">
        <f aca="false">G157+G185+G181</f>
        <v>37257.6</v>
      </c>
      <c r="H153" s="34" t="n">
        <f aca="false">H157+H185+H181</f>
        <v>33400</v>
      </c>
      <c r="I153" s="34" t="n">
        <f aca="false">I157+I185+I181</f>
        <v>35575.365</v>
      </c>
      <c r="J153" s="34" t="n">
        <f aca="false">J157+J185+J181</f>
        <v>37627.55724</v>
      </c>
      <c r="K153" s="34" t="n">
        <f aca="false">K157+K185+K181</f>
        <v>38836.229796</v>
      </c>
      <c r="L153" s="34" t="n">
        <f aca="false">L157+L185+L181</f>
        <v>41725.641891024</v>
      </c>
      <c r="M153" s="34" t="n">
        <f aca="false">M157+M185+M181</f>
        <v>43502.5937219328</v>
      </c>
      <c r="N153" s="34" t="n">
        <f aca="false">N157+N185+N181</f>
        <v>46871.3455220205</v>
      </c>
    </row>
    <row r="154" s="20" customFormat="true" ht="12.75" hidden="false" customHeight="false" outlineLevel="0" collapsed="false">
      <c r="A154" s="27" t="s">
        <v>30</v>
      </c>
      <c r="B154" s="22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</row>
    <row r="155" s="20" customFormat="true" ht="12.75" hidden="false" customHeight="false" outlineLevel="0" collapsed="false">
      <c r="A155" s="21" t="s">
        <v>19</v>
      </c>
      <c r="B155" s="22" t="s">
        <v>28</v>
      </c>
      <c r="C155" s="34" t="e">
        <f aca="false">C159+#REF!+C167+C171+C175</f>
        <v>#VALUE!</v>
      </c>
      <c r="D155" s="34" t="e">
        <f aca="false">D159+#REF!+D167+D171+D175</f>
        <v>#VALUE!</v>
      </c>
      <c r="E155" s="34" t="e">
        <f aca="false">E159+#REF!+E167+E171+E175</f>
        <v>#VALUE!</v>
      </c>
      <c r="F155" s="34" t="n">
        <f aca="false">F159+F167+F171+F175</f>
        <v>65246.5</v>
      </c>
      <c r="G155" s="34" t="n">
        <f aca="false">G159+G167+G171+G175</f>
        <v>25977.0182</v>
      </c>
      <c r="H155" s="34" t="n">
        <f aca="false">H159+H167+H171+H175</f>
        <v>23402.404145</v>
      </c>
      <c r="I155" s="34" t="n">
        <f aca="false">I159+I167+I171+I175</f>
        <v>23819.91534853</v>
      </c>
      <c r="J155" s="34" t="n">
        <f aca="false">J159+J167+J171+J175</f>
        <v>24299.5727576646</v>
      </c>
      <c r="K155" s="34" t="n">
        <f aca="false">K159+K167+K171+K175</f>
        <v>25316.3421041326</v>
      </c>
      <c r="L155" s="34" t="n">
        <f aca="false">L159+L167+L171+L175</f>
        <v>26360.7249378655</v>
      </c>
      <c r="M155" s="34" t="n">
        <f aca="false">M159+M167+M171+M175</f>
        <v>27785.6401058708</v>
      </c>
      <c r="N155" s="34" t="n">
        <f aca="false">N159+N167+N171+N175</f>
        <v>28774.4667880534</v>
      </c>
    </row>
    <row r="156" s="20" customFormat="true" ht="12.75" hidden="false" customHeight="false" outlineLevel="0" collapsed="false">
      <c r="A156" s="21" t="s">
        <v>21</v>
      </c>
      <c r="B156" s="22" t="s">
        <v>22</v>
      </c>
      <c r="C156" s="23" t="e">
        <f aca="false">C155/B155*100</f>
        <v>#VALUE!</v>
      </c>
      <c r="D156" s="23" t="e">
        <f aca="false">D155/C155*100</f>
        <v>#VALUE!</v>
      </c>
      <c r="E156" s="23" t="e">
        <f aca="false">E155/D155*100</f>
        <v>#VALUE!</v>
      </c>
      <c r="F156" s="23" t="e">
        <f aca="false">F155/E155*100</f>
        <v>#VALUE!</v>
      </c>
      <c r="G156" s="23" t="n">
        <f aca="false">G155/F155*100</f>
        <v>39.8136577440936</v>
      </c>
      <c r="H156" s="23" t="n">
        <f aca="false">H155/G155*100</f>
        <v>90.0888776564818</v>
      </c>
      <c r="I156" s="23" t="n">
        <f aca="false">I155/H155*100</f>
        <v>101.784052616745</v>
      </c>
      <c r="J156" s="23" t="n">
        <f aca="false">J155/H155*100</f>
        <v>103.833660025294</v>
      </c>
      <c r="K156" s="23" t="n">
        <f aca="false">K155/I155*100</f>
        <v>106.282250518976</v>
      </c>
      <c r="L156" s="23" t="n">
        <f aca="false">L155/J155*100</f>
        <v>108.4822568724</v>
      </c>
      <c r="M156" s="23" t="n">
        <f aca="false">M155/K155*100</f>
        <v>109.753770870931</v>
      </c>
      <c r="N156" s="23" t="n">
        <f aca="false">N155/L155*100</f>
        <v>109.15658372779</v>
      </c>
    </row>
    <row r="157" s="20" customFormat="true" ht="12.75" hidden="false" customHeight="false" outlineLevel="0" collapsed="false">
      <c r="A157" s="21" t="s">
        <v>23</v>
      </c>
      <c r="B157" s="22" t="s">
        <v>28</v>
      </c>
      <c r="C157" s="34" t="e">
        <f aca="false">C161+#REF!+C169+C173+C177</f>
        <v>#VALUE!</v>
      </c>
      <c r="D157" s="34" t="e">
        <f aca="false">D161+#REF!+D169+D173+D177</f>
        <v>#VALUE!</v>
      </c>
      <c r="E157" s="34" t="e">
        <f aca="false">E161+#REF!+E169+E173+E177</f>
        <v>#VALUE!</v>
      </c>
      <c r="F157" s="34" t="n">
        <f aca="false">F161+F169+F173+F177+F165</f>
        <v>94481</v>
      </c>
      <c r="G157" s="34" t="n">
        <f aca="false">G161+G165+G169+G173+G177</f>
        <v>37257.6</v>
      </c>
      <c r="H157" s="34" t="n">
        <f aca="false">H161+H169+H173+H177</f>
        <v>33400</v>
      </c>
      <c r="I157" s="34" t="n">
        <f aca="false">I161+I169+I173+I177</f>
        <v>35575.365</v>
      </c>
      <c r="J157" s="34" t="n">
        <f aca="false">J161+J169+J173+J177</f>
        <v>37627.55724</v>
      </c>
      <c r="K157" s="34" t="n">
        <f aca="false">K161+K169+K173+K177</f>
        <v>38836.229796</v>
      </c>
      <c r="L157" s="34" t="n">
        <f aca="false">L161+L169+L173+L177</f>
        <v>41725.641891024</v>
      </c>
      <c r="M157" s="34" t="n">
        <f aca="false">M161+M169+M173+M177</f>
        <v>43502.5937219328</v>
      </c>
      <c r="N157" s="34" t="n">
        <f aca="false">N161+N169+N173+N177</f>
        <v>46871.3455220205</v>
      </c>
    </row>
    <row r="158" s="20" customFormat="true" ht="12.75" hidden="false" customHeight="false" outlineLevel="0" collapsed="false">
      <c r="A158" s="42" t="s">
        <v>49</v>
      </c>
      <c r="B158" s="22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</row>
    <row r="159" s="20" customFormat="true" ht="12.75" hidden="false" customHeight="false" outlineLevel="0" collapsed="false">
      <c r="A159" s="21" t="s">
        <v>19</v>
      </c>
      <c r="B159" s="22" t="s">
        <v>28</v>
      </c>
      <c r="C159" s="40" t="n">
        <v>993.8</v>
      </c>
      <c r="D159" s="40" t="n">
        <v>3927.4</v>
      </c>
      <c r="E159" s="40" t="n">
        <f aca="false">D159*E160/100</f>
        <v>4225.8824</v>
      </c>
      <c r="F159" s="40" t="n">
        <v>4476.7</v>
      </c>
      <c r="G159" s="40" t="n">
        <f aca="false">F159*G160/100</f>
        <v>698.3652</v>
      </c>
      <c r="H159" s="40" t="n">
        <f aca="false">G159*H160/100</f>
        <v>890.41563</v>
      </c>
      <c r="I159" s="23" t="n">
        <f aca="false">H159*I160/100</f>
        <v>1273.2943509</v>
      </c>
      <c r="J159" s="23" t="n">
        <f aca="false">I159*J160/100</f>
        <v>1629.816769152</v>
      </c>
      <c r="K159" s="23" t="n">
        <f aca="false">I159*K160/100</f>
        <v>2482.923984255</v>
      </c>
      <c r="L159" s="23" t="n">
        <f aca="false">J159*L160/100</f>
        <v>3227.03720292096</v>
      </c>
      <c r="M159" s="23" t="n">
        <f aca="false">K159*M160/100</f>
        <v>4096.82457402075</v>
      </c>
      <c r="N159" s="23" t="n">
        <f aca="false">L159*N160/100</f>
        <v>4840.55580438144</v>
      </c>
    </row>
    <row r="160" s="20" customFormat="true" ht="12.75" hidden="false" customHeight="false" outlineLevel="0" collapsed="false">
      <c r="A160" s="21" t="s">
        <v>21</v>
      </c>
      <c r="B160" s="22" t="s">
        <v>22</v>
      </c>
      <c r="C160" s="34" t="n">
        <v>49.8</v>
      </c>
      <c r="D160" s="34" t="n">
        <v>99.5</v>
      </c>
      <c r="E160" s="34" t="n">
        <v>107.6</v>
      </c>
      <c r="F160" s="34" t="n">
        <v>0</v>
      </c>
      <c r="G160" s="34" t="n">
        <v>15.6</v>
      </c>
      <c r="H160" s="34" t="n">
        <v>127.5</v>
      </c>
      <c r="I160" s="38" t="n">
        <v>143</v>
      </c>
      <c r="J160" s="38" t="n">
        <v>128</v>
      </c>
      <c r="K160" s="38" t="n">
        <v>195</v>
      </c>
      <c r="L160" s="38" t="n">
        <v>198</v>
      </c>
      <c r="M160" s="34" t="n">
        <v>165</v>
      </c>
      <c r="N160" s="34" t="n">
        <v>150</v>
      </c>
    </row>
    <row r="161" s="20" customFormat="true" ht="12.75" hidden="false" customHeight="false" outlineLevel="0" collapsed="false">
      <c r="A161" s="21" t="s">
        <v>23</v>
      </c>
      <c r="B161" s="22" t="s">
        <v>28</v>
      </c>
      <c r="C161" s="34" t="n">
        <v>2833.8</v>
      </c>
      <c r="D161" s="34" t="n">
        <v>4981.7</v>
      </c>
      <c r="E161" s="34" t="n">
        <v>4820</v>
      </c>
      <c r="F161" s="34" t="n">
        <v>5008</v>
      </c>
      <c r="G161" s="34" t="n">
        <v>784</v>
      </c>
      <c r="H161" s="34" t="n">
        <v>1000</v>
      </c>
      <c r="I161" s="34" t="n">
        <f aca="false">H161*I160*1.05/100</f>
        <v>1501.5</v>
      </c>
      <c r="J161" s="34" t="n">
        <f aca="false">I161*J160*1.04/100</f>
        <v>1998.7968</v>
      </c>
      <c r="K161" s="38" t="n">
        <f aca="false">I161*K160*1.04/100</f>
        <v>3045.042</v>
      </c>
      <c r="L161" s="38" t="n">
        <f aca="false">J161*L160*1.04/100</f>
        <v>4115.92237056</v>
      </c>
      <c r="M161" s="38" t="n">
        <f aca="false">K161*M160*1.04/100</f>
        <v>5225.292072</v>
      </c>
      <c r="N161" s="38" t="n">
        <f aca="false">L161*N160*1.04/100</f>
        <v>6420.8388980736</v>
      </c>
    </row>
    <row r="162" s="20" customFormat="true" ht="12.75" hidden="false" customHeight="false" outlineLevel="0" collapsed="false">
      <c r="A162" s="42" t="s">
        <v>50</v>
      </c>
      <c r="B162" s="22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</row>
    <row r="163" s="20" customFormat="true" ht="12.75" hidden="false" customHeight="false" outlineLevel="0" collapsed="false">
      <c r="A163" s="21" t="s">
        <v>19</v>
      </c>
      <c r="B163" s="22" t="s">
        <v>28</v>
      </c>
      <c r="C163" s="40" t="n">
        <v>1006.7</v>
      </c>
      <c r="D163" s="40"/>
      <c r="E163" s="40"/>
      <c r="F163" s="40" t="n">
        <v>0</v>
      </c>
      <c r="G163" s="23" t="n">
        <f aca="false">F163*G164/100</f>
        <v>0</v>
      </c>
      <c r="H163" s="23" t="n">
        <v>0</v>
      </c>
      <c r="I163" s="23" t="n">
        <v>0</v>
      </c>
      <c r="J163" s="23" t="n">
        <f aca="false">I163*J164/100</f>
        <v>0</v>
      </c>
      <c r="K163" s="23" t="n">
        <f aca="false">I163*K164/100</f>
        <v>0</v>
      </c>
      <c r="L163" s="23" t="n">
        <f aca="false">J163*L164/100</f>
        <v>0</v>
      </c>
      <c r="M163" s="23" t="n">
        <f aca="false">K163*M164/100</f>
        <v>0</v>
      </c>
      <c r="N163" s="23" t="n">
        <f aca="false">L163*N164/100</f>
        <v>0</v>
      </c>
    </row>
    <row r="164" s="20" customFormat="true" ht="12.75" hidden="false" customHeight="false" outlineLevel="0" collapsed="false">
      <c r="A164" s="21" t="s">
        <v>21</v>
      </c>
      <c r="B164" s="22" t="s">
        <v>22</v>
      </c>
      <c r="C164" s="34" t="n">
        <v>22.4</v>
      </c>
      <c r="D164" s="34"/>
      <c r="E164" s="34"/>
      <c r="F164" s="34"/>
      <c r="G164" s="34" t="n">
        <v>0</v>
      </c>
      <c r="H164" s="38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  <c r="M164" s="34" t="n">
        <v>0</v>
      </c>
      <c r="N164" s="34" t="n">
        <v>0</v>
      </c>
    </row>
    <row r="165" s="20" customFormat="true" ht="12.75" hidden="false" customHeight="false" outlineLevel="0" collapsed="false">
      <c r="A165" s="21" t="s">
        <v>23</v>
      </c>
      <c r="B165" s="22" t="s">
        <v>28</v>
      </c>
      <c r="C165" s="34" t="n">
        <v>4798.6</v>
      </c>
      <c r="D165" s="34"/>
      <c r="E165" s="34"/>
      <c r="F165" s="34" t="n">
        <v>0</v>
      </c>
      <c r="G165" s="34" t="n">
        <v>0</v>
      </c>
      <c r="H165" s="34" t="n">
        <v>0</v>
      </c>
      <c r="I165" s="34" t="n">
        <f aca="false">H165*I164*1.04/100</f>
        <v>0</v>
      </c>
      <c r="J165" s="34" t="n">
        <f aca="false">I165*J164*1.04/100</f>
        <v>0</v>
      </c>
      <c r="K165" s="38" t="n">
        <f aca="false">I165*K164*1.04/100</f>
        <v>0</v>
      </c>
      <c r="L165" s="38" t="n">
        <f aca="false">J165*L164*1.04/100</f>
        <v>0</v>
      </c>
      <c r="M165" s="38" t="n">
        <f aca="false">K165*M164*1.04/100</f>
        <v>0</v>
      </c>
      <c r="N165" s="38" t="n">
        <f aca="false">L165*N164*1.04/100</f>
        <v>0</v>
      </c>
    </row>
    <row r="166" s="20" customFormat="true" ht="12.75" hidden="false" customHeight="false" outlineLevel="0" collapsed="false">
      <c r="A166" s="42" t="s">
        <v>51</v>
      </c>
      <c r="B166" s="22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</row>
    <row r="167" s="20" customFormat="true" ht="12.75" hidden="false" customHeight="false" outlineLevel="0" collapsed="false">
      <c r="A167" s="21" t="s">
        <v>19</v>
      </c>
      <c r="B167" s="22" t="s">
        <v>28</v>
      </c>
      <c r="C167" s="40" t="n">
        <v>4249.3</v>
      </c>
      <c r="D167" s="40" t="n">
        <v>6618.4</v>
      </c>
      <c r="E167" s="40" t="n">
        <f aca="false">D167*E168/100</f>
        <v>2832.6752</v>
      </c>
      <c r="F167" s="40" t="n">
        <v>0</v>
      </c>
      <c r="G167" s="40" t="n">
        <f aca="false">F167*G168/100</f>
        <v>0</v>
      </c>
      <c r="H167" s="23" t="n">
        <f aca="false">G167*H168/100</f>
        <v>0</v>
      </c>
      <c r="I167" s="23" t="n">
        <v>0</v>
      </c>
      <c r="J167" s="23" t="n">
        <f aca="false">I167*J168/100</f>
        <v>0</v>
      </c>
      <c r="K167" s="23" t="n">
        <f aca="false">I167*K168/100</f>
        <v>0</v>
      </c>
      <c r="L167" s="23" t="n">
        <f aca="false">J167*L168/100</f>
        <v>0</v>
      </c>
      <c r="M167" s="23" t="n">
        <f aca="false">K167*M168/100</f>
        <v>0</v>
      </c>
      <c r="N167" s="23" t="n">
        <f aca="false">L167*N168/100</f>
        <v>0</v>
      </c>
    </row>
    <row r="168" s="20" customFormat="true" ht="12.75" hidden="false" customHeight="false" outlineLevel="0" collapsed="false">
      <c r="A168" s="21" t="s">
        <v>21</v>
      </c>
      <c r="B168" s="22" t="s">
        <v>22</v>
      </c>
      <c r="C168" s="48" t="n">
        <v>110</v>
      </c>
      <c r="D168" s="48"/>
      <c r="E168" s="48" t="n">
        <v>42.8</v>
      </c>
      <c r="F168" s="48" t="n">
        <v>0</v>
      </c>
      <c r="G168" s="48" t="n">
        <v>0</v>
      </c>
      <c r="H168" s="34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</row>
    <row r="169" s="20" customFormat="true" ht="12.75" hidden="false" customHeight="false" outlineLevel="0" collapsed="false">
      <c r="A169" s="21" t="s">
        <v>23</v>
      </c>
      <c r="B169" s="22" t="s">
        <v>28</v>
      </c>
      <c r="C169" s="34" t="n">
        <v>7292</v>
      </c>
      <c r="D169" s="34" t="n">
        <v>8950</v>
      </c>
      <c r="E169" s="34" t="n">
        <v>4125</v>
      </c>
      <c r="F169" s="34" t="n">
        <v>0</v>
      </c>
      <c r="G169" s="34" t="n">
        <v>0</v>
      </c>
      <c r="H169" s="34" t="n">
        <v>0</v>
      </c>
      <c r="I169" s="34" t="n">
        <f aca="false">H169*I168*1.04/100</f>
        <v>0</v>
      </c>
      <c r="J169" s="34" t="n">
        <f aca="false">I169*J168*1.04/100</f>
        <v>0</v>
      </c>
      <c r="K169" s="38" t="n">
        <f aca="false">I169*K168*1.04/100</f>
        <v>0</v>
      </c>
      <c r="L169" s="38" t="n">
        <f aca="false">J169*L168*1.04/100</f>
        <v>0</v>
      </c>
      <c r="M169" s="38" t="n">
        <f aca="false">K169*M168*1.04/100</f>
        <v>0</v>
      </c>
      <c r="N169" s="38" t="n">
        <f aca="false">L169*N168*1.04/100</f>
        <v>0</v>
      </c>
    </row>
    <row r="170" s="20" customFormat="true" ht="12.75" hidden="false" customHeight="false" outlineLevel="0" collapsed="false">
      <c r="A170" s="42" t="s">
        <v>52</v>
      </c>
      <c r="B170" s="22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</row>
    <row r="171" s="20" customFormat="true" ht="12.75" hidden="false" customHeight="false" outlineLevel="0" collapsed="false">
      <c r="A171" s="21" t="s">
        <v>19</v>
      </c>
      <c r="B171" s="22" t="s">
        <v>28</v>
      </c>
      <c r="C171" s="40" t="n">
        <v>12237.7</v>
      </c>
      <c r="D171" s="40" t="n">
        <v>36574</v>
      </c>
      <c r="E171" s="40" t="n">
        <v>30620.1</v>
      </c>
      <c r="F171" s="40" t="n">
        <v>40709</v>
      </c>
      <c r="G171" s="40" t="n">
        <f aca="false">F171*G172/100</f>
        <v>14044.605</v>
      </c>
      <c r="H171" s="23" t="n">
        <f aca="false">G171*H172/100</f>
        <v>12120.494115</v>
      </c>
      <c r="I171" s="23" t="n">
        <f aca="false">H171*I172/100</f>
        <v>12144.73510323</v>
      </c>
      <c r="J171" s="23" t="n">
        <f aca="false">I171*J172/100</f>
        <v>12205.4587787462</v>
      </c>
      <c r="K171" s="23" t="n">
        <f aca="false">J171*K172/100</f>
        <v>12327.5133665336</v>
      </c>
      <c r="L171" s="23" t="n">
        <f aca="false">K171*L172/100</f>
        <v>12512.4260670316</v>
      </c>
      <c r="M171" s="23" t="n">
        <f aca="false">L171*M172/100</f>
        <v>12762.6745883722</v>
      </c>
      <c r="N171" s="23" t="n">
        <f aca="false">L171*N172/100</f>
        <v>12887.7988490426</v>
      </c>
    </row>
    <row r="172" s="20" customFormat="true" ht="12.75" hidden="false" customHeight="false" outlineLevel="0" collapsed="false">
      <c r="A172" s="21" t="s">
        <v>21</v>
      </c>
      <c r="B172" s="22" t="s">
        <v>22</v>
      </c>
      <c r="C172" s="34" t="n">
        <v>94.2</v>
      </c>
      <c r="D172" s="34"/>
      <c r="E172" s="34" t="n">
        <v>88.7</v>
      </c>
      <c r="F172" s="34" t="n">
        <v>201.5</v>
      </c>
      <c r="G172" s="34" t="n">
        <v>34.5</v>
      </c>
      <c r="H172" s="38" t="n">
        <v>86.3</v>
      </c>
      <c r="I172" s="38" t="n">
        <v>100.2</v>
      </c>
      <c r="J172" s="38" t="n">
        <v>100.5</v>
      </c>
      <c r="K172" s="38" t="n">
        <v>101</v>
      </c>
      <c r="L172" s="38" t="n">
        <v>101.5</v>
      </c>
      <c r="M172" s="38" t="n">
        <v>102</v>
      </c>
      <c r="N172" s="38" t="n">
        <v>103</v>
      </c>
    </row>
    <row r="173" s="20" customFormat="true" ht="12.75" hidden="false" customHeight="false" outlineLevel="0" collapsed="false">
      <c r="A173" s="21" t="s">
        <v>23</v>
      </c>
      <c r="B173" s="22" t="s">
        <v>28</v>
      </c>
      <c r="C173" s="38" t="n">
        <v>43334.4</v>
      </c>
      <c r="D173" s="38" t="n">
        <v>39391.2</v>
      </c>
      <c r="E173" s="38" t="n">
        <v>34240</v>
      </c>
      <c r="F173" s="38" t="n">
        <v>63473</v>
      </c>
      <c r="G173" s="38" t="n">
        <v>21893.6</v>
      </c>
      <c r="H173" s="34" t="n">
        <v>18900</v>
      </c>
      <c r="I173" s="34" t="n">
        <f aca="false">H173*I172*1.05/100</f>
        <v>19884.69</v>
      </c>
      <c r="J173" s="34" t="n">
        <f aca="false">I173*J172*1.04/100</f>
        <v>20783.477988</v>
      </c>
      <c r="K173" s="38" t="n">
        <f aca="false">I173*K172*1.04/100</f>
        <v>20886.878376</v>
      </c>
      <c r="L173" s="38" t="n">
        <f aca="false">J173*L172*1.04/100</f>
        <v>21939.0393641328</v>
      </c>
      <c r="M173" s="38" t="n">
        <f aca="false">K173*M172*1.04/100</f>
        <v>22156.8005812608</v>
      </c>
      <c r="N173" s="38" t="n">
        <f aca="false">L173*N172*1.04/100</f>
        <v>23501.0989668591</v>
      </c>
    </row>
    <row r="174" s="20" customFormat="true" ht="12.75" hidden="false" customHeight="false" outlineLevel="0" collapsed="false">
      <c r="A174" s="42" t="s">
        <v>53</v>
      </c>
      <c r="B174" s="22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</row>
    <row r="175" s="20" customFormat="true" ht="12.75" hidden="false" customHeight="false" outlineLevel="0" collapsed="false">
      <c r="A175" s="21" t="s">
        <v>19</v>
      </c>
      <c r="B175" s="22" t="s">
        <v>28</v>
      </c>
      <c r="C175" s="40" t="n">
        <v>6349.3</v>
      </c>
      <c r="D175" s="40" t="n">
        <v>6951.8</v>
      </c>
      <c r="E175" s="40" t="n">
        <f aca="false">D175*E176/100</f>
        <v>4449.152</v>
      </c>
      <c r="F175" s="40" t="n">
        <v>20060.8</v>
      </c>
      <c r="G175" s="40" t="n">
        <f aca="false">F175*G176/100</f>
        <v>11234.048</v>
      </c>
      <c r="H175" s="23" t="n">
        <f aca="false">G175*H176/100</f>
        <v>10391.4944</v>
      </c>
      <c r="I175" s="23" t="n">
        <f aca="false">H175*I176/100</f>
        <v>10401.8858944</v>
      </c>
      <c r="J175" s="23" t="n">
        <f aca="false">I175*J176/100</f>
        <v>10464.2972097664</v>
      </c>
      <c r="K175" s="23" t="n">
        <f aca="false">I175*K176/100</f>
        <v>10505.904753344</v>
      </c>
      <c r="L175" s="23" t="n">
        <f aca="false">J175*L176/100</f>
        <v>10621.2616679129</v>
      </c>
      <c r="M175" s="23" t="n">
        <f aca="false">K175*M176/100</f>
        <v>10926.1409434778</v>
      </c>
      <c r="N175" s="23" t="n">
        <f aca="false">L175*N176/100</f>
        <v>11046.1121346294</v>
      </c>
    </row>
    <row r="176" s="20" customFormat="true" ht="12.75" hidden="false" customHeight="false" outlineLevel="0" collapsed="false">
      <c r="A176" s="21" t="s">
        <v>21</v>
      </c>
      <c r="B176" s="22" t="s">
        <v>22</v>
      </c>
      <c r="C176" s="34" t="n">
        <v>100.6</v>
      </c>
      <c r="D176" s="34"/>
      <c r="E176" s="34" t="n">
        <v>64</v>
      </c>
      <c r="F176" s="34" t="n">
        <v>123.7</v>
      </c>
      <c r="G176" s="34" t="n">
        <v>56</v>
      </c>
      <c r="H176" s="34" t="n">
        <v>92.5</v>
      </c>
      <c r="I176" s="34" t="n">
        <v>100.1</v>
      </c>
      <c r="J176" s="34" t="n">
        <v>100.6</v>
      </c>
      <c r="K176" s="34" t="n">
        <v>101</v>
      </c>
      <c r="L176" s="34" t="n">
        <v>101.5</v>
      </c>
      <c r="M176" s="38" t="n">
        <v>104</v>
      </c>
      <c r="N176" s="38" t="n">
        <v>104</v>
      </c>
    </row>
    <row r="177" s="20" customFormat="true" ht="12.75" hidden="false" customHeight="false" outlineLevel="0" collapsed="false">
      <c r="A177" s="21" t="s">
        <v>23</v>
      </c>
      <c r="B177" s="22" t="s">
        <v>28</v>
      </c>
      <c r="C177" s="34" t="n">
        <v>8600</v>
      </c>
      <c r="D177" s="34" t="n">
        <v>8250</v>
      </c>
      <c r="E177" s="34" t="n">
        <v>5750</v>
      </c>
      <c r="F177" s="34" t="n">
        <v>26000</v>
      </c>
      <c r="G177" s="34" t="n">
        <v>14580</v>
      </c>
      <c r="H177" s="34" t="n">
        <v>13500</v>
      </c>
      <c r="I177" s="34" t="n">
        <f aca="false">H177*I176*1.05/100</f>
        <v>14189.175</v>
      </c>
      <c r="J177" s="34" t="n">
        <f aca="false">I177*J176*1.04/100</f>
        <v>14845.282452</v>
      </c>
      <c r="K177" s="38" t="n">
        <f aca="false">I177*K176*1.04/100</f>
        <v>14904.30942</v>
      </c>
      <c r="L177" s="38" t="n">
        <f aca="false">J177*L176*1.04/100</f>
        <v>15670.6801563312</v>
      </c>
      <c r="M177" s="38" t="n">
        <f aca="false">K177*M176*1.04/100</f>
        <v>16120.501068672</v>
      </c>
      <c r="N177" s="38" t="n">
        <f aca="false">L177*N176*1.04/100</f>
        <v>16949.4076570878</v>
      </c>
    </row>
    <row r="178" s="20" customFormat="true" ht="12.75" hidden="false" customHeight="false" outlineLevel="0" collapsed="false">
      <c r="A178" s="44" t="s">
        <v>25</v>
      </c>
      <c r="B178" s="22"/>
      <c r="C178" s="34"/>
      <c r="D178" s="34"/>
      <c r="E178" s="34"/>
      <c r="F178" s="34"/>
      <c r="G178" s="34"/>
      <c r="H178" s="34"/>
      <c r="I178" s="34"/>
      <c r="J178" s="34"/>
      <c r="K178" s="38"/>
      <c r="L178" s="38"/>
      <c r="M178" s="38"/>
      <c r="N178" s="38"/>
    </row>
    <row r="179" s="20" customFormat="true" ht="12.75" hidden="false" customHeight="false" outlineLevel="0" collapsed="false">
      <c r="A179" s="21" t="s">
        <v>19</v>
      </c>
      <c r="B179" s="22" t="s">
        <v>28</v>
      </c>
      <c r="C179" s="34"/>
      <c r="D179" s="34"/>
      <c r="E179" s="34" t="n">
        <v>7311.8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  <c r="K179" s="34" t="n">
        <v>0</v>
      </c>
      <c r="L179" s="34" t="n">
        <v>0</v>
      </c>
      <c r="M179" s="34" t="n">
        <v>0</v>
      </c>
      <c r="N179" s="34" t="n">
        <v>0</v>
      </c>
    </row>
    <row r="180" s="20" customFormat="true" ht="12.75" hidden="false" customHeight="false" outlineLevel="0" collapsed="false">
      <c r="A180" s="21" t="s">
        <v>21</v>
      </c>
      <c r="B180" s="22" t="s">
        <v>22</v>
      </c>
      <c r="C180" s="34"/>
      <c r="D180" s="34"/>
      <c r="E180" s="34"/>
      <c r="F180" s="34" t="n">
        <v>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34" t="n">
        <v>0</v>
      </c>
    </row>
    <row r="181" s="20" customFormat="true" ht="12.75" hidden="false" customHeight="false" outlineLevel="0" collapsed="false">
      <c r="A181" s="21" t="s">
        <v>23</v>
      </c>
      <c r="B181" s="22" t="s">
        <v>28</v>
      </c>
      <c r="C181" s="34"/>
      <c r="D181" s="34"/>
      <c r="E181" s="34" t="n">
        <v>13479.6</v>
      </c>
      <c r="F181" s="34" t="n">
        <v>0</v>
      </c>
      <c r="G181" s="34" t="n">
        <v>0</v>
      </c>
      <c r="H181" s="34" t="n">
        <v>0</v>
      </c>
      <c r="I181" s="34" t="n">
        <v>0</v>
      </c>
      <c r="J181" s="34" t="n">
        <v>0</v>
      </c>
      <c r="K181" s="34" t="n">
        <v>0</v>
      </c>
      <c r="L181" s="34" t="n">
        <v>0</v>
      </c>
      <c r="M181" s="34" t="n">
        <v>0</v>
      </c>
      <c r="N181" s="34" t="n">
        <v>0</v>
      </c>
    </row>
    <row r="182" s="20" customFormat="true" ht="12.75" hidden="false" customHeight="false" outlineLevel="0" collapsed="false">
      <c r="A182" s="29" t="s">
        <v>26</v>
      </c>
      <c r="B182" s="22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</row>
    <row r="183" s="20" customFormat="true" ht="12.75" hidden="false" customHeight="false" outlineLevel="0" collapsed="false">
      <c r="A183" s="21" t="s">
        <v>19</v>
      </c>
      <c r="B183" s="22" t="s">
        <v>28</v>
      </c>
      <c r="C183" s="34" t="e">
        <f aca="false">#REF!+#REF!</f>
        <v>#VALUE!</v>
      </c>
      <c r="D183" s="34" t="e">
        <f aca="false">#REF!+#REF!</f>
        <v>#VALUE!</v>
      </c>
      <c r="E183" s="34" t="e">
        <f aca="false">#REF!+#REF!</f>
        <v>#VALUE!</v>
      </c>
      <c r="F183" s="34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34" t="n">
        <v>0</v>
      </c>
    </row>
    <row r="184" s="20" customFormat="true" ht="12.75" hidden="false" customHeight="false" outlineLevel="0" collapsed="false">
      <c r="A184" s="21" t="s">
        <v>21</v>
      </c>
      <c r="B184" s="22" t="s">
        <v>22</v>
      </c>
      <c r="C184" s="23" t="e">
        <f aca="false">C183/B183*100</f>
        <v>#VALUE!</v>
      </c>
      <c r="D184" s="23"/>
      <c r="E184" s="23" t="e">
        <f aca="false">E183/D183*100</f>
        <v>#VALUE!</v>
      </c>
      <c r="F184" s="23" t="n">
        <v>0</v>
      </c>
      <c r="G184" s="23" t="n">
        <v>0</v>
      </c>
      <c r="H184" s="34" t="n">
        <v>0</v>
      </c>
      <c r="I184" s="34" t="n">
        <v>0</v>
      </c>
      <c r="J184" s="34" t="n">
        <v>0</v>
      </c>
      <c r="K184" s="34" t="n">
        <v>0</v>
      </c>
      <c r="L184" s="34" t="n">
        <v>0</v>
      </c>
      <c r="M184" s="34" t="n">
        <v>0</v>
      </c>
      <c r="N184" s="34" t="n">
        <v>0</v>
      </c>
    </row>
    <row r="185" s="20" customFormat="true" ht="12.75" hidden="false" customHeight="false" outlineLevel="0" collapsed="false">
      <c r="A185" s="21" t="s">
        <v>23</v>
      </c>
      <c r="B185" s="22" t="s">
        <v>28</v>
      </c>
      <c r="C185" s="34" t="e">
        <f aca="false">#REF!+#REF!</f>
        <v>#VALUE!</v>
      </c>
      <c r="D185" s="34" t="e">
        <f aca="false">#REF!+#REF!</f>
        <v>#VALUE!</v>
      </c>
      <c r="E185" s="34" t="e">
        <f aca="false">#REF!+#REF!</f>
        <v>#VALUE!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  <c r="K185" s="34" t="n">
        <v>0</v>
      </c>
      <c r="L185" s="34" t="n">
        <v>0</v>
      </c>
      <c r="M185" s="34" t="n">
        <v>0</v>
      </c>
      <c r="N185" s="34" t="n">
        <v>0</v>
      </c>
    </row>
    <row r="186" s="20" customFormat="true" ht="12.75" hidden="false" customHeight="false" outlineLevel="0" collapsed="false">
      <c r="A186" s="49"/>
      <c r="B186" s="50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</row>
    <row r="187" s="20" customFormat="true" ht="12.75" hidden="false" customHeight="false" outlineLevel="0" collapsed="false">
      <c r="A187" s="49"/>
      <c r="B187" s="50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</row>
    <row r="188" s="20" customFormat="true" ht="46.5" hidden="false" customHeight="true" outlineLevel="0" collapsed="false">
      <c r="A188" s="52" t="s">
        <v>54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</row>
    <row r="189" s="20" customFormat="true" ht="24.75" hidden="false" customHeight="tru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</row>
    <row r="190" s="20" customFormat="true" ht="24.75" hidden="false" customHeight="tru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s="20" customFormat="true" ht="24.75" hidden="false" customHeight="tru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</row>
    <row r="192" s="20" customFormat="true" ht="24.75" hidden="false" customHeight="tru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</row>
    <row r="193" s="20" customFormat="true" ht="24.75" hidden="false" customHeight="tru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</row>
    <row r="194" s="20" customFormat="true" ht="12.75" hidden="false" customHeight="false" outlineLevel="0" collapsed="false">
      <c r="A194" s="2" t="s">
        <v>5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s="20" customFormat="true" ht="12.75" hidden="false" customHeight="false" outlineLevel="0" collapsed="false">
      <c r="A195" s="2" t="s">
        <v>56</v>
      </c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s="20" customFormat="true" ht="12.75" hidden="false" customHeight="false" outlineLevel="0" collapsed="false">
      <c r="A196" s="2" t="s">
        <v>57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s="20" customFormat="tru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s="20" customFormat="tru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s="20" customFormat="tru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s="20" customFormat="tru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</sheetData>
  <mergeCells count="10">
    <mergeCell ref="A1:N1"/>
    <mergeCell ref="A2:A4"/>
    <mergeCell ref="B2:B4"/>
    <mergeCell ref="C2:G2"/>
    <mergeCell ref="I2:N2"/>
    <mergeCell ref="I3:J3"/>
    <mergeCell ref="K3:L3"/>
    <mergeCell ref="M3:N3"/>
    <mergeCell ref="A118:B118"/>
    <mergeCell ref="A188:N188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s="10" customFormat="true" ht="12.75" hidden="false" customHeight="true" outlineLevel="0" collapsed="false">
      <c r="A1" s="54"/>
      <c r="B1" s="55" t="s">
        <v>58</v>
      </c>
      <c r="C1" s="55"/>
      <c r="D1" s="55"/>
      <c r="E1" s="55"/>
      <c r="F1" s="55"/>
      <c r="G1" s="56"/>
      <c r="H1" s="56"/>
      <c r="I1" s="56"/>
      <c r="J1" s="56"/>
      <c r="K1" s="56"/>
      <c r="L1" s="56"/>
    </row>
    <row r="2" s="10" customFormat="true" ht="12.75" hidden="false" customHeight="true" outlineLevel="0" collapsed="false">
      <c r="A2" s="57"/>
      <c r="B2" s="55"/>
      <c r="C2" s="55"/>
      <c r="D2" s="55"/>
      <c r="E2" s="55"/>
      <c r="F2" s="55"/>
      <c r="G2" s="56"/>
      <c r="H2" s="56"/>
      <c r="I2" s="56"/>
      <c r="J2" s="56"/>
      <c r="K2" s="56"/>
      <c r="L2" s="56"/>
    </row>
    <row r="3" s="10" customFormat="true" ht="15" hidden="false" customHeight="true" outlineLevel="0" collapsed="false">
      <c r="A3" s="58" t="s">
        <v>59</v>
      </c>
      <c r="B3" s="55"/>
      <c r="C3" s="55"/>
      <c r="D3" s="55"/>
      <c r="E3" s="55"/>
      <c r="F3" s="55"/>
      <c r="G3" s="59"/>
      <c r="H3" s="59"/>
      <c r="I3" s="59"/>
      <c r="J3" s="59"/>
      <c r="K3" s="59"/>
      <c r="L3" s="59"/>
    </row>
    <row r="4" s="10" customFormat="true" ht="28.5" hidden="false" customHeight="true" outlineLevel="0" collapsed="false">
      <c r="A4" s="58" t="s">
        <v>60</v>
      </c>
      <c r="B4" s="60" t="s">
        <v>61</v>
      </c>
      <c r="C4" s="61" t="s">
        <v>62</v>
      </c>
      <c r="D4" s="61" t="s">
        <v>63</v>
      </c>
      <c r="E4" s="61" t="s">
        <v>64</v>
      </c>
      <c r="F4" s="61" t="s">
        <v>65</v>
      </c>
      <c r="G4" s="56"/>
      <c r="H4" s="56"/>
      <c r="I4" s="56"/>
      <c r="J4" s="56"/>
      <c r="K4" s="56"/>
      <c r="L4" s="56"/>
    </row>
    <row r="5" s="10" customFormat="true" ht="15" hidden="false" customHeight="false" outlineLevel="0" collapsed="false">
      <c r="A5" s="62"/>
      <c r="B5" s="60"/>
      <c r="C5" s="63" t="s">
        <v>6</v>
      </c>
      <c r="D5" s="64" t="s">
        <v>5</v>
      </c>
      <c r="E5" s="64"/>
      <c r="F5" s="64"/>
      <c r="G5" s="56"/>
      <c r="H5" s="56"/>
      <c r="I5" s="56"/>
      <c r="J5" s="56"/>
      <c r="K5" s="56"/>
      <c r="L5" s="56"/>
    </row>
    <row r="6" s="10" customFormat="true" ht="56.25" hidden="false" customHeight="false" outlineLevel="0" collapsed="false">
      <c r="A6" s="65" t="s">
        <v>66</v>
      </c>
      <c r="B6" s="66" t="n">
        <v>109.9</v>
      </c>
      <c r="C6" s="66" t="n">
        <v>107.7</v>
      </c>
      <c r="D6" s="66" t="n">
        <v>107.3</v>
      </c>
      <c r="E6" s="66" t="n">
        <v>107.7</v>
      </c>
      <c r="F6" s="66" t="n">
        <v>105.4</v>
      </c>
      <c r="G6" s="56"/>
      <c r="H6" s="56"/>
      <c r="I6" s="56"/>
      <c r="J6" s="56"/>
      <c r="K6" s="56"/>
      <c r="L6" s="56"/>
    </row>
    <row r="7" s="69" customFormat="true" ht="18.75" hidden="false" customHeight="false" outlineLevel="0" collapsed="false">
      <c r="A7" s="67" t="s">
        <v>67</v>
      </c>
      <c r="B7" s="66" t="n">
        <v>109.9</v>
      </c>
      <c r="C7" s="66" t="n">
        <v>107.7</v>
      </c>
      <c r="D7" s="66" t="n">
        <v>107.3</v>
      </c>
      <c r="E7" s="66" t="n">
        <v>107.7</v>
      </c>
      <c r="F7" s="66" t="n">
        <v>105.4</v>
      </c>
      <c r="G7" s="68"/>
      <c r="H7" s="68"/>
      <c r="I7" s="68"/>
      <c r="J7" s="68"/>
      <c r="K7" s="68"/>
      <c r="L7" s="68"/>
    </row>
    <row r="8" s="69" customFormat="true" ht="19.5" hidden="false" customHeight="false" outlineLevel="0" collapsed="false">
      <c r="A8" s="70" t="s">
        <v>68</v>
      </c>
      <c r="B8" s="71" t="n">
        <v>100.5</v>
      </c>
      <c r="C8" s="66" t="n">
        <v>106.4</v>
      </c>
      <c r="D8" s="66" t="n">
        <v>107.2</v>
      </c>
      <c r="E8" s="66" t="n">
        <v>104.2</v>
      </c>
      <c r="F8" s="66" t="n">
        <v>103.5</v>
      </c>
      <c r="G8" s="72"/>
      <c r="H8" s="72"/>
      <c r="I8" s="72"/>
      <c r="J8" s="72"/>
      <c r="K8" s="72"/>
      <c r="L8" s="72"/>
    </row>
    <row r="9" s="69" customFormat="true" ht="18.75" hidden="false" customHeight="false" outlineLevel="0" collapsed="false">
      <c r="A9" s="67" t="s">
        <v>67</v>
      </c>
      <c r="B9" s="71" t="n">
        <v>100.3</v>
      </c>
      <c r="C9" s="71" t="n">
        <v>106.9</v>
      </c>
      <c r="D9" s="71" t="n">
        <v>106.7</v>
      </c>
      <c r="E9" s="71" t="n">
        <v>104.1</v>
      </c>
      <c r="F9" s="71" t="n">
        <v>103.6</v>
      </c>
      <c r="G9" s="72"/>
      <c r="H9" s="72"/>
      <c r="I9" s="72"/>
      <c r="J9" s="72"/>
      <c r="K9" s="72"/>
      <c r="L9" s="72"/>
    </row>
    <row r="10" s="69" customFormat="true" ht="18.75" hidden="false" customHeight="false" outlineLevel="0" collapsed="false">
      <c r="A10" s="73"/>
      <c r="B10" s="74"/>
      <c r="C10" s="75"/>
      <c r="D10" s="75"/>
      <c r="E10" s="75"/>
      <c r="F10" s="75"/>
      <c r="G10" s="68"/>
      <c r="H10" s="68"/>
      <c r="I10" s="68"/>
      <c r="J10" s="68"/>
      <c r="K10" s="68"/>
      <c r="L10" s="68"/>
    </row>
    <row r="11" s="69" customFormat="true" ht="37.5" hidden="false" customHeight="false" outlineLevel="0" collapsed="false">
      <c r="A11" s="65" t="s">
        <v>69</v>
      </c>
      <c r="B11" s="66" t="n">
        <v>100.4</v>
      </c>
      <c r="C11" s="66" t="n">
        <v>102.8</v>
      </c>
      <c r="D11" s="66" t="n">
        <v>107.9</v>
      </c>
      <c r="E11" s="66" t="n">
        <v>105.6</v>
      </c>
      <c r="F11" s="66" t="n">
        <v>102.3</v>
      </c>
      <c r="G11" s="72"/>
      <c r="H11" s="72"/>
      <c r="I11" s="72"/>
      <c r="J11" s="72"/>
      <c r="K11" s="72"/>
      <c r="L11" s="72"/>
    </row>
    <row r="12" s="69" customFormat="true" ht="18.75" hidden="false" customHeight="false" outlineLevel="0" collapsed="false">
      <c r="A12" s="67" t="s">
        <v>67</v>
      </c>
      <c r="B12" s="66" t="n">
        <v>100.5</v>
      </c>
      <c r="C12" s="66" t="n">
        <v>102.8</v>
      </c>
      <c r="D12" s="66" t="n">
        <v>108.1</v>
      </c>
      <c r="E12" s="66" t="n">
        <v>105.8</v>
      </c>
      <c r="F12" s="66" t="n">
        <v>102.5</v>
      </c>
      <c r="G12" s="72"/>
      <c r="H12" s="72"/>
      <c r="I12" s="72"/>
      <c r="J12" s="72"/>
      <c r="K12" s="72"/>
      <c r="L12" s="72"/>
    </row>
    <row r="13" s="69" customFormat="true" ht="18.75" hidden="false" customHeight="false" outlineLevel="0" collapsed="false">
      <c r="A13" s="76"/>
      <c r="B13" s="74"/>
      <c r="C13" s="77"/>
      <c r="D13" s="77"/>
      <c r="E13" s="77"/>
      <c r="F13" s="77"/>
      <c r="G13" s="72"/>
      <c r="H13" s="72"/>
      <c r="I13" s="72"/>
      <c r="J13" s="72"/>
      <c r="K13" s="72"/>
      <c r="L13" s="72"/>
    </row>
    <row r="14" s="69" customFormat="true" ht="37.5" hidden="false" customHeight="false" outlineLevel="0" collapsed="false">
      <c r="A14" s="78" t="s">
        <v>70</v>
      </c>
      <c r="B14" s="66" t="n">
        <v>106.5</v>
      </c>
      <c r="C14" s="66" t="n">
        <v>104.2</v>
      </c>
      <c r="D14" s="66" t="n">
        <v>105.3</v>
      </c>
      <c r="E14" s="66" t="n">
        <v>104.8</v>
      </c>
      <c r="F14" s="66" t="n">
        <v>104.7</v>
      </c>
      <c r="G14" s="72"/>
      <c r="H14" s="72"/>
      <c r="I14" s="72"/>
      <c r="J14" s="72"/>
      <c r="K14" s="72"/>
      <c r="L14" s="72"/>
    </row>
    <row r="15" s="69" customFormat="true" ht="18.75" hidden="false" customHeight="false" outlineLevel="0" collapsed="false">
      <c r="A15" s="67" t="s">
        <v>67</v>
      </c>
      <c r="B15" s="66" t="n">
        <v>106.7</v>
      </c>
      <c r="C15" s="66" t="n">
        <v>104.2</v>
      </c>
      <c r="D15" s="66" t="n">
        <v>105.4</v>
      </c>
      <c r="E15" s="66" t="n">
        <v>104.9</v>
      </c>
      <c r="F15" s="66" t="n">
        <v>104.8</v>
      </c>
      <c r="G15" s="72"/>
      <c r="H15" s="72"/>
      <c r="I15" s="72"/>
      <c r="J15" s="72"/>
      <c r="K15" s="72"/>
      <c r="L15" s="72"/>
    </row>
    <row r="16" s="69" customFormat="true" ht="18.75" hidden="false" customHeight="false" outlineLevel="0" collapsed="false">
      <c r="A16" s="73"/>
      <c r="B16" s="74"/>
      <c r="C16" s="77"/>
      <c r="D16" s="77"/>
      <c r="E16" s="77"/>
      <c r="F16" s="77"/>
      <c r="G16" s="72"/>
      <c r="H16" s="72"/>
      <c r="I16" s="72"/>
      <c r="J16" s="72"/>
      <c r="K16" s="72"/>
      <c r="L16" s="72"/>
    </row>
    <row r="17" s="69" customFormat="true" ht="37.5" hidden="false" customHeight="false" outlineLevel="0" collapsed="false">
      <c r="A17" s="78" t="s">
        <v>71</v>
      </c>
      <c r="B17" s="66" t="n">
        <v>105.4</v>
      </c>
      <c r="C17" s="66" t="n">
        <v>107.7</v>
      </c>
      <c r="D17" s="66" t="n">
        <v>106.2</v>
      </c>
      <c r="E17" s="66" t="n">
        <v>104.8</v>
      </c>
      <c r="F17" s="66" t="n">
        <v>103.8</v>
      </c>
      <c r="G17" s="72"/>
      <c r="H17" s="72"/>
      <c r="I17" s="72"/>
      <c r="J17" s="72"/>
      <c r="K17" s="72"/>
      <c r="L17" s="72"/>
    </row>
    <row r="18" s="69" customFormat="true" ht="18.75" hidden="false" customHeight="false" outlineLevel="0" collapsed="false">
      <c r="A18" s="67" t="s">
        <v>67</v>
      </c>
      <c r="B18" s="66" t="n">
        <v>105.6</v>
      </c>
      <c r="C18" s="66" t="n">
        <v>107.9</v>
      </c>
      <c r="D18" s="66" t="n">
        <v>106.1</v>
      </c>
      <c r="E18" s="66" t="n">
        <v>104.6</v>
      </c>
      <c r="F18" s="66" t="n">
        <v>103.6</v>
      </c>
      <c r="G18" s="68"/>
      <c r="H18" s="68"/>
      <c r="I18" s="68"/>
      <c r="J18" s="68"/>
      <c r="K18" s="68"/>
      <c r="L18" s="68"/>
    </row>
    <row r="19" s="69" customFormat="true" ht="12.75" hidden="false" customHeight="false" outlineLevel="0" collapsed="false">
      <c r="A19" s="79"/>
      <c r="B19" s="80"/>
      <c r="C19" s="72"/>
      <c r="D19" s="72"/>
      <c r="E19" s="72"/>
      <c r="F19" s="72"/>
      <c r="G19" s="72"/>
      <c r="H19" s="81"/>
      <c r="I19" s="81"/>
      <c r="J19" s="81"/>
      <c r="K19" s="72"/>
      <c r="L19" s="72"/>
    </row>
    <row r="20" s="69" customFormat="true" ht="12.75" hidden="false" customHeight="false" outlineLevel="0" collapsed="false">
      <c r="A20" s="79"/>
      <c r="B20" s="80"/>
      <c r="C20" s="72"/>
      <c r="D20" s="72"/>
      <c r="E20" s="72"/>
      <c r="F20" s="68"/>
      <c r="G20" s="72"/>
      <c r="H20" s="72"/>
      <c r="I20" s="72"/>
      <c r="J20" s="72"/>
      <c r="K20" s="72"/>
      <c r="L20" s="72"/>
    </row>
    <row r="21" s="69" customFormat="true" ht="12.75" hidden="false" customHeight="false" outlineLevel="0" collapsed="false">
      <c r="A21" s="82"/>
      <c r="B21" s="80"/>
      <c r="C21" s="72"/>
      <c r="D21" s="72"/>
      <c r="E21" s="72"/>
      <c r="F21" s="72"/>
      <c r="G21" s="72"/>
      <c r="H21" s="72"/>
      <c r="I21" s="72"/>
      <c r="J21" s="72"/>
      <c r="K21" s="72"/>
      <c r="L21" s="72"/>
    </row>
    <row r="22" s="69" customFormat="true" ht="12.75" hidden="false" customHeight="false" outlineLevel="0" collapsed="false">
      <c r="A22" s="79"/>
      <c r="B22" s="80"/>
      <c r="C22" s="72"/>
      <c r="D22" s="72"/>
      <c r="E22" s="72"/>
      <c r="F22" s="68"/>
      <c r="G22" s="68"/>
      <c r="H22" s="68"/>
      <c r="I22" s="68"/>
      <c r="J22" s="68"/>
      <c r="K22" s="68"/>
      <c r="L22" s="68"/>
    </row>
    <row r="23" s="10" customFormat="true" ht="12.75" hidden="false" customHeight="false" outlineLevel="0" collapsed="false">
      <c r="A23" s="83"/>
      <c r="B23" s="80"/>
      <c r="C23" s="56"/>
      <c r="D23" s="56"/>
      <c r="E23" s="56"/>
      <c r="F23" s="56"/>
      <c r="G23" s="56"/>
      <c r="H23" s="56"/>
      <c r="I23" s="56"/>
      <c r="J23" s="56"/>
      <c r="K23" s="56"/>
      <c r="L23" s="84"/>
    </row>
    <row r="24" s="10" customFormat="true" ht="12.75" hidden="false" customHeight="false" outlineLevel="0" collapsed="false">
      <c r="A24" s="83"/>
      <c r="B24" s="80"/>
      <c r="C24" s="56"/>
      <c r="D24" s="56"/>
      <c r="E24" s="56"/>
      <c r="F24" s="59"/>
      <c r="G24" s="56"/>
      <c r="H24" s="56"/>
      <c r="I24" s="56"/>
      <c r="J24" s="56"/>
      <c r="K24" s="56"/>
      <c r="L24" s="56"/>
    </row>
    <row r="25" s="10" customFormat="true" ht="12.75" hidden="false" customHeight="false" outlineLevel="0" collapsed="false">
      <c r="A25" s="85"/>
      <c r="B25" s="80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s="10" customFormat="true" ht="12.75" hidden="false" customHeight="false" outlineLevel="0" collapsed="false">
      <c r="A26" s="83"/>
      <c r="B26" s="80"/>
      <c r="C26" s="56"/>
      <c r="D26" s="56"/>
      <c r="E26" s="56"/>
      <c r="F26" s="59"/>
      <c r="G26" s="59"/>
      <c r="H26" s="59"/>
      <c r="I26" s="59"/>
      <c r="J26" s="59"/>
      <c r="K26" s="59"/>
      <c r="L26" s="59"/>
    </row>
    <row r="27" s="10" customFormat="true" ht="12.75" hidden="false" customHeight="false" outlineLevel="0" collapsed="false">
      <c r="A27" s="83"/>
      <c r="B27" s="80"/>
      <c r="C27" s="56"/>
      <c r="D27" s="56"/>
      <c r="E27" s="56"/>
      <c r="F27" s="56"/>
      <c r="G27" s="56"/>
      <c r="H27" s="56"/>
      <c r="I27" s="56"/>
      <c r="J27" s="56"/>
      <c r="K27" s="84"/>
      <c r="L27" s="84"/>
    </row>
    <row r="28" s="10" customFormat="true" ht="12.75" hidden="false" customHeight="false" outlineLevel="0" collapsed="false">
      <c r="A28" s="83"/>
      <c r="B28" s="80"/>
      <c r="C28" s="56"/>
      <c r="D28" s="56"/>
      <c r="E28" s="56"/>
      <c r="F28" s="59"/>
      <c r="G28" s="56"/>
      <c r="H28" s="56"/>
      <c r="I28" s="56"/>
      <c r="J28" s="56"/>
      <c r="K28" s="56"/>
      <c r="L28" s="56"/>
    </row>
    <row r="29" s="10" customFormat="true" ht="12.75" hidden="false" customHeight="false" outlineLevel="0" collapsed="false">
      <c r="A29" s="86"/>
      <c r="B29" s="80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s="10" customFormat="true" ht="12.75" hidden="false" customHeight="false" outlineLevel="0" collapsed="false">
      <c r="A30" s="83"/>
      <c r="B30" s="80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s="10" customFormat="true" ht="12.75" hidden="false" customHeight="false" outlineLevel="0" collapsed="false">
      <c r="A31" s="83"/>
      <c r="B31" s="80"/>
      <c r="C31" s="56"/>
      <c r="D31" s="56"/>
      <c r="E31" s="56"/>
      <c r="F31" s="59"/>
      <c r="G31" s="59"/>
      <c r="H31" s="59"/>
      <c r="I31" s="59"/>
      <c r="J31" s="59"/>
      <c r="K31" s="59"/>
      <c r="L31" s="59"/>
    </row>
    <row r="32" s="10" customFormat="true" ht="12.75" hidden="false" customHeight="false" outlineLevel="0" collapsed="false">
      <c r="A32" s="83"/>
      <c r="B32" s="80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s="10" customFormat="true" ht="12.75" hidden="false" customHeight="false" outlineLevel="0" collapsed="false">
      <c r="A33" s="85"/>
      <c r="B33" s="80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s="10" customFormat="true" ht="12.75" hidden="false" customHeight="false" outlineLevel="0" collapsed="false">
      <c r="A34" s="83"/>
      <c r="B34" s="80"/>
      <c r="C34" s="59"/>
      <c r="D34" s="87"/>
      <c r="E34" s="59"/>
      <c r="F34" s="59"/>
      <c r="G34" s="59"/>
      <c r="H34" s="59"/>
      <c r="I34" s="59"/>
      <c r="J34" s="59"/>
      <c r="K34" s="59"/>
      <c r="L34" s="59"/>
    </row>
    <row r="35" s="10" customFormat="true" ht="12.75" hidden="false" customHeight="false" outlineLevel="0" collapsed="false">
      <c r="A35" s="83"/>
      <c r="B35" s="80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s="10" customFormat="true" ht="12.75" hidden="false" customHeight="false" outlineLevel="0" collapsed="false">
      <c r="A36" s="83"/>
      <c r="B36" s="80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s="10" customFormat="true" ht="12.75" hidden="false" customHeight="false" outlineLevel="0" collapsed="false">
      <c r="A37" s="85"/>
      <c r="B37" s="80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s="10" customFormat="true" ht="12.75" hidden="false" customHeight="false" outlineLevel="0" collapsed="false">
      <c r="A38" s="83"/>
      <c r="B38" s="80"/>
      <c r="C38" s="59"/>
      <c r="D38" s="87"/>
      <c r="E38" s="59"/>
      <c r="F38" s="59"/>
      <c r="G38" s="59"/>
      <c r="H38" s="59"/>
      <c r="I38" s="59"/>
      <c r="J38" s="59"/>
      <c r="K38" s="59"/>
      <c r="L38" s="59"/>
    </row>
    <row r="39" s="10" customFormat="true" ht="12.75" hidden="false" customHeight="false" outlineLevel="0" collapsed="false">
      <c r="A39" s="83"/>
      <c r="B39" s="80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s="10" customFormat="true" ht="12.75" hidden="false" customHeight="false" outlineLevel="0" collapsed="false">
      <c r="A40" s="83"/>
      <c r="B40" s="80"/>
      <c r="C40" s="56"/>
      <c r="D40" s="56"/>
      <c r="E40" s="56"/>
      <c r="F40" s="59"/>
      <c r="G40" s="56"/>
      <c r="H40" s="56"/>
      <c r="I40" s="56"/>
      <c r="J40" s="56"/>
      <c r="K40" s="56"/>
      <c r="L40" s="56"/>
    </row>
    <row r="41" s="10" customFormat="true" ht="12.75" hidden="false" customHeight="false" outlineLevel="0" collapsed="false">
      <c r="A41" s="85"/>
      <c r="B41" s="80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s="10" customFormat="true" ht="12.75" hidden="false" customHeight="false" outlineLevel="0" collapsed="false">
      <c r="A42" s="83"/>
      <c r="B42" s="80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s="10" customFormat="true" ht="12.75" hidden="false" customHeight="false" outlineLevel="0" collapsed="false">
      <c r="A43" s="83"/>
      <c r="B43" s="80"/>
      <c r="C43" s="56"/>
      <c r="D43" s="56"/>
      <c r="E43" s="56"/>
      <c r="F43" s="56"/>
      <c r="G43" s="56"/>
      <c r="H43" s="56"/>
      <c r="I43" s="56"/>
      <c r="J43" s="84"/>
      <c r="K43" s="56"/>
      <c r="L43" s="84"/>
    </row>
    <row r="44" s="10" customFormat="true" ht="12.75" hidden="false" customHeight="false" outlineLevel="0" collapsed="false">
      <c r="A44" s="83"/>
      <c r="B44" s="80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s="10" customFormat="true" ht="12.75" hidden="false" customHeight="false" outlineLevel="0" collapsed="false">
      <c r="A45" s="85"/>
      <c r="B45" s="80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s="10" customFormat="true" ht="12.75" hidden="false" customHeight="false" outlineLevel="0" collapsed="false">
      <c r="A46" s="83"/>
      <c r="B46" s="80"/>
      <c r="C46" s="59"/>
      <c r="D46" s="59"/>
      <c r="E46" s="59"/>
      <c r="F46" s="59"/>
      <c r="G46" s="59"/>
      <c r="H46" s="59"/>
      <c r="I46" s="59"/>
      <c r="J46" s="59"/>
      <c r="K46" s="59"/>
      <c r="L46" s="59"/>
    </row>
    <row r="47" s="10" customFormat="true" ht="12.75" hidden="false" customHeight="false" outlineLevel="0" collapsed="false">
      <c r="A47" s="83"/>
      <c r="B47" s="80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s="10" customFormat="true" ht="12.75" hidden="false" customHeight="false" outlineLevel="0" collapsed="false">
      <c r="A48" s="83"/>
      <c r="B48" s="80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s="10" customFormat="true" ht="12.75" hidden="false" customHeight="false" outlineLevel="0" collapsed="false">
      <c r="A49" s="85"/>
      <c r="B49" s="80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s="10" customFormat="true" ht="12.75" hidden="false" customHeight="false" outlineLevel="0" collapsed="false">
      <c r="A50" s="83"/>
      <c r="B50" s="80"/>
      <c r="C50" s="56"/>
      <c r="D50" s="56"/>
      <c r="E50" s="59"/>
      <c r="F50" s="59"/>
      <c r="G50" s="59"/>
      <c r="H50" s="59"/>
      <c r="I50" s="59"/>
      <c r="J50" s="59"/>
      <c r="K50" s="59"/>
      <c r="L50" s="59"/>
    </row>
    <row r="51" s="10" customFormat="true" ht="12.75" hidden="false" customHeight="false" outlineLevel="0" collapsed="false">
      <c r="A51" s="83"/>
      <c r="B51" s="80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s="10" customFormat="true" ht="12.75" hidden="false" customHeight="false" outlineLevel="0" collapsed="false">
      <c r="A52" s="83"/>
      <c r="B52" s="80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s="10" customFormat="true" ht="12.75" hidden="false" customHeight="false" outlineLevel="0" collapsed="false">
      <c r="A53" s="85"/>
      <c r="B53" s="80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s="10" customFormat="true" ht="12.75" hidden="false" customHeight="false" outlineLevel="0" collapsed="false">
      <c r="A54" s="83"/>
      <c r="B54" s="80"/>
      <c r="C54" s="56"/>
      <c r="D54" s="56"/>
      <c r="E54" s="59"/>
      <c r="F54" s="59"/>
      <c r="G54" s="59"/>
      <c r="H54" s="59"/>
      <c r="I54" s="59"/>
      <c r="J54" s="59"/>
      <c r="K54" s="59"/>
      <c r="L54" s="59"/>
    </row>
    <row r="55" s="10" customFormat="true" ht="12.75" hidden="false" customHeight="false" outlineLevel="0" collapsed="false">
      <c r="A55" s="83"/>
      <c r="B55" s="80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s="10" customFormat="true" ht="12.75" hidden="false" customHeight="false" outlineLevel="0" collapsed="false">
      <c r="A56" s="83"/>
      <c r="B56" s="80"/>
      <c r="C56" s="56"/>
      <c r="D56" s="56"/>
      <c r="E56" s="56"/>
      <c r="F56" s="59"/>
      <c r="G56" s="56"/>
      <c r="H56" s="56"/>
      <c r="I56" s="56"/>
      <c r="J56" s="56"/>
      <c r="K56" s="56"/>
      <c r="L56" s="56"/>
    </row>
    <row r="57" s="10" customFormat="true" ht="12.75" hidden="false" customHeight="false" outlineLevel="0" collapsed="false">
      <c r="A57" s="85"/>
      <c r="B57" s="80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s="10" customFormat="true" ht="12.75" hidden="false" customHeight="false" outlineLevel="0" collapsed="false">
      <c r="A58" s="83"/>
      <c r="B58" s="80"/>
      <c r="C58" s="56"/>
      <c r="D58" s="56"/>
      <c r="E58" s="59"/>
      <c r="F58" s="59"/>
      <c r="G58" s="59"/>
      <c r="H58" s="59"/>
      <c r="I58" s="59"/>
      <c r="J58" s="59"/>
      <c r="K58" s="59"/>
      <c r="L58" s="59"/>
    </row>
    <row r="59" s="10" customFormat="true" ht="12.75" hidden="false" customHeight="false" outlineLevel="0" collapsed="false">
      <c r="A59" s="83"/>
      <c r="B59" s="80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s="10" customFormat="true" ht="12.75" hidden="false" customHeight="false" outlineLevel="0" collapsed="false">
      <c r="A60" s="83"/>
      <c r="B60" s="80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s="10" customFormat="true" ht="12.75" hidden="false" customHeight="false" outlineLevel="0" collapsed="false">
      <c r="A61" s="85"/>
      <c r="B61" s="80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s="10" customFormat="true" ht="12.75" hidden="false" customHeight="false" outlineLevel="0" collapsed="false">
      <c r="A62" s="83"/>
      <c r="B62" s="80"/>
      <c r="C62" s="56"/>
      <c r="D62" s="56"/>
      <c r="E62" s="59"/>
      <c r="F62" s="59"/>
      <c r="G62" s="59"/>
      <c r="H62" s="59"/>
      <c r="I62" s="59"/>
      <c r="J62" s="59"/>
      <c r="K62" s="59"/>
      <c r="L62" s="59"/>
    </row>
    <row r="63" s="10" customFormat="true" ht="12.75" hidden="false" customHeight="false" outlineLevel="0" collapsed="false">
      <c r="A63" s="83"/>
      <c r="B63" s="80"/>
      <c r="C63" s="56"/>
      <c r="D63" s="56"/>
      <c r="E63" s="56"/>
      <c r="F63" s="56"/>
      <c r="G63" s="84"/>
      <c r="H63" s="84"/>
      <c r="I63" s="84"/>
      <c r="J63" s="84"/>
      <c r="K63" s="84"/>
      <c r="L63" s="84"/>
    </row>
    <row r="64" s="10" customFormat="true" ht="12.75" hidden="false" customHeight="false" outlineLevel="0" collapsed="false">
      <c r="A64" s="83"/>
      <c r="B64" s="80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s="10" customFormat="true" ht="12.75" hidden="false" customHeight="false" outlineLevel="0" collapsed="false">
      <c r="A65" s="88"/>
      <c r="B65" s="89"/>
      <c r="C65" s="90"/>
      <c r="D65" s="90"/>
      <c r="E65" s="90"/>
      <c r="F65" s="56"/>
      <c r="G65" s="56"/>
      <c r="H65" s="56"/>
      <c r="I65" s="56"/>
      <c r="J65" s="56"/>
      <c r="K65" s="56"/>
      <c r="L65" s="56"/>
    </row>
    <row r="66" s="10" customFormat="true" ht="12.75" hidden="false" customHeight="false" outlineLevel="0" collapsed="false">
      <c r="A66" s="91"/>
      <c r="B66" s="89"/>
      <c r="C66" s="90"/>
      <c r="D66" s="90"/>
      <c r="E66" s="90"/>
      <c r="F66" s="59"/>
      <c r="G66" s="59"/>
      <c r="H66" s="59"/>
      <c r="I66" s="59"/>
      <c r="J66" s="59"/>
      <c r="K66" s="59"/>
      <c r="L66" s="59"/>
    </row>
    <row r="67" s="10" customFormat="true" ht="12.75" hidden="false" customHeight="false" outlineLevel="0" collapsed="false">
      <c r="A67" s="91"/>
      <c r="B67" s="89"/>
      <c r="C67" s="90"/>
      <c r="D67" s="90"/>
      <c r="E67" s="90"/>
      <c r="F67" s="56"/>
      <c r="G67" s="56"/>
      <c r="H67" s="56"/>
      <c r="I67" s="56"/>
      <c r="J67" s="56"/>
      <c r="K67" s="56"/>
      <c r="L67" s="56"/>
    </row>
    <row r="68" s="10" customFormat="true" ht="12.75" hidden="false" customHeight="false" outlineLevel="0" collapsed="false">
      <c r="A68" s="91"/>
      <c r="B68" s="89"/>
      <c r="C68" s="90"/>
      <c r="D68" s="90"/>
      <c r="E68" s="90"/>
      <c r="F68" s="56"/>
      <c r="G68" s="56"/>
      <c r="H68" s="56"/>
      <c r="I68" s="56"/>
      <c r="J68" s="56"/>
      <c r="K68" s="56"/>
      <c r="L68" s="56"/>
    </row>
    <row r="69" s="10" customFormat="true" ht="12.75" hidden="false" customHeight="false" outlineLevel="0" collapsed="false">
      <c r="A69" s="88"/>
      <c r="B69" s="89"/>
      <c r="C69" s="90"/>
      <c r="D69" s="90"/>
      <c r="E69" s="90"/>
      <c r="F69" s="56"/>
      <c r="G69" s="56"/>
      <c r="H69" s="56"/>
      <c r="I69" s="56"/>
      <c r="J69" s="56"/>
      <c r="K69" s="56"/>
      <c r="L69" s="56"/>
    </row>
    <row r="70" s="10" customFormat="true" ht="12.75" hidden="false" customHeight="false" outlineLevel="0" collapsed="false">
      <c r="A70" s="91"/>
      <c r="B70" s="89"/>
      <c r="C70" s="90"/>
      <c r="D70" s="90"/>
      <c r="E70" s="90"/>
      <c r="F70" s="59"/>
      <c r="G70" s="59"/>
      <c r="H70" s="59"/>
      <c r="I70" s="59"/>
      <c r="J70" s="59"/>
      <c r="K70" s="59"/>
      <c r="L70" s="59"/>
    </row>
    <row r="71" s="10" customFormat="true" ht="12.75" hidden="false" customHeight="false" outlineLevel="0" collapsed="false">
      <c r="A71" s="91"/>
      <c r="B71" s="89"/>
      <c r="C71" s="90"/>
      <c r="D71" s="90"/>
      <c r="E71" s="90"/>
      <c r="F71" s="56"/>
      <c r="G71" s="56"/>
      <c r="H71" s="56"/>
      <c r="I71" s="56"/>
      <c r="J71" s="56"/>
      <c r="K71" s="56"/>
      <c r="L71" s="56"/>
    </row>
    <row r="72" s="10" customFormat="true" ht="12.75" hidden="false" customHeight="false" outlineLevel="0" collapsed="false">
      <c r="A72" s="91"/>
      <c r="B72" s="89"/>
      <c r="C72" s="90"/>
      <c r="D72" s="90"/>
      <c r="E72" s="90"/>
      <c r="F72" s="56"/>
      <c r="G72" s="56"/>
      <c r="H72" s="56"/>
      <c r="I72" s="56"/>
      <c r="J72" s="56"/>
      <c r="K72" s="56"/>
      <c r="L72" s="56"/>
    </row>
    <row r="73" s="10" customFormat="true" ht="12.75" hidden="false" customHeight="false" outlineLevel="0" collapsed="false">
      <c r="A73" s="88"/>
      <c r="B73" s="89"/>
      <c r="C73" s="90"/>
      <c r="D73" s="90"/>
      <c r="E73" s="90"/>
      <c r="F73" s="56"/>
      <c r="G73" s="56"/>
      <c r="H73" s="56"/>
      <c r="I73" s="56"/>
      <c r="J73" s="56"/>
      <c r="K73" s="56"/>
      <c r="L73" s="56"/>
    </row>
    <row r="74" s="10" customFormat="true" ht="12.75" hidden="false" customHeight="false" outlineLevel="0" collapsed="false">
      <c r="A74" s="91"/>
      <c r="B74" s="89"/>
      <c r="C74" s="90"/>
      <c r="D74" s="90"/>
      <c r="E74" s="90"/>
      <c r="F74" s="59"/>
      <c r="G74" s="59"/>
      <c r="H74" s="59"/>
      <c r="I74" s="59"/>
      <c r="J74" s="59"/>
      <c r="K74" s="59"/>
      <c r="L74" s="59"/>
    </row>
    <row r="75" s="10" customFormat="true" ht="12.75" hidden="false" customHeight="false" outlineLevel="0" collapsed="false">
      <c r="A75" s="91"/>
      <c r="B75" s="89"/>
      <c r="C75" s="90"/>
      <c r="D75" s="90"/>
      <c r="E75" s="90"/>
      <c r="F75" s="56"/>
      <c r="G75" s="56"/>
      <c r="H75" s="56"/>
      <c r="I75" s="56"/>
      <c r="J75" s="56"/>
      <c r="K75" s="56"/>
      <c r="L75" s="56"/>
    </row>
    <row r="76" s="10" customFormat="true" ht="12.75" hidden="false" customHeight="false" outlineLevel="0" collapsed="false">
      <c r="A76" s="91"/>
      <c r="B76" s="89"/>
      <c r="C76" s="90"/>
      <c r="D76" s="90"/>
      <c r="E76" s="90"/>
      <c r="F76" s="56"/>
      <c r="G76" s="56"/>
      <c r="H76" s="56"/>
      <c r="I76" s="56"/>
      <c r="J76" s="56"/>
      <c r="K76" s="56"/>
      <c r="L76" s="56"/>
    </row>
    <row r="77" s="10" customFormat="true" ht="12.75" hidden="false" customHeight="false" outlineLevel="0" collapsed="false">
      <c r="A77" s="85"/>
      <c r="B77" s="80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s="10" customFormat="true" ht="12.75" hidden="false" customHeight="false" outlineLevel="0" collapsed="false">
      <c r="A78" s="83"/>
      <c r="B78" s="80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s="10" customFormat="true" ht="12.75" hidden="false" customHeight="false" outlineLevel="0" collapsed="false">
      <c r="A79" s="83"/>
      <c r="B79" s="80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s="10" customFormat="true" ht="12.75" hidden="false" customHeight="false" outlineLevel="0" collapsed="false">
      <c r="A80" s="83"/>
      <c r="B80" s="80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s="10" customFormat="true" ht="12.75" hidden="false" customHeight="false" outlineLevel="0" collapsed="false">
      <c r="A81" s="85"/>
      <c r="B81" s="80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s="10" customFormat="true" ht="12.75" hidden="false" customHeight="false" outlineLevel="0" collapsed="false">
      <c r="A82" s="83"/>
      <c r="B82" s="80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s="10" customFormat="true" ht="12.75" hidden="false" customHeight="false" outlineLevel="0" collapsed="false">
      <c r="A83" s="83"/>
      <c r="B83" s="80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s="10" customFormat="true" ht="12.75" hidden="false" customHeight="false" outlineLevel="0" collapsed="false">
      <c r="A84" s="83"/>
      <c r="B84" s="80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s="10" customFormat="true" ht="12.75" hidden="false" customHeight="false" outlineLevel="0" collapsed="false">
      <c r="A85" s="92"/>
      <c r="B85" s="80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s="10" customFormat="true" ht="12.75" hidden="false" customHeight="false" outlineLevel="0" collapsed="false">
      <c r="A86" s="83"/>
      <c r="B86" s="80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s="10" customFormat="true" ht="12.75" hidden="false" customHeight="false" outlineLevel="0" collapsed="false">
      <c r="A87" s="83"/>
      <c r="B87" s="80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s="10" customFormat="true" ht="12.75" hidden="false" customHeight="false" outlineLevel="0" collapsed="false">
      <c r="A88" s="83"/>
      <c r="B88" s="80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s="10" customFormat="true" ht="12.75" hidden="false" customHeight="false" outlineLevel="0" collapsed="false">
      <c r="A89" s="85"/>
      <c r="B89" s="80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s="10" customFormat="true" ht="12.75" hidden="false" customHeight="false" outlineLevel="0" collapsed="false">
      <c r="A90" s="83"/>
      <c r="B90" s="80"/>
      <c r="C90" s="56"/>
      <c r="D90" s="56"/>
      <c r="E90" s="59"/>
      <c r="F90" s="59"/>
      <c r="G90" s="59"/>
      <c r="H90" s="59"/>
      <c r="I90" s="59"/>
      <c r="J90" s="59"/>
      <c r="K90" s="59"/>
      <c r="L90" s="59"/>
    </row>
    <row r="91" s="10" customFormat="true" ht="12.75" hidden="false" customHeight="false" outlineLevel="0" collapsed="false">
      <c r="A91" s="83"/>
      <c r="B91" s="80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s="10" customFormat="true" ht="12.75" hidden="false" customHeight="false" outlineLevel="0" collapsed="false">
      <c r="A92" s="83"/>
      <c r="B92" s="80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s="10" customFormat="true" ht="13.5" hidden="false" customHeight="false" outlineLevel="0" collapsed="false">
      <c r="A93" s="93"/>
      <c r="B93" s="80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s="10" customFormat="true" ht="12.75" hidden="false" customHeight="false" outlineLevel="0" collapsed="false">
      <c r="A94" s="83"/>
      <c r="B94" s="80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s="10" customFormat="true" ht="12.75" hidden="false" customHeight="false" outlineLevel="0" collapsed="false">
      <c r="A95" s="83"/>
      <c r="B95" s="80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s="10" customFormat="true" ht="12.75" hidden="false" customHeight="false" outlineLevel="0" collapsed="false">
      <c r="A96" s="83"/>
      <c r="B96" s="80"/>
      <c r="C96" s="56"/>
      <c r="D96" s="56"/>
      <c r="E96" s="84"/>
      <c r="F96" s="56"/>
      <c r="G96" s="56"/>
      <c r="H96" s="56"/>
      <c r="I96" s="90"/>
      <c r="J96" s="90"/>
      <c r="K96" s="90"/>
      <c r="L96" s="90"/>
    </row>
    <row r="97" s="10" customFormat="true" ht="12.75" hidden="false" customHeight="false" outlineLevel="0" collapsed="false">
      <c r="A97" s="94"/>
      <c r="B97" s="80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s="10" customFormat="true" ht="12.75" hidden="false" customHeight="false" outlineLevel="0" collapsed="false">
      <c r="A98" s="83"/>
      <c r="B98" s="80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s="10" customFormat="true" ht="12.75" hidden="false" customHeight="false" outlineLevel="0" collapsed="false">
      <c r="A99" s="83"/>
      <c r="B99" s="80"/>
      <c r="C99" s="59"/>
      <c r="D99" s="59"/>
      <c r="E99" s="59"/>
      <c r="F99" s="59"/>
      <c r="G99" s="59"/>
      <c r="H99" s="59"/>
      <c r="I99" s="59"/>
      <c r="J99" s="59"/>
      <c r="K99" s="59"/>
      <c r="L99" s="59"/>
    </row>
    <row r="100" s="10" customFormat="true" ht="12.75" hidden="false" customHeight="false" outlineLevel="0" collapsed="false">
      <c r="A100" s="83"/>
      <c r="B100" s="80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s="10" customFormat="true" ht="12.75" hidden="false" customHeight="false" outlineLevel="0" collapsed="false">
      <c r="A101" s="85"/>
      <c r="B101" s="80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s="10" customFormat="true" ht="12.75" hidden="false" customHeight="false" outlineLevel="0" collapsed="false">
      <c r="A102" s="83"/>
      <c r="B102" s="80"/>
      <c r="C102" s="59"/>
      <c r="D102" s="59"/>
      <c r="E102" s="59"/>
      <c r="F102" s="59"/>
      <c r="G102" s="59"/>
      <c r="H102" s="59"/>
      <c r="I102" s="59"/>
      <c r="J102" s="59"/>
      <c r="K102" s="59"/>
      <c r="L102" s="59"/>
    </row>
    <row r="103" s="10" customFormat="true" ht="12.75" hidden="false" customHeight="false" outlineLevel="0" collapsed="false">
      <c r="A103" s="83"/>
      <c r="B103" s="80"/>
      <c r="C103" s="56"/>
      <c r="D103" s="56"/>
      <c r="E103" s="56"/>
      <c r="F103" s="56"/>
      <c r="G103" s="84"/>
      <c r="H103" s="84"/>
      <c r="I103" s="84"/>
      <c r="J103" s="84"/>
      <c r="K103" s="56"/>
      <c r="L103" s="56"/>
    </row>
    <row r="104" s="10" customFormat="true" ht="12.75" hidden="false" customHeight="false" outlineLevel="0" collapsed="false">
      <c r="A104" s="83"/>
      <c r="B104" s="80"/>
      <c r="C104" s="56"/>
      <c r="D104" s="56"/>
      <c r="E104" s="56"/>
      <c r="F104" s="56"/>
      <c r="G104" s="56"/>
      <c r="H104" s="56"/>
      <c r="I104" s="90"/>
      <c r="J104" s="90"/>
      <c r="K104" s="90"/>
      <c r="L104" s="90"/>
    </row>
    <row r="105" s="10" customFormat="true" ht="12.75" hidden="false" customHeight="false" outlineLevel="0" collapsed="false">
      <c r="A105" s="85"/>
      <c r="B105" s="80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s="10" customFormat="true" ht="12.75" hidden="false" customHeight="false" outlineLevel="0" collapsed="false">
      <c r="A106" s="83"/>
      <c r="B106" s="80"/>
      <c r="C106" s="59"/>
      <c r="D106" s="59"/>
      <c r="E106" s="59"/>
      <c r="F106" s="59"/>
      <c r="G106" s="59"/>
      <c r="H106" s="59"/>
      <c r="I106" s="59"/>
      <c r="J106" s="59"/>
      <c r="K106" s="59"/>
      <c r="L106" s="59"/>
    </row>
    <row r="107" s="10" customFormat="true" ht="12.75" hidden="false" customHeight="false" outlineLevel="0" collapsed="false">
      <c r="A107" s="83"/>
      <c r="B107" s="80"/>
      <c r="C107" s="56"/>
      <c r="D107" s="56"/>
      <c r="E107" s="56"/>
      <c r="F107" s="84"/>
      <c r="G107" s="56"/>
      <c r="H107" s="56"/>
      <c r="I107" s="56"/>
      <c r="J107" s="56"/>
      <c r="K107" s="56"/>
      <c r="L107" s="56"/>
    </row>
    <row r="108" s="10" customFormat="true" ht="12.75" hidden="false" customHeight="false" outlineLevel="0" collapsed="false">
      <c r="A108" s="83"/>
      <c r="B108" s="80"/>
      <c r="C108" s="56"/>
      <c r="D108" s="56"/>
      <c r="E108" s="56"/>
      <c r="F108" s="56"/>
      <c r="G108" s="56"/>
      <c r="H108" s="56"/>
      <c r="I108" s="90"/>
      <c r="J108" s="90"/>
      <c r="K108" s="90"/>
      <c r="L108" s="90"/>
    </row>
    <row r="109" s="10" customFormat="true" ht="12.75" hidden="false" customHeight="false" outlineLevel="0" collapsed="false">
      <c r="A109" s="85"/>
      <c r="B109" s="80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s="10" customFormat="true" ht="12.75" hidden="false" customHeight="false" outlineLevel="0" collapsed="false">
      <c r="A110" s="83"/>
      <c r="B110" s="80"/>
      <c r="C110" s="59"/>
      <c r="D110" s="59"/>
      <c r="E110" s="59"/>
      <c r="F110" s="59"/>
      <c r="G110" s="59"/>
      <c r="H110" s="59"/>
      <c r="I110" s="59"/>
      <c r="J110" s="59"/>
      <c r="K110" s="59"/>
      <c r="L110" s="59"/>
    </row>
    <row r="111" s="10" customFormat="true" ht="12.75" hidden="false" customHeight="false" outlineLevel="0" collapsed="false">
      <c r="A111" s="83"/>
      <c r="B111" s="80"/>
      <c r="C111" s="56"/>
      <c r="D111" s="56"/>
      <c r="E111" s="56"/>
      <c r="G111" s="56"/>
      <c r="H111" s="56"/>
      <c r="I111" s="56"/>
      <c r="J111" s="56"/>
      <c r="K111" s="56"/>
      <c r="L111" s="56"/>
    </row>
    <row r="112" s="10" customFormat="true" ht="12.75" hidden="false" customHeight="false" outlineLevel="0" collapsed="false">
      <c r="A112" s="83"/>
      <c r="B112" s="80"/>
      <c r="C112" s="56"/>
      <c r="D112" s="56"/>
      <c r="E112" s="56"/>
      <c r="F112" s="56"/>
      <c r="G112" s="56"/>
      <c r="H112" s="56"/>
      <c r="I112" s="90"/>
      <c r="J112" s="90"/>
      <c r="K112" s="90"/>
      <c r="L112" s="90"/>
    </row>
    <row r="113" s="10" customFormat="true" ht="12.75" hidden="false" customHeight="false" outlineLevel="0" collapsed="false">
      <c r="A113" s="85"/>
      <c r="B113" s="80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s="10" customFormat="true" ht="12.75" hidden="false" customHeight="false" outlineLevel="0" collapsed="false">
      <c r="A114" s="83"/>
      <c r="B114" s="80"/>
      <c r="C114" s="56"/>
      <c r="D114" s="59"/>
      <c r="E114" s="59"/>
      <c r="F114" s="59"/>
      <c r="G114" s="59"/>
      <c r="H114" s="59"/>
      <c r="I114" s="59"/>
      <c r="J114" s="59"/>
      <c r="K114" s="59"/>
      <c r="L114" s="59"/>
    </row>
    <row r="115" s="10" customFormat="true" ht="12.75" hidden="false" customHeight="false" outlineLevel="0" collapsed="false">
      <c r="A115" s="83"/>
      <c r="B115" s="80"/>
      <c r="C115" s="56"/>
      <c r="D115" s="56"/>
      <c r="E115" s="56"/>
      <c r="F115" s="84"/>
      <c r="G115" s="84"/>
      <c r="H115" s="84"/>
      <c r="I115" s="84"/>
      <c r="J115" s="84"/>
      <c r="K115" s="84"/>
      <c r="L115" s="84"/>
    </row>
    <row r="116" s="10" customFormat="true" ht="12.75" hidden="false" customHeight="false" outlineLevel="0" collapsed="false">
      <c r="A116" s="83"/>
      <c r="B116" s="80"/>
      <c r="C116" s="56"/>
      <c r="D116" s="56"/>
      <c r="E116" s="84"/>
      <c r="F116" s="56"/>
      <c r="G116" s="56"/>
      <c r="H116" s="56"/>
      <c r="I116" s="90"/>
      <c r="J116" s="90"/>
      <c r="K116" s="90"/>
      <c r="L116" s="90"/>
    </row>
    <row r="117" s="10" customFormat="true" ht="12.75" hidden="false" customHeight="false" outlineLevel="0" collapsed="false">
      <c r="A117" s="85"/>
      <c r="B117" s="80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s="10" customFormat="true" ht="12.75" hidden="false" customHeight="false" outlineLevel="0" collapsed="false">
      <c r="A118" s="83"/>
      <c r="B118" s="80"/>
      <c r="C118" s="56"/>
      <c r="D118" s="59"/>
      <c r="E118" s="59"/>
      <c r="F118" s="59"/>
      <c r="G118" s="59"/>
      <c r="H118" s="59"/>
      <c r="I118" s="59"/>
      <c r="J118" s="59"/>
      <c r="K118" s="59"/>
      <c r="L118" s="59"/>
    </row>
    <row r="119" s="10" customFormat="true" ht="12.75" hidden="false" customHeight="false" outlineLevel="0" collapsed="false">
      <c r="A119" s="83"/>
      <c r="B119" s="80"/>
      <c r="C119" s="56"/>
      <c r="D119" s="56"/>
      <c r="E119" s="56"/>
      <c r="F119" s="56"/>
      <c r="G119" s="56"/>
      <c r="H119" s="56"/>
      <c r="I119" s="56"/>
      <c r="J119" s="56"/>
      <c r="K119" s="90"/>
      <c r="L119" s="90"/>
    </row>
    <row r="120" s="10" customFormat="true" ht="12.75" hidden="false" customHeight="false" outlineLevel="0" collapsed="false">
      <c r="A120" s="83"/>
      <c r="B120" s="80"/>
      <c r="C120" s="56"/>
      <c r="D120" s="56"/>
      <c r="E120" s="56"/>
      <c r="F120" s="56"/>
      <c r="G120" s="56"/>
      <c r="H120" s="56"/>
      <c r="I120" s="90"/>
      <c r="J120" s="90"/>
      <c r="K120" s="90"/>
      <c r="L120" s="90"/>
    </row>
    <row r="121" s="10" customFormat="true" ht="12.75" hidden="false" customHeight="false" outlineLevel="0" collapsed="false">
      <c r="A121" s="94"/>
      <c r="B121" s="80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s="10" customFormat="true" ht="12.75" hidden="false" customHeight="false" outlineLevel="0" collapsed="false">
      <c r="A122" s="83"/>
      <c r="B122" s="80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s="10" customFormat="true" ht="12.75" hidden="false" customHeight="false" outlineLevel="0" collapsed="false">
      <c r="A123" s="83"/>
      <c r="B123" s="80"/>
      <c r="C123" s="59"/>
      <c r="D123" s="59"/>
      <c r="E123" s="59"/>
      <c r="F123" s="59"/>
      <c r="G123" s="59"/>
      <c r="H123" s="59"/>
      <c r="I123" s="59"/>
      <c r="J123" s="59"/>
      <c r="K123" s="59"/>
      <c r="L123" s="59"/>
    </row>
    <row r="124" s="10" customFormat="true" ht="12.75" hidden="false" customHeight="false" outlineLevel="0" collapsed="false">
      <c r="A124" s="83"/>
      <c r="B124" s="80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s="10" customFormat="true" ht="12.75" hidden="false" customHeight="false" outlineLevel="0" collapsed="false">
      <c r="A125" s="85"/>
      <c r="B125" s="80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s="10" customFormat="true" ht="12.75" hidden="false" customHeight="false" outlineLevel="0" collapsed="false">
      <c r="A126" s="83"/>
      <c r="B126" s="80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10" customFormat="true" ht="12.75" hidden="false" customHeight="false" outlineLevel="0" collapsed="false">
      <c r="A127" s="83"/>
      <c r="B127" s="80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72"/>
    </row>
    <row r="128" s="10" customFormat="true" ht="12.75" hidden="false" customHeight="false" outlineLevel="0" collapsed="false">
      <c r="A128" s="83"/>
      <c r="B128" s="80"/>
      <c r="C128" s="56"/>
      <c r="D128" s="56"/>
      <c r="E128" s="56"/>
      <c r="F128" s="56"/>
      <c r="G128" s="56"/>
      <c r="H128" s="56"/>
      <c r="I128" s="90"/>
      <c r="J128" s="90"/>
      <c r="K128" s="90"/>
      <c r="L128" s="90"/>
    </row>
    <row r="129" s="10" customFormat="true" ht="12.75" hidden="false" customHeight="false" outlineLevel="0" collapsed="false">
      <c r="A129" s="83"/>
      <c r="B129" s="80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s="10" customFormat="true" ht="12.75" hidden="false" customHeight="false" outlineLevel="0" collapsed="false">
      <c r="A130" s="83"/>
      <c r="B130" s="80"/>
      <c r="C130" s="59"/>
      <c r="D130" s="59"/>
      <c r="E130" s="59"/>
      <c r="F130" s="59"/>
      <c r="G130" s="59"/>
      <c r="H130" s="59"/>
      <c r="I130" s="59"/>
      <c r="J130" s="59"/>
      <c r="K130" s="59"/>
      <c r="L130" s="59"/>
    </row>
    <row r="131" s="10" customFormat="true" ht="12.75" hidden="false" customHeight="false" outlineLevel="0" collapsed="false">
      <c r="A131" s="83"/>
      <c r="B131" s="80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s="10" customFormat="true" ht="12.75" hidden="false" customHeight="false" outlineLevel="0" collapsed="false">
      <c r="A132" s="83"/>
      <c r="B132" s="80"/>
      <c r="C132" s="56"/>
      <c r="D132" s="56"/>
      <c r="E132" s="56"/>
      <c r="F132" s="56"/>
      <c r="G132" s="56"/>
      <c r="H132" s="56"/>
      <c r="I132" s="90"/>
      <c r="J132" s="90"/>
      <c r="K132" s="90"/>
      <c r="L132" s="90"/>
    </row>
    <row r="133" s="10" customFormat="true" ht="12.75" hidden="false" customHeight="false" outlineLevel="0" collapsed="false">
      <c r="A133" s="92"/>
      <c r="B133" s="80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s="10" customFormat="true" ht="12.75" hidden="false" customHeight="false" outlineLevel="0" collapsed="false">
      <c r="A134" s="83"/>
      <c r="B134" s="80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s="10" customFormat="true" ht="12.75" hidden="false" customHeight="false" outlineLevel="0" collapsed="false">
      <c r="A135" s="83"/>
      <c r="B135" s="80"/>
      <c r="C135" s="56"/>
      <c r="D135" s="56"/>
      <c r="E135" s="59"/>
      <c r="F135" s="59"/>
      <c r="G135" s="59"/>
      <c r="H135" s="59"/>
      <c r="I135" s="59"/>
      <c r="J135" s="59"/>
      <c r="K135" s="59"/>
      <c r="L135" s="59"/>
    </row>
    <row r="136" s="10" customFormat="true" ht="12.75" hidden="false" customHeight="false" outlineLevel="0" collapsed="false">
      <c r="A136" s="83"/>
      <c r="B136" s="80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s="10" customFormat="true" ht="12.75" hidden="false" customHeight="false" outlineLevel="0" collapsed="false"/>
    <row r="138" s="10" customFormat="true" ht="12.75" hidden="false" customHeight="false" outlineLevel="0" collapsed="false"/>
    <row r="139" s="10" customFormat="true" ht="12.75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</row>
    <row r="140" s="10" customFormat="true" ht="12.75" hidden="false" customHeight="false" outlineLevel="0" collapsed="false"/>
    <row r="141" s="10" customFormat="true" ht="12.75" hidden="false" customHeight="false" outlineLevel="0" collapsed="false"/>
    <row r="142" s="10" customFormat="true" ht="12.75" hidden="false" customHeight="false" outlineLevel="0" collapsed="false"/>
    <row r="143" s="10" customFormat="true" ht="12.75" hidden="false" customHeight="false" outlineLevel="0" collapsed="false"/>
    <row r="144" s="10" customFormat="true" ht="12.75" hidden="false" customHeight="false" outlineLevel="0" collapsed="false"/>
    <row r="145" s="10" customFormat="true" ht="12.75" hidden="false" customHeight="false" outlineLevel="0" collapsed="false"/>
    <row r="146" s="10" customFormat="true" ht="12.75" hidden="false" customHeight="false" outlineLevel="0" collapsed="false"/>
    <row r="147" s="10" customFormat="true" ht="12.75" hidden="false" customHeight="false" outlineLevel="0" collapsed="false"/>
    <row r="148" s="10" customFormat="true" ht="12.75" hidden="false" customHeight="false" outlineLevel="0" collapsed="false"/>
    <row r="149" s="10" customFormat="true" ht="12.75" hidden="false" customHeight="false" outlineLevel="0" collapsed="false"/>
    <row r="150" s="10" customFormat="true" ht="12.75" hidden="false" customHeight="false" outlineLevel="0" collapsed="false"/>
    <row r="151" s="10" customFormat="true" ht="12.75" hidden="false" customHeight="false" outlineLevel="0" collapsed="false"/>
    <row r="152" s="10" customFormat="true" ht="12.75" hidden="false" customHeight="false" outlineLevel="0" collapsed="false"/>
    <row r="153" s="10" customFormat="true" ht="12.75" hidden="false" customHeight="false" outlineLevel="0" collapsed="false"/>
    <row r="154" s="10" customFormat="true" ht="12.75" hidden="false" customHeight="false" outlineLevel="0" collapsed="false"/>
    <row r="155" s="10" customFormat="true" ht="12.75" hidden="false" customHeight="false" outlineLevel="0" collapsed="false"/>
    <row r="156" s="10" customFormat="true" ht="12.75" hidden="false" customHeight="false" outlineLevel="0" collapsed="false"/>
    <row r="157" s="10" customFormat="true" ht="12.75" hidden="false" customHeight="false" outlineLevel="0" collapsed="false"/>
    <row r="158" s="10" customFormat="true" ht="12.75" hidden="false" customHeight="false" outlineLevel="0" collapsed="false"/>
    <row r="159" s="10" customFormat="true" ht="12.75" hidden="false" customHeight="false" outlineLevel="0" collapsed="false"/>
    <row r="160" s="10" customFormat="true" ht="12.75" hidden="false" customHeight="false" outlineLevel="0" collapsed="false"/>
    <row r="161" s="10" customFormat="true" ht="12.75" hidden="false" customHeight="false" outlineLevel="0" collapsed="false"/>
    <row r="162" s="10" customFormat="true" ht="12.75" hidden="false" customHeight="false" outlineLevel="0" collapsed="false"/>
    <row r="163" s="10" customFormat="true" ht="12.75" hidden="false" customHeight="false" outlineLevel="0" collapsed="false"/>
    <row r="164" s="10" customFormat="true" ht="12.75" hidden="false" customHeight="false" outlineLevel="0" collapsed="false"/>
    <row r="165" s="10" customFormat="true" ht="12.75" hidden="false" customHeight="false" outlineLevel="0" collapsed="false"/>
    <row r="166" s="10" customFormat="true" ht="12.75" hidden="false" customHeight="false" outlineLevel="0" collapsed="false"/>
    <row r="167" s="10" customFormat="true" ht="12.75" hidden="false" customHeight="false" outlineLevel="0" collapsed="false"/>
    <row r="168" s="10" customFormat="true" ht="12.75" hidden="false" customHeight="false" outlineLevel="0" collapsed="false"/>
    <row r="169" s="10" customFormat="true" ht="12.75" hidden="false" customHeight="false" outlineLevel="0" collapsed="false"/>
    <row r="170" s="10" customFormat="true" ht="12.75" hidden="false" customHeight="false" outlineLevel="0" collapsed="false"/>
    <row r="171" s="10" customFormat="true" ht="12.75" hidden="false" customHeight="false" outlineLevel="0" collapsed="false"/>
    <row r="172" s="10" customFormat="true" ht="12.75" hidden="false" customHeight="false" outlineLevel="0" collapsed="false"/>
    <row r="173" s="10" customFormat="true" ht="12.75" hidden="false" customHeight="false" outlineLevel="0" collapsed="false"/>
    <row r="174" s="10" customFormat="true" ht="12.75" hidden="false" customHeight="false" outlineLevel="0" collapsed="false"/>
    <row r="175" s="10" customFormat="true" ht="12.75" hidden="false" customHeight="false" outlineLevel="0" collapsed="false"/>
    <row r="176" s="10" customFormat="true" ht="12.75" hidden="false" customHeight="false" outlineLevel="0" collapsed="false"/>
    <row r="177" s="10" customFormat="true" ht="12.75" hidden="false" customHeight="false" outlineLevel="0" collapsed="false"/>
    <row r="178" s="10" customFormat="true" ht="12.75" hidden="false" customHeight="false" outlineLevel="0" collapsed="false"/>
    <row r="179" s="10" customFormat="true" ht="12.75" hidden="false" customHeight="false" outlineLevel="0" collapsed="false"/>
    <row r="180" s="10" customFormat="true" ht="12.75" hidden="false" customHeight="false" outlineLevel="0" collapsed="false"/>
    <row r="181" s="10" customFormat="true" ht="12.75" hidden="false" customHeight="false" outlineLevel="0" collapsed="false"/>
    <row r="182" s="10" customFormat="true" ht="12.75" hidden="false" customHeight="false" outlineLevel="0" collapsed="false"/>
    <row r="183" s="10" customFormat="true" ht="12.75" hidden="false" customHeight="false" outlineLevel="0" collapsed="false"/>
    <row r="184" s="10" customFormat="true" ht="12.75" hidden="false" customHeight="false" outlineLevel="0" collapsed="false"/>
    <row r="185" s="10" customFormat="true" ht="12.75" hidden="false" customHeight="false" outlineLevel="0" collapsed="false"/>
    <row r="186" s="10" customFormat="true" ht="12.75" hidden="false" customHeight="false" outlineLevel="0" collapsed="false"/>
    <row r="187" s="10" customFormat="true" ht="12.75" hidden="false" customHeight="false" outlineLevel="0" collapsed="false"/>
    <row r="188" s="10" customFormat="true" ht="12.75" hidden="false" customHeight="false" outlineLevel="0" collapsed="false"/>
    <row r="189" s="10" customFormat="true" ht="12.75" hidden="false" customHeight="false" outlineLevel="0" collapsed="false"/>
    <row r="190" s="10" customFormat="true" ht="12.75" hidden="false" customHeight="false" outlineLevel="0" collapsed="false"/>
    <row r="191" s="10" customFormat="true" ht="12.75" hidden="false" customHeight="false" outlineLevel="0" collapsed="false"/>
    <row r="192" s="10" customFormat="true" ht="12.75" hidden="false" customHeight="false" outlineLevel="0" collapsed="false"/>
    <row r="193" s="10" customFormat="true" ht="12.75" hidden="false" customHeight="false" outlineLevel="0" collapsed="false"/>
    <row r="194" s="10" customFormat="true" ht="12.75" hidden="false" customHeight="false" outlineLevel="0" collapsed="false"/>
    <row r="195" s="10" customFormat="true" ht="12.75" hidden="false" customHeight="false" outlineLevel="0" collapsed="false"/>
    <row r="196" s="10" customFormat="true" ht="12.75" hidden="false" customHeight="false" outlineLevel="0" collapsed="false"/>
    <row r="197" s="10" customFormat="true" ht="12.75" hidden="false" customHeight="false" outlineLevel="0" collapsed="false"/>
    <row r="198" s="10" customFormat="true" ht="12.75" hidden="false" customHeight="false" outlineLevel="0" collapsed="false"/>
    <row r="199" s="10" customFormat="true" ht="12.75" hidden="false" customHeight="false" outlineLevel="0" collapsed="false"/>
    <row r="200" s="10" customFormat="true" ht="12.75" hidden="false" customHeight="false" outlineLevel="0" collapsed="false"/>
    <row r="201" s="10" customFormat="true" ht="12.75" hidden="false" customHeight="false" outlineLevel="0" collapsed="false"/>
    <row r="202" s="10" customFormat="true" ht="12.75" hidden="false" customHeight="false" outlineLevel="0" collapsed="false"/>
    <row r="203" s="10" customFormat="true" ht="12.75" hidden="false" customHeight="false" outlineLevel="0" collapsed="false"/>
    <row r="204" s="10" customFormat="true" ht="12.75" hidden="false" customHeight="false" outlineLevel="0" collapsed="false"/>
    <row r="205" s="10" customFormat="true" ht="12.75" hidden="false" customHeight="false" outlineLevel="0" collapsed="false"/>
    <row r="206" s="10" customFormat="true" ht="12.75" hidden="false" customHeight="false" outlineLevel="0" collapsed="false"/>
    <row r="207" s="10" customFormat="true" ht="12.75" hidden="false" customHeight="false" outlineLevel="0" collapsed="false"/>
    <row r="208" s="10" customFormat="true" ht="12.75" hidden="false" customHeight="false" outlineLevel="0" collapsed="false"/>
    <row r="209" s="10" customFormat="true" ht="12.75" hidden="false" customHeight="false" outlineLevel="0" collapsed="false"/>
    <row r="210" s="10" customFormat="true" ht="12.75" hidden="false" customHeight="false" outlineLevel="0" collapsed="false"/>
    <row r="211" s="10" customFormat="true" ht="12.75" hidden="false" customHeight="false" outlineLevel="0" collapsed="false"/>
    <row r="212" s="10" customFormat="true" ht="12.75" hidden="false" customHeight="false" outlineLevel="0" collapsed="false"/>
    <row r="213" s="10" customFormat="true" ht="12.75" hidden="false" customHeight="false" outlineLevel="0" collapsed="false"/>
    <row r="214" s="10" customFormat="true" ht="12.75" hidden="false" customHeight="false" outlineLevel="0" collapsed="false"/>
    <row r="215" s="10" customFormat="true" ht="12.75" hidden="false" customHeight="false" outlineLevel="0" collapsed="false"/>
    <row r="216" s="10" customFormat="true" ht="12.75" hidden="false" customHeight="false" outlineLevel="0" collapsed="false"/>
    <row r="217" s="10" customFormat="true" ht="12.75" hidden="false" customHeight="false" outlineLevel="0" collapsed="false"/>
    <row r="218" s="10" customFormat="true" ht="12.75" hidden="false" customHeight="false" outlineLevel="0" collapsed="false"/>
    <row r="219" s="10" customFormat="true" ht="12.75" hidden="false" customHeight="false" outlineLevel="0" collapsed="false"/>
    <row r="220" s="10" customFormat="true" ht="12.75" hidden="false" customHeight="false" outlineLevel="0" collapsed="false"/>
    <row r="221" s="10" customFormat="true" ht="12.75" hidden="false" customHeight="false" outlineLevel="0" collapsed="false"/>
    <row r="222" s="10" customFormat="true" ht="12.75" hidden="false" customHeight="false" outlineLevel="0" collapsed="false"/>
    <row r="223" s="10" customFormat="true" ht="12.75" hidden="false" customHeight="false" outlineLevel="0" collapsed="false"/>
    <row r="224" s="10" customFormat="true" ht="12.75" hidden="false" customHeight="false" outlineLevel="0" collapsed="false"/>
    <row r="225" s="10" customFormat="true" ht="12.75" hidden="false" customHeight="false" outlineLevel="0" collapsed="false"/>
    <row r="226" s="10" customFormat="true" ht="12.75" hidden="false" customHeight="false" outlineLevel="0" collapsed="false"/>
    <row r="227" s="10" customFormat="true" ht="12.75" hidden="false" customHeight="false" outlineLevel="0" collapsed="false"/>
    <row r="228" s="10" customFormat="true" ht="12.75" hidden="false" customHeight="false" outlineLevel="0" collapsed="false"/>
    <row r="229" s="10" customFormat="true" ht="12.75" hidden="false" customHeight="false" outlineLevel="0" collapsed="false"/>
    <row r="230" s="10" customFormat="true" ht="12.75" hidden="false" customHeight="false" outlineLevel="0" collapsed="false"/>
    <row r="231" s="10" customFormat="true" ht="12.75" hidden="false" customHeight="false" outlineLevel="0" collapsed="false"/>
    <row r="232" s="10" customFormat="true" ht="12.75" hidden="false" customHeight="false" outlineLevel="0" collapsed="false"/>
    <row r="233" s="10" customFormat="true" ht="12.75" hidden="false" customHeight="false" outlineLevel="0" collapsed="false"/>
    <row r="234" s="10" customFormat="true" ht="12.75" hidden="false" customHeight="false" outlineLevel="0" collapsed="false"/>
    <row r="235" s="10" customFormat="true" ht="12.75" hidden="false" customHeight="false" outlineLevel="0" collapsed="false"/>
    <row r="236" s="10" customFormat="true" ht="12.75" hidden="false" customHeight="false" outlineLevel="0" collapsed="false"/>
    <row r="237" s="10" customFormat="true" ht="12.75" hidden="false" customHeight="false" outlineLevel="0" collapsed="false"/>
    <row r="238" s="10" customFormat="true" ht="12.75" hidden="false" customHeight="false" outlineLevel="0" collapsed="false"/>
    <row r="239" s="10" customFormat="true" ht="12.75" hidden="false" customHeight="false" outlineLevel="0" collapsed="false"/>
    <row r="240" s="10" customFormat="true" ht="12.75" hidden="false" customHeight="false" outlineLevel="0" collapsed="false"/>
    <row r="241" s="10" customFormat="true" ht="12.75" hidden="false" customHeight="false" outlineLevel="0" collapsed="false"/>
    <row r="242" s="10" customFormat="true" ht="12.75" hidden="false" customHeight="false" outlineLevel="0" collapsed="false"/>
    <row r="243" s="10" customFormat="true" ht="12.75" hidden="false" customHeight="false" outlineLevel="0" collapsed="false"/>
    <row r="244" s="10" customFormat="true" ht="12.75" hidden="false" customHeight="false" outlineLevel="0" collapsed="false"/>
    <row r="245" s="10" customFormat="true" ht="12.75" hidden="false" customHeight="false" outlineLevel="0" collapsed="false"/>
    <row r="246" s="10" customFormat="true" ht="12.75" hidden="false" customHeight="false" outlineLevel="0" collapsed="false"/>
    <row r="247" s="10" customFormat="true" ht="12.75" hidden="false" customHeight="false" outlineLevel="0" collapsed="false"/>
    <row r="248" s="10" customFormat="true" ht="12.75" hidden="false" customHeight="false" outlineLevel="0" collapsed="false"/>
    <row r="249" s="10" customFormat="true" ht="12.75" hidden="false" customHeight="false" outlineLevel="0" collapsed="false"/>
    <row r="250" s="10" customFormat="true" ht="12.75" hidden="false" customHeight="false" outlineLevel="0" collapsed="false"/>
    <row r="251" s="10" customFormat="true" ht="12.75" hidden="false" customHeight="false" outlineLevel="0" collapsed="false"/>
    <row r="252" s="10" customFormat="true" ht="12.75" hidden="false" customHeight="false" outlineLevel="0" collapsed="false"/>
    <row r="253" s="10" customFormat="true" ht="12.75" hidden="false" customHeight="false" outlineLevel="0" collapsed="false"/>
    <row r="254" s="10" customFormat="true" ht="12.75" hidden="false" customHeight="false" outlineLevel="0" collapsed="false"/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s="10" customFormat="true" ht="12.75" hidden="false" customHeight="false" outlineLevel="0" collapsed="false"/>
    <row r="285" s="10" customFormat="true" ht="12.75" hidden="false" customHeight="false" outlineLevel="0" collapsed="false"/>
    <row r="286" s="10" customFormat="true" ht="12.75" hidden="false" customHeight="false" outlineLevel="0" collapsed="false"/>
    <row r="287" s="10" customFormat="true" ht="12.75" hidden="false" customHeight="false" outlineLevel="0" collapsed="false"/>
    <row r="288" s="10" customFormat="true" ht="12.75" hidden="false" customHeight="false" outlineLevel="0" collapsed="false"/>
    <row r="289" s="10" customFormat="true" ht="12.75" hidden="false" customHeight="false" outlineLevel="0" collapsed="false"/>
    <row r="290" s="10" customFormat="true" ht="12.75" hidden="false" customHeight="false" outlineLevel="0" collapsed="false"/>
    <row r="291" s="10" customFormat="true" ht="12.75" hidden="false" customHeight="false" outlineLevel="0" collapsed="false"/>
    <row r="292" s="10" customFormat="true" ht="12.75" hidden="false" customHeight="false" outlineLevel="0" collapsed="false"/>
    <row r="293" s="10" customFormat="true" ht="12.75" hidden="false" customHeight="false" outlineLevel="0" collapsed="false"/>
    <row r="294" s="10" customFormat="true" ht="12.75" hidden="false" customHeight="false" outlineLevel="0" collapsed="false"/>
    <row r="295" s="10" customFormat="true" ht="12.75" hidden="false" customHeight="false" outlineLevel="0" collapsed="false"/>
    <row r="296" s="10" customFormat="true" ht="12.75" hidden="false" customHeight="false" outlineLevel="0" collapsed="false"/>
    <row r="297" s="10" customFormat="true" ht="12.75" hidden="false" customHeight="false" outlineLevel="0" collapsed="false"/>
    <row r="298" s="10" customFormat="true" ht="12.75" hidden="false" customHeight="false" outlineLevel="0" collapsed="false"/>
    <row r="299" s="10" customFormat="true" ht="12.75" hidden="false" customHeight="false" outlineLevel="0" collapsed="false"/>
    <row r="300" s="10" customFormat="true" ht="12.75" hidden="false" customHeight="false" outlineLevel="0" collapsed="false"/>
    <row r="301" s="10" customFormat="true" ht="12.75" hidden="false" customHeight="false" outlineLevel="0" collapsed="false"/>
    <row r="302" s="10" customFormat="true" ht="12.75" hidden="false" customHeight="false" outlineLevel="0" collapsed="false"/>
    <row r="303" s="10" customFormat="true" ht="12.75" hidden="false" customHeight="false" outlineLevel="0" collapsed="false"/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</sheetData>
  <mergeCells count="4">
    <mergeCell ref="B1:F3"/>
    <mergeCell ref="B4:B5"/>
    <mergeCell ref="D5:F5"/>
    <mergeCell ref="B139:J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2" customFormat="false" ht="12.75" hidden="false" customHeight="false" outlineLevel="0" collapsed="false">
      <c r="B2" s="0" t="n">
        <v>2008</v>
      </c>
      <c r="C2" s="0" t="n">
        <v>2009</v>
      </c>
      <c r="D2" s="0" t="n">
        <v>2010</v>
      </c>
      <c r="E2" s="0" t="n">
        <v>2011</v>
      </c>
    </row>
    <row r="3" customFormat="false" ht="15.75" hidden="false" customHeight="false" outlineLevel="0" collapsed="false">
      <c r="A3" s="96" t="s">
        <v>19</v>
      </c>
    </row>
    <row r="4" s="98" customFormat="true" ht="15" hidden="false" customHeight="false" outlineLevel="0" collapsed="false">
      <c r="A4" s="97" t="s">
        <v>72</v>
      </c>
    </row>
    <row r="5" s="98" customFormat="true" ht="14.25" hidden="false" customHeight="false" outlineLevel="0" collapsed="false">
      <c r="A5" s="99" t="s">
        <v>73</v>
      </c>
      <c r="B5" s="98" t="e">
        <f aca="false">Лист1!C29</f>
        <v>#VALUE!</v>
      </c>
      <c r="C5" s="98" t="e">
        <f aca="false">Лист1!D29</f>
        <v>#VALUE!</v>
      </c>
      <c r="D5" s="98" t="e">
        <f aca="false">Лист1!E29</f>
        <v>#VALUE!</v>
      </c>
      <c r="E5" s="98" t="n">
        <f aca="false">Лист1!F29</f>
        <v>0</v>
      </c>
    </row>
    <row r="6" s="98" customFormat="true" ht="14.25" hidden="false" customHeight="false" outlineLevel="0" collapsed="false">
      <c r="A6" s="99" t="s">
        <v>74</v>
      </c>
      <c r="B6" s="98" t="e">
        <f aca="false">Лист1!C119</f>
        <v>#VALUE!</v>
      </c>
      <c r="C6" s="98" t="e">
        <f aca="false">Лист1!D119</f>
        <v>#REF!</v>
      </c>
      <c r="D6" s="98" t="e">
        <f aca="false">Лист1!E119</f>
        <v>#REF!</v>
      </c>
      <c r="E6" s="98" t="n">
        <f aca="false">Лист1!F119</f>
        <v>65246.5</v>
      </c>
    </row>
    <row r="7" s="98" customFormat="true" ht="14.25" hidden="false" customHeight="false" outlineLevel="0" collapsed="false">
      <c r="A7" s="99" t="s">
        <v>75</v>
      </c>
      <c r="B7" s="98" t="n">
        <v>0</v>
      </c>
      <c r="C7" s="98" t="n">
        <v>0</v>
      </c>
      <c r="D7" s="98" t="n">
        <v>0</v>
      </c>
      <c r="E7" s="98" t="n">
        <v>0</v>
      </c>
    </row>
    <row r="8" s="98" customFormat="true" ht="14.25" hidden="false" customHeight="false" outlineLevel="0" collapsed="false">
      <c r="A8" s="99" t="s">
        <v>76</v>
      </c>
      <c r="B8" s="98" t="n">
        <v>0</v>
      </c>
      <c r="C8" s="98" t="n">
        <v>0</v>
      </c>
      <c r="D8" s="98" t="n">
        <v>0</v>
      </c>
      <c r="E8" s="98" t="n">
        <v>0</v>
      </c>
    </row>
    <row r="9" s="98" customFormat="true" ht="14.25" hidden="false" customHeight="false" outlineLevel="0" collapsed="false">
      <c r="B9" s="98" t="e">
        <f aca="false">B5+B6</f>
        <v>#VALUE!</v>
      </c>
      <c r="C9" s="98" t="e">
        <f aca="false">C5+C6</f>
        <v>#VALUE!</v>
      </c>
      <c r="D9" s="98" t="e">
        <f aca="false">D5+D6</f>
        <v>#VALUE!</v>
      </c>
      <c r="E9" s="98" t="n">
        <f aca="false">E5+E6</f>
        <v>65246.5</v>
      </c>
    </row>
    <row r="10" s="98" customFormat="true" ht="14.25" hidden="false" customHeight="false" outlineLevel="0" collapsed="false">
      <c r="B10" s="98" t="n">
        <v>53643.1</v>
      </c>
      <c r="C10" s="98" t="n">
        <v>54920.6</v>
      </c>
      <c r="D10" s="98" t="n">
        <v>77120.4</v>
      </c>
      <c r="E10" s="98" t="n">
        <v>61995</v>
      </c>
    </row>
    <row r="11" s="98" customFormat="true" ht="14.25" hidden="false" customHeight="false" outlineLevel="0" collapsed="false"/>
    <row r="12" s="98" customFormat="true" ht="14.25" hidden="false" customHeight="false" outlineLevel="0" collapsed="false"/>
    <row r="13" s="98" customFormat="true" ht="14.25" hidden="false" customHeight="false" outlineLevel="0" collapsed="false">
      <c r="A13" s="98" t="s">
        <v>77</v>
      </c>
    </row>
    <row r="14" s="98" customFormat="true" ht="14.25" hidden="false" customHeight="false" outlineLevel="0" collapsed="false">
      <c r="A14" s="99" t="s">
        <v>73</v>
      </c>
      <c r="B14" s="98" t="e">
        <f aca="false">Лист1!C35</f>
        <v>#REF!</v>
      </c>
      <c r="C14" s="98" t="n">
        <f aca="false">Лист1!D35</f>
        <v>0</v>
      </c>
      <c r="D14" s="98" t="n">
        <f aca="false">Лист1!E35</f>
        <v>0</v>
      </c>
      <c r="E14" s="98" t="n">
        <f aca="false">Лист1!F35</f>
        <v>0</v>
      </c>
    </row>
    <row r="15" s="98" customFormat="true" ht="14.25" hidden="false" customHeight="false" outlineLevel="0" collapsed="false">
      <c r="A15" s="99" t="s">
        <v>74</v>
      </c>
      <c r="B15" s="98" t="e">
        <f aca="false">#REF!</f>
        <v>#REF!</v>
      </c>
      <c r="C15" s="98" t="e">
        <f aca="false">#REF!</f>
        <v>#REF!</v>
      </c>
      <c r="D15" s="98" t="e">
        <f aca="false">#REF!</f>
        <v>#REF!</v>
      </c>
      <c r="E15" s="98" t="e">
        <f aca="false">#REF!</f>
        <v>#REF!</v>
      </c>
    </row>
    <row r="16" s="98" customFormat="true" ht="14.25" hidden="false" customHeight="false" outlineLevel="0" collapsed="false">
      <c r="A16" s="99" t="s">
        <v>75</v>
      </c>
      <c r="B16" s="98" t="e">
        <f aca="false">#REF!</f>
        <v>#REF!</v>
      </c>
      <c r="C16" s="98" t="e">
        <f aca="false">#REF!</f>
        <v>#REF!</v>
      </c>
      <c r="D16" s="98" t="e">
        <f aca="false">#REF!</f>
        <v>#REF!</v>
      </c>
      <c r="E16" s="98" t="e">
        <f aca="false">#REF!</f>
        <v>#REF!</v>
      </c>
    </row>
    <row r="17" s="98" customFormat="true" ht="14.25" hidden="false" customHeight="false" outlineLevel="0" collapsed="false">
      <c r="A17" s="99" t="s">
        <v>76</v>
      </c>
      <c r="B17" s="98" t="e">
        <f aca="false">#REF!</f>
        <v>#REF!</v>
      </c>
      <c r="C17" s="98" t="e">
        <f aca="false">#REF!</f>
        <v>#REF!</v>
      </c>
      <c r="D17" s="98" t="e">
        <f aca="false">#REF!</f>
        <v>#REF!</v>
      </c>
      <c r="E17" s="98" t="e">
        <f aca="false">#REF!</f>
        <v>#REF!</v>
      </c>
    </row>
    <row r="18" s="98" customFormat="true" ht="14.25" hidden="false" customHeight="false" outlineLevel="0" collapsed="false">
      <c r="B18" s="98" t="e">
        <f aca="false">B14+B15+B16+B17</f>
        <v>#REF!</v>
      </c>
      <c r="C18" s="98" t="e">
        <f aca="false">C14+C15+C16+C17</f>
        <v>#REF!</v>
      </c>
      <c r="D18" s="98" t="e">
        <f aca="false">D14+D15+D16+D17</f>
        <v>#REF!</v>
      </c>
      <c r="E18" s="98" t="e">
        <f aca="false">E14+E15+E16+E17</f>
        <v>#REF!</v>
      </c>
    </row>
    <row r="19" s="98" customFormat="true" ht="14.25" hidden="false" customHeight="false" outlineLevel="0" collapsed="false">
      <c r="A19" s="98" t="s">
        <v>78</v>
      </c>
    </row>
    <row r="20" s="98" customFormat="true" ht="14.25" hidden="false" customHeight="false" outlineLevel="0" collapsed="false">
      <c r="A20" s="99" t="s">
        <v>73</v>
      </c>
      <c r="B20" s="98" t="e">
        <f aca="false">#REF!</f>
        <v>#REF!</v>
      </c>
      <c r="C20" s="98" t="e">
        <f aca="false">#REF!</f>
        <v>#REF!</v>
      </c>
      <c r="D20" s="98" t="e">
        <f aca="false">#REF!</f>
        <v>#REF!</v>
      </c>
      <c r="E20" s="98" t="e">
        <f aca="false">#REF!</f>
        <v>#REF!</v>
      </c>
    </row>
    <row r="21" s="98" customFormat="true" ht="14.25" hidden="false" customHeight="false" outlineLevel="0" collapsed="false">
      <c r="A21" s="99" t="s">
        <v>74</v>
      </c>
      <c r="B21" s="98" t="e">
        <f aca="false">Лист1!C127</f>
        <v>#VALUE!</v>
      </c>
      <c r="C21" s="98" t="e">
        <f aca="false">Лист1!D127</f>
        <v>#VALUE!</v>
      </c>
      <c r="D21" s="98" t="e">
        <f aca="false">Лист1!E127</f>
        <v>#VALUE!</v>
      </c>
      <c r="E21" s="98" t="n">
        <f aca="false">Лист1!F127</f>
        <v>233345.5</v>
      </c>
    </row>
    <row r="22" s="98" customFormat="true" ht="14.25" hidden="false" customHeight="false" outlineLevel="0" collapsed="false">
      <c r="A22" s="99" t="s">
        <v>75</v>
      </c>
      <c r="B22" s="98" t="e">
        <f aca="false">#REF!</f>
        <v>#REF!</v>
      </c>
      <c r="C22" s="98" t="e">
        <f aca="false">#REF!</f>
        <v>#REF!</v>
      </c>
      <c r="D22" s="98" t="e">
        <f aca="false">#REF!</f>
        <v>#REF!</v>
      </c>
      <c r="E22" s="98" t="e">
        <f aca="false">#REF!</f>
        <v>#REF!</v>
      </c>
    </row>
    <row r="23" s="98" customFormat="true" ht="14.25" hidden="false" customHeight="false" outlineLevel="0" collapsed="false">
      <c r="A23" s="99" t="s">
        <v>76</v>
      </c>
      <c r="B23" s="98" t="n">
        <v>0</v>
      </c>
      <c r="C23" s="98" t="n">
        <v>0</v>
      </c>
      <c r="D23" s="98" t="n">
        <v>0</v>
      </c>
      <c r="E23" s="98" t="n">
        <v>0</v>
      </c>
    </row>
    <row r="24" s="98" customFormat="true" ht="14.25" hidden="false" customHeight="false" outlineLevel="0" collapsed="false">
      <c r="B24" s="98" t="e">
        <f aca="false">B20+B21+B22+B23</f>
        <v>#REF!</v>
      </c>
      <c r="C24" s="98" t="e">
        <f aca="false">C20+C21+C22+C23</f>
        <v>#REF!</v>
      </c>
      <c r="D24" s="98" t="e">
        <f aca="false">D20+D21+D22+D23</f>
        <v>#REF!</v>
      </c>
      <c r="E24" s="98" t="e">
        <f aca="false">E20+E21+E22+E23</f>
        <v>#REF!</v>
      </c>
    </row>
    <row r="25" s="98" customFormat="true" ht="14.25" hidden="false" customHeight="false" outlineLevel="0" collapsed="false"/>
    <row r="26" s="98" customFormat="true" ht="14.25" hidden="false" customHeight="false" outlineLevel="0" collapsed="false"/>
    <row r="27" s="98" customFormat="true" ht="14.25" hidden="false" customHeight="false" outlineLevel="0" collapsed="false"/>
    <row r="28" s="98" customFormat="true" ht="15" hidden="false" customHeight="false" outlineLevel="0" collapsed="false">
      <c r="A28" s="97" t="s">
        <v>23</v>
      </c>
    </row>
    <row r="29" s="98" customFormat="true" ht="15" hidden="false" customHeight="false" outlineLevel="0" collapsed="false">
      <c r="A29" s="97" t="s">
        <v>72</v>
      </c>
    </row>
    <row r="30" s="98" customFormat="true" ht="14.25" hidden="false" customHeight="false" outlineLevel="0" collapsed="false">
      <c r="A30" s="99" t="s">
        <v>73</v>
      </c>
      <c r="B30" s="98" t="e">
        <f aca="false">Лист1!C29</f>
        <v>#VALUE!</v>
      </c>
      <c r="C30" s="98" t="e">
        <f aca="false">Лист1!D29</f>
        <v>#VALUE!</v>
      </c>
      <c r="D30" s="98" t="e">
        <f aca="false">Лист1!E29</f>
        <v>#VALUE!</v>
      </c>
      <c r="E30" s="98" t="n">
        <f aca="false">Лист1!F29</f>
        <v>0</v>
      </c>
    </row>
    <row r="31" s="98" customFormat="true" ht="14.25" hidden="false" customHeight="false" outlineLevel="0" collapsed="false">
      <c r="A31" s="99" t="s">
        <v>74</v>
      </c>
      <c r="B31" s="98" t="e">
        <f aca="false">Лист1!C121</f>
        <v>#VALUE!</v>
      </c>
      <c r="C31" s="98" t="e">
        <f aca="false">Лист1!D121</f>
        <v>#REF!</v>
      </c>
      <c r="D31" s="98" t="e">
        <f aca="false">Лист1!E121</f>
        <v>#REF!</v>
      </c>
      <c r="E31" s="98" t="n">
        <f aca="false">Лист1!F121</f>
        <v>94481</v>
      </c>
    </row>
    <row r="32" s="98" customFormat="true" ht="14.25" hidden="false" customHeight="false" outlineLevel="0" collapsed="false">
      <c r="A32" s="99" t="s">
        <v>75</v>
      </c>
      <c r="B32" s="98" t="n">
        <v>0</v>
      </c>
      <c r="C32" s="98" t="n">
        <v>0</v>
      </c>
      <c r="D32" s="98" t="n">
        <v>0</v>
      </c>
      <c r="E32" s="98" t="n">
        <v>0</v>
      </c>
    </row>
    <row r="33" s="98" customFormat="true" ht="14.25" hidden="false" customHeight="false" outlineLevel="0" collapsed="false">
      <c r="A33" s="99" t="s">
        <v>76</v>
      </c>
      <c r="B33" s="98" t="n">
        <v>0</v>
      </c>
      <c r="C33" s="98" t="n">
        <v>0</v>
      </c>
      <c r="D33" s="98" t="n">
        <v>0</v>
      </c>
      <c r="E33" s="98" t="n">
        <v>0</v>
      </c>
    </row>
    <row r="34" s="98" customFormat="true" ht="14.25" hidden="false" customHeight="false" outlineLevel="0" collapsed="false">
      <c r="B34" s="98" t="e">
        <f aca="false">B30+B31</f>
        <v>#VALUE!</v>
      </c>
      <c r="C34" s="98" t="e">
        <f aca="false">C30+C31</f>
        <v>#VALUE!</v>
      </c>
      <c r="D34" s="98" t="e">
        <f aca="false">D30+D31</f>
        <v>#VALUE!</v>
      </c>
      <c r="E34" s="98" t="n">
        <f aca="false">E30+E31</f>
        <v>94481</v>
      </c>
    </row>
    <row r="35" s="98" customFormat="true" ht="14.25" hidden="false" customHeight="false" outlineLevel="0" collapsed="false">
      <c r="A35" s="98" t="s">
        <v>77</v>
      </c>
    </row>
    <row r="36" s="98" customFormat="true" ht="14.25" hidden="false" customHeight="false" outlineLevel="0" collapsed="false">
      <c r="A36" s="99" t="s">
        <v>73</v>
      </c>
      <c r="B36" s="98" t="e">
        <f aca="false">Лист1!C37</f>
        <v>#REF!</v>
      </c>
      <c r="C36" s="98" t="n">
        <f aca="false">Лист1!D37</f>
        <v>0</v>
      </c>
      <c r="D36" s="98" t="n">
        <f aca="false">Лист1!E37</f>
        <v>0</v>
      </c>
      <c r="E36" s="98" t="n">
        <f aca="false">Лист1!F37</f>
        <v>0</v>
      </c>
    </row>
    <row r="37" s="98" customFormat="true" ht="14.25" hidden="false" customHeight="false" outlineLevel="0" collapsed="false">
      <c r="A37" s="99" t="s">
        <v>74</v>
      </c>
      <c r="B37" s="98" t="e">
        <f aca="false">#REF!</f>
        <v>#REF!</v>
      </c>
      <c r="C37" s="98" t="e">
        <f aca="false">#REF!</f>
        <v>#REF!</v>
      </c>
      <c r="D37" s="98" t="e">
        <f aca="false">#REF!</f>
        <v>#REF!</v>
      </c>
      <c r="E37" s="98" t="e">
        <f aca="false">#REF!</f>
        <v>#REF!</v>
      </c>
    </row>
    <row r="38" s="98" customFormat="true" ht="14.25" hidden="false" customHeight="false" outlineLevel="0" collapsed="false">
      <c r="A38" s="99" t="s">
        <v>75</v>
      </c>
      <c r="B38" s="98" t="e">
        <f aca="false">#REF!</f>
        <v>#REF!</v>
      </c>
      <c r="C38" s="98" t="e">
        <f aca="false">#REF!</f>
        <v>#REF!</v>
      </c>
      <c r="D38" s="98" t="e">
        <f aca="false">#REF!</f>
        <v>#REF!</v>
      </c>
      <c r="E38" s="98" t="e">
        <f aca="false">#REF!</f>
        <v>#REF!</v>
      </c>
    </row>
    <row r="39" s="98" customFormat="true" ht="14.25" hidden="false" customHeight="false" outlineLevel="0" collapsed="false">
      <c r="A39" s="99" t="s">
        <v>76</v>
      </c>
      <c r="B39" s="98" t="e">
        <f aca="false">#REF!</f>
        <v>#REF!</v>
      </c>
      <c r="C39" s="98" t="e">
        <f aca="false">#REF!</f>
        <v>#REF!</v>
      </c>
      <c r="D39" s="98" t="e">
        <f aca="false">#REF!</f>
        <v>#REF!</v>
      </c>
      <c r="E39" s="98" t="e">
        <f aca="false">#REF!</f>
        <v>#REF!</v>
      </c>
    </row>
    <row r="40" s="98" customFormat="true" ht="14.25" hidden="false" customHeight="false" outlineLevel="0" collapsed="false">
      <c r="B40" s="98" t="e">
        <f aca="false">B36+B37+B38+B39</f>
        <v>#REF!</v>
      </c>
      <c r="C40" s="98" t="e">
        <f aca="false">C36+C37+C38+C39</f>
        <v>#REF!</v>
      </c>
      <c r="D40" s="98" t="e">
        <f aca="false">D36+D37+D38+D39</f>
        <v>#REF!</v>
      </c>
      <c r="E40" s="98" t="e">
        <f aca="false">E36+E37+E38+E39</f>
        <v>#REF!</v>
      </c>
    </row>
    <row r="41" s="98" customFormat="true" ht="14.25" hidden="false" customHeight="false" outlineLevel="0" collapsed="false">
      <c r="A41" s="98" t="s">
        <v>78</v>
      </c>
    </row>
    <row r="42" s="98" customFormat="true" ht="14.25" hidden="false" customHeight="false" outlineLevel="0" collapsed="false">
      <c r="A42" s="99" t="s">
        <v>73</v>
      </c>
      <c r="B42" s="98" t="e">
        <f aca="false">#REF!</f>
        <v>#REF!</v>
      </c>
      <c r="C42" s="98" t="e">
        <f aca="false">#REF!</f>
        <v>#REF!</v>
      </c>
      <c r="D42" s="98" t="e">
        <f aca="false">#REF!</f>
        <v>#REF!</v>
      </c>
      <c r="E42" s="98" t="e">
        <f aca="false">#REF!</f>
        <v>#REF!</v>
      </c>
    </row>
    <row r="43" s="98" customFormat="true" ht="14.25" hidden="false" customHeight="false" outlineLevel="0" collapsed="false">
      <c r="A43" s="99" t="s">
        <v>74</v>
      </c>
      <c r="B43" s="98" t="e">
        <f aca="false">Лист1!C129</f>
        <v>#VALUE!</v>
      </c>
      <c r="C43" s="98" t="e">
        <f aca="false">Лист1!D129</f>
        <v>#VALUE!</v>
      </c>
      <c r="D43" s="98" t="e">
        <f aca="false">Лист1!E129</f>
        <v>#VALUE!</v>
      </c>
      <c r="E43" s="98" t="n">
        <f aca="false">Лист1!F129</f>
        <v>251232</v>
      </c>
    </row>
    <row r="44" s="98" customFormat="true" ht="14.25" hidden="false" customHeight="false" outlineLevel="0" collapsed="false">
      <c r="A44" s="99" t="s">
        <v>75</v>
      </c>
      <c r="B44" s="98" t="e">
        <f aca="false">#REF!</f>
        <v>#REF!</v>
      </c>
      <c r="C44" s="98" t="e">
        <f aca="false">#REF!</f>
        <v>#REF!</v>
      </c>
      <c r="D44" s="98" t="e">
        <f aca="false">#REF!</f>
        <v>#REF!</v>
      </c>
      <c r="E44" s="98" t="e">
        <f aca="false">#REF!</f>
        <v>#REF!</v>
      </c>
    </row>
    <row r="45" s="98" customFormat="true" ht="14.25" hidden="false" customHeight="false" outlineLevel="0" collapsed="false">
      <c r="A45" s="99" t="s">
        <v>76</v>
      </c>
      <c r="B45" s="98" t="n">
        <v>0</v>
      </c>
      <c r="C45" s="98" t="n">
        <v>0</v>
      </c>
      <c r="D45" s="98" t="n">
        <v>0</v>
      </c>
      <c r="E45" s="98" t="n">
        <v>0</v>
      </c>
    </row>
    <row r="46" s="98" customFormat="true" ht="14.25" hidden="false" customHeight="false" outlineLevel="0" collapsed="false">
      <c r="B46" s="98" t="e">
        <f aca="false">B42+B43+B44</f>
        <v>#REF!</v>
      </c>
      <c r="C46" s="98" t="e">
        <f aca="false">C42+C43+C44</f>
        <v>#REF!</v>
      </c>
      <c r="D46" s="98" t="e">
        <f aca="false">D42+D43+D44</f>
        <v>#REF!</v>
      </c>
      <c r="E46" s="98" t="e">
        <f aca="false">E42+E43+E44</f>
        <v>#REF!</v>
      </c>
    </row>
    <row r="47" s="98" customFormat="true" ht="14.25" hidden="false" customHeight="false" outlineLevel="0" collapsed="false"/>
    <row r="48" s="98" customFormat="true" ht="14.25" hidden="false" customHeight="false" outlineLevel="0" collapsed="false"/>
    <row r="49" s="98" customFormat="true" ht="14.25" hidden="false" customHeight="false" outlineLevel="0" collapsed="false"/>
    <row r="50" s="98" customFormat="true" ht="14.25" hidden="false" customHeight="false" outlineLevel="0" collapsed="false"/>
    <row r="51" s="98" customFormat="true" ht="14.25" hidden="false" customHeight="false" outlineLevel="0" collapsed="false"/>
    <row r="52" s="98" customFormat="true" ht="14.25" hidden="false" customHeight="false" outlineLevel="0" collapsed="false"/>
    <row r="53" s="98" customFormat="true" ht="14.25" hidden="false" customHeight="false" outlineLevel="0" collapsed="false"/>
    <row r="54" s="98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26:22Z</dcterms:created>
  <dc:creator>Сводный3</dc:creator>
  <dc:description/>
  <dc:language>en-US</dc:language>
  <cp:lastModifiedBy>Sochialnyi</cp:lastModifiedBy>
  <cp:lastPrinted>2024-06-28T13:33:16Z</cp:lastPrinted>
  <dcterms:modified xsi:type="dcterms:W3CDTF">2024-06-28T13:33:48Z</dcterms:modified>
  <cp:revision>0</cp:revision>
  <dc:subject/>
  <dc:title/>
</cp:coreProperties>
</file>