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прибыли." sheetId="1" state="visible" r:id="rId2"/>
    <sheet name="произ-во основн." sheetId="2" state="visible" r:id="rId3"/>
    <sheet name="Поголовье" sheetId="3" state="visible" r:id="rId4"/>
    <sheet name="2-п село ." sheetId="4" state="visible" r:id="rId5"/>
    <sheet name="Лист1" sheetId="5" state="visible" r:id="rId6"/>
  </sheets>
  <definedNames>
    <definedName function="false" hidden="false" localSheetId="3" name="_xlnm.Print_Area" vbProcedure="false">'2-п село .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18">
  <si>
    <t xml:space="preserve">           Расчет прибыли сельского хозяйства </t>
  </si>
  <si>
    <t xml:space="preserve">(млн.руб)</t>
  </si>
  <si>
    <t xml:space="preserve">млн.руб.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      2025 год</t>
  </si>
  <si>
    <t xml:space="preserve">     2026 год</t>
  </si>
  <si>
    <t xml:space="preserve">       2027 год</t>
  </si>
  <si>
    <t xml:space="preserve">год</t>
  </si>
  <si>
    <t xml:space="preserve">1вар.</t>
  </si>
  <si>
    <t xml:space="preserve">2вар.</t>
  </si>
  <si>
    <t xml:space="preserve">Валовая продукция  во всех категориях хозяйств</t>
  </si>
  <si>
    <t xml:space="preserve">в % к предыдущему году</t>
  </si>
  <si>
    <t xml:space="preserve">Валовая продукция в сельхозпредприятиях</t>
  </si>
  <si>
    <t xml:space="preserve">Себестоимость произведенной продукции</t>
  </si>
  <si>
    <t xml:space="preserve">из нее: мат. затраты</t>
  </si>
  <si>
    <t xml:space="preserve">          оплата труда</t>
  </si>
  <si>
    <t xml:space="preserve">          отчисления на                   социал .     нужды</t>
  </si>
  <si>
    <t xml:space="preserve">        амортизация</t>
  </si>
  <si>
    <t xml:space="preserve">       прочие</t>
  </si>
  <si>
    <t xml:space="preserve">Выручка от реализации </t>
  </si>
  <si>
    <t xml:space="preserve">Себестоимость с/х прод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</t>
  </si>
  <si>
    <t xml:space="preserve">Результат от реализации</t>
  </si>
  <si>
    <t xml:space="preserve"> с/х продукции</t>
  </si>
  <si>
    <t xml:space="preserve">Прочие прибыли</t>
  </si>
  <si>
    <t xml:space="preserve">и  убытки</t>
  </si>
  <si>
    <t xml:space="preserve">Дотации и компенсации</t>
  </si>
  <si>
    <t xml:space="preserve">Общая сумма прибыли</t>
  </si>
  <si>
    <t xml:space="preserve">Уровень рентабельности в %</t>
  </si>
  <si>
    <t xml:space="preserve">Расшифровка прибыли (убытков)</t>
  </si>
  <si>
    <t xml:space="preserve">СПК «К-з Ленина»</t>
  </si>
  <si>
    <t xml:space="preserve">СПК «Родина»</t>
  </si>
  <si>
    <t xml:space="preserve">СПК «Хатукайский»</t>
  </si>
  <si>
    <t xml:space="preserve">СПК «Штурбино»</t>
  </si>
  <si>
    <t xml:space="preserve">ООО «Синдика Агро»</t>
  </si>
  <si>
    <t xml:space="preserve">ООО КХ "Ахын"</t>
  </si>
  <si>
    <t xml:space="preserve">ИТОГО:</t>
  </si>
  <si>
    <t xml:space="preserve"> </t>
  </si>
  <si>
    <t xml:space="preserve"> производства основных видов сельскохозяйственной продукции </t>
  </si>
  <si>
    <t xml:space="preserve">         по категориям хозяйств МО " Красногвардейский район"</t>
  </si>
  <si>
    <t xml:space="preserve">                      (тонн)</t>
  </si>
  <si>
    <t xml:space="preserve">                                           п р о г н о з</t>
  </si>
  <si>
    <t xml:space="preserve">     показатели</t>
  </si>
  <si>
    <t xml:space="preserve">2025 год</t>
  </si>
  <si>
    <t xml:space="preserve">        2026 год</t>
  </si>
  <si>
    <t xml:space="preserve">        2027 год</t>
  </si>
  <si>
    <t xml:space="preserve">отчет</t>
  </si>
  <si>
    <t xml:space="preserve">оценка</t>
  </si>
  <si>
    <t xml:space="preserve">1 вар.</t>
  </si>
  <si>
    <t xml:space="preserve">2 вар.</t>
  </si>
  <si>
    <t xml:space="preserve">Зерно ( в весе </t>
  </si>
  <si>
    <t xml:space="preserve">после доработки)</t>
  </si>
  <si>
    <t xml:space="preserve">Сельхозпредприятия</t>
  </si>
  <si>
    <t xml:space="preserve">Хозяйства населения</t>
  </si>
  <si>
    <t xml:space="preserve">Крестьян.хозяйства</t>
  </si>
  <si>
    <t xml:space="preserve">в т.ч.   Рис</t>
  </si>
  <si>
    <t xml:space="preserve">Сахарная свекла</t>
  </si>
  <si>
    <t xml:space="preserve">Масличные, всего </t>
  </si>
  <si>
    <t xml:space="preserve">в т.ч.подсолнечник</t>
  </si>
  <si>
    <t xml:space="preserve">Картофель</t>
  </si>
  <si>
    <t xml:space="preserve">(тонн)</t>
  </si>
  <si>
    <t xml:space="preserve">Овощи</t>
  </si>
  <si>
    <t xml:space="preserve">Плоды и ягоды</t>
  </si>
  <si>
    <t xml:space="preserve">Закладка многолетних</t>
  </si>
  <si>
    <t xml:space="preserve">садов интенсивного</t>
  </si>
  <si>
    <t xml:space="preserve">типа-всего(га)</t>
  </si>
  <si>
    <t xml:space="preserve">Мясо скота и птицы</t>
  </si>
  <si>
    <t xml:space="preserve">( в живом весе)</t>
  </si>
  <si>
    <t xml:space="preserve">Молоко</t>
  </si>
  <si>
    <t xml:space="preserve">Яйца ( тыс.штук )</t>
  </si>
  <si>
    <t xml:space="preserve">                     Прогноз</t>
  </si>
  <si>
    <t xml:space="preserve">наличия поголовья основных видов скота и птицы</t>
  </si>
  <si>
    <t xml:space="preserve">по категориям хозяйств МО "Красногвардейский район"</t>
  </si>
  <si>
    <t xml:space="preserve">на 2025-2027 годы</t>
  </si>
  <si>
    <t xml:space="preserve">(гол.)</t>
  </si>
  <si>
    <t xml:space="preserve">                              п р о г н о з</t>
  </si>
  <si>
    <t xml:space="preserve">        2025 год</t>
  </si>
  <si>
    <t xml:space="preserve">       2026 год</t>
  </si>
  <si>
    <t xml:space="preserve">        2027год</t>
  </si>
  <si>
    <t xml:space="preserve">Крупный рогатый скот</t>
  </si>
  <si>
    <t xml:space="preserve">  </t>
  </si>
  <si>
    <t xml:space="preserve">в т.ч. коровы</t>
  </si>
  <si>
    <t xml:space="preserve">Свиньи</t>
  </si>
  <si>
    <t xml:space="preserve">Овцы, козы</t>
  </si>
  <si>
    <t xml:space="preserve">Птица,(тыс.гол.)</t>
  </si>
  <si>
    <t xml:space="preserve">Основные показатели прогноза развития сельского хозяйства</t>
  </si>
  <si>
    <t xml:space="preserve">по категориям хозяйств МО "Красногвардейский район" на 2025-2027 годы</t>
  </si>
  <si>
    <t xml:space="preserve">единица</t>
  </si>
  <si>
    <t xml:space="preserve">п  р  о  г  н  о  з</t>
  </si>
  <si>
    <t xml:space="preserve">измерения</t>
  </si>
  <si>
    <t xml:space="preserve">     2025 год</t>
  </si>
  <si>
    <t xml:space="preserve">         2026 год</t>
  </si>
  <si>
    <t xml:space="preserve">    2027 год</t>
  </si>
  <si>
    <t xml:space="preserve">Продукция сельского хозяйства во всех категориях хозяйств- всего</t>
  </si>
  <si>
    <t xml:space="preserve">в действующих ценах каждого года</t>
  </si>
  <si>
    <t xml:space="preserve">в сопоставимых ценах</t>
  </si>
  <si>
    <t xml:space="preserve">% к пред.году</t>
  </si>
  <si>
    <t xml:space="preserve">индекс-дефлятор</t>
  </si>
  <si>
    <t xml:space="preserve">                                                               в  том  числе:        продукция сельскохозяйственных организаций </t>
  </si>
  <si>
    <t xml:space="preserve">                                   продукция крестьянских (фермерских) хозяйств</t>
  </si>
  <si>
    <t xml:space="preserve">                                                                                            продукция в хозяйствах населения</t>
  </si>
  <si>
    <t xml:space="preserve">    </t>
  </si>
  <si>
    <t xml:space="preserve">                           Из общего итога:  продукция растениеводства</t>
  </si>
  <si>
    <t xml:space="preserve">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продукция животноводства</t>
  </si>
  <si>
    <t xml:space="preserve">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</t>
  </si>
  <si>
    <t xml:space="preserve">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  <si>
    <t xml:space="preserve">                                                                                                 </t>
  </si>
  <si>
    <t xml:space="preserve">                                                                        </t>
  </si>
  <si>
    <t xml:space="preserve">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i val="true"/>
      <sz val="12"/>
      <color rgb="FFFF0000"/>
      <name val="Arial Cyr"/>
      <family val="0"/>
      <charset val="204"/>
    </font>
    <font>
      <b val="true"/>
      <i val="true"/>
      <sz val="12"/>
      <color rgb="FFFF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8000"/>
      <name val="Arial"/>
      <family val="2"/>
      <charset val="204"/>
    </font>
    <font>
      <b val="true"/>
      <sz val="10"/>
      <color rgb="FF008000"/>
      <name val="Arial Cyr"/>
      <family val="0"/>
      <charset val="204"/>
    </font>
    <font>
      <sz val="10"/>
      <name val="Arial Cyr"/>
      <family val="0"/>
      <charset val="204"/>
    </font>
    <font>
      <sz val="10"/>
      <color rgb="FF0066CC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1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i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2" style="0" width="8.14"/>
    <col collapsed="false" customWidth="true" hidden="false" outlineLevel="0" max="4" min="4" style="0" width="8.28"/>
    <col collapsed="false" customWidth="true" hidden="true" outlineLevel="0" max="5" min="5" style="0" width="11.28"/>
    <col collapsed="false" customWidth="true" hidden="false" outlineLevel="0" max="6" min="6" style="0" width="7.85"/>
    <col collapsed="false" customWidth="true" hidden="false" outlineLevel="0" max="7" min="7" style="0" width="6.99"/>
    <col collapsed="false" customWidth="true" hidden="true" outlineLevel="0" max="8" min="8" style="0" width="0.99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7.42"/>
    <col collapsed="false" customWidth="true" hidden="true" outlineLevel="0" max="14" min="13" style="0" width="9.14"/>
    <col collapsed="false" customWidth="true" hidden="false" outlineLevel="0" max="15" min="15" style="0" width="7.28"/>
    <col collapsed="false" customWidth="true" hidden="true" outlineLevel="0" max="16" min="16" style="0" width="9.14"/>
    <col collapsed="false" customWidth="true" hidden="false" outlineLevel="0" max="17" min="17" style="0" width="7.42"/>
    <col collapsed="false" customWidth="true" hidden="false" outlineLevel="0" max="18" min="18" style="0" width="8.14"/>
  </cols>
  <sheetData>
    <row r="1" customFormat="false" ht="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.75" hidden="true" customHeight="false" outlineLevel="0" collapsed="false">
      <c r="A2" s="2"/>
    </row>
    <row r="3" customFormat="false" ht="18.75" hidden="true" customHeight="false" outlineLevel="0" collapsed="false">
      <c r="A3" s="2"/>
    </row>
    <row r="4" customFormat="false" ht="0.75" hidden="false" customHeight="true" outlineLevel="0" collapsed="false">
      <c r="A4" s="2"/>
    </row>
    <row r="5" customFormat="false" ht="18.75" hidden="true" customHeight="false" outlineLevel="0" collapsed="false">
      <c r="A5" s="2"/>
    </row>
    <row r="6" customFormat="false" ht="18.75" hidden="true" customHeight="false" outlineLevel="0" collapsed="false">
      <c r="A6" s="2"/>
    </row>
    <row r="7" customFormat="false" ht="19.5" hidden="false" customHeight="fals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4" t="s">
        <v>1</v>
      </c>
    </row>
    <row r="8" customFormat="false" ht="0.75" hidden="false" customHeight="true" outlineLevel="0" collapsed="false">
      <c r="A8" s="5"/>
      <c r="K8" s="6"/>
      <c r="L8" s="7" t="s">
        <v>2</v>
      </c>
    </row>
    <row r="9" customFormat="false" ht="25.5" hidden="false" customHeight="true" outlineLevel="0" collapsed="false">
      <c r="A9" s="8" t="s">
        <v>3</v>
      </c>
      <c r="B9" s="9" t="s">
        <v>4</v>
      </c>
      <c r="C9" s="9"/>
      <c r="D9" s="10" t="s">
        <v>5</v>
      </c>
      <c r="E9" s="11" t="s">
        <v>6</v>
      </c>
      <c r="F9" s="11"/>
      <c r="G9" s="11"/>
      <c r="H9" s="11"/>
      <c r="I9" s="11"/>
      <c r="J9" s="11"/>
      <c r="K9" s="11"/>
      <c r="L9" s="12"/>
    </row>
    <row r="10" customFormat="false" ht="12.75" hidden="false" customHeight="true" outlineLevel="0" collapsed="false">
      <c r="A10" s="8"/>
      <c r="B10" s="13" t="n">
        <v>2022</v>
      </c>
      <c r="C10" s="13" t="n">
        <v>2023</v>
      </c>
      <c r="D10" s="13" t="n">
        <v>2024</v>
      </c>
      <c r="E10" s="14" t="s">
        <v>7</v>
      </c>
      <c r="F10" s="14"/>
      <c r="G10" s="14"/>
      <c r="H10" s="14"/>
      <c r="I10" s="14" t="s">
        <v>8</v>
      </c>
      <c r="J10" s="14"/>
      <c r="K10" s="15" t="s">
        <v>9</v>
      </c>
      <c r="L10" s="15"/>
    </row>
    <row r="11" customFormat="false" ht="12.75" hidden="false" customHeight="true" outlineLevel="0" collapsed="false">
      <c r="A11" s="8"/>
      <c r="B11" s="16" t="s">
        <v>10</v>
      </c>
      <c r="C11" s="16" t="s">
        <v>10</v>
      </c>
      <c r="D11" s="16" t="s">
        <v>10</v>
      </c>
      <c r="E11" s="15" t="s">
        <v>11</v>
      </c>
      <c r="F11" s="15"/>
      <c r="G11" s="15" t="s">
        <v>12</v>
      </c>
      <c r="H11" s="15"/>
      <c r="I11" s="15" t="s">
        <v>11</v>
      </c>
      <c r="J11" s="15" t="s">
        <v>12</v>
      </c>
      <c r="K11" s="15" t="s">
        <v>11</v>
      </c>
      <c r="L11" s="15" t="s">
        <v>12</v>
      </c>
    </row>
    <row r="12" customFormat="false" ht="36" hidden="false" customHeight="true" outlineLevel="0" collapsed="false">
      <c r="A12" s="17" t="s">
        <v>13</v>
      </c>
      <c r="B12" s="18" t="n">
        <v>5158.7</v>
      </c>
      <c r="C12" s="18" t="n">
        <v>4892.3</v>
      </c>
      <c r="D12" s="18" t="n">
        <v>5199.545309</v>
      </c>
      <c r="E12" s="18" t="n">
        <v>5459.5</v>
      </c>
      <c r="F12" s="18"/>
      <c r="G12" s="18" t="n">
        <v>5413</v>
      </c>
      <c r="H12" s="18"/>
      <c r="I12" s="18" t="n">
        <v>5683.6</v>
      </c>
      <c r="J12" s="18" t="n">
        <v>5640.8</v>
      </c>
      <c r="K12" s="18" t="n">
        <v>5922.8</v>
      </c>
      <c r="L12" s="18" t="n">
        <v>5884</v>
      </c>
    </row>
    <row r="13" customFormat="false" ht="24" hidden="false" customHeight="true" outlineLevel="0" collapsed="false">
      <c r="A13" s="17" t="s">
        <v>14</v>
      </c>
      <c r="B13" s="18" t="n">
        <v>101.2</v>
      </c>
      <c r="C13" s="18" t="n">
        <v>98.4</v>
      </c>
      <c r="D13" s="18" t="n">
        <v>96.4</v>
      </c>
      <c r="E13" s="18" t="n">
        <v>100</v>
      </c>
      <c r="F13" s="18"/>
      <c r="G13" s="18" t="n">
        <v>100.1</v>
      </c>
      <c r="H13" s="18"/>
      <c r="I13" s="18" t="n">
        <v>100.1</v>
      </c>
      <c r="J13" s="18" t="n">
        <v>100.2</v>
      </c>
      <c r="K13" s="18" t="n">
        <v>100.2</v>
      </c>
      <c r="L13" s="18" t="n">
        <v>100.3</v>
      </c>
    </row>
    <row r="14" customFormat="false" ht="24" hidden="false" customHeight="true" outlineLevel="0" collapsed="false">
      <c r="A14" s="17" t="s">
        <v>15</v>
      </c>
      <c r="B14" s="19" t="n">
        <v>1842.6</v>
      </c>
      <c r="C14" s="19" t="n">
        <v>1543.8</v>
      </c>
      <c r="D14" s="20" t="n">
        <v>1634.7</v>
      </c>
      <c r="E14" s="20" t="n">
        <v>1716.4</v>
      </c>
      <c r="F14" s="20"/>
      <c r="G14" s="20" t="n">
        <v>1701.8</v>
      </c>
      <c r="H14" s="19"/>
      <c r="I14" s="20" t="n">
        <v>1786.9</v>
      </c>
      <c r="J14" s="20" t="n">
        <v>1773.4</v>
      </c>
      <c r="K14" s="20" t="n">
        <v>1862.1</v>
      </c>
      <c r="L14" s="20" t="n">
        <v>1849.9</v>
      </c>
    </row>
    <row r="15" customFormat="false" ht="36" hidden="false" customHeight="false" outlineLevel="0" collapsed="false">
      <c r="A15" s="21" t="s">
        <v>16</v>
      </c>
      <c r="B15" s="22" t="n">
        <f aca="false">B16+B17+B18+B19+B20</f>
        <v>650.5</v>
      </c>
      <c r="C15" s="22" t="n">
        <f aca="false">C16+C17+C18+C19+C20</f>
        <v>615.1</v>
      </c>
      <c r="D15" s="22" t="n">
        <f aca="false">D16+D17+D18+D19+D20</f>
        <v>701.97</v>
      </c>
      <c r="E15" s="22" t="n">
        <f aca="false">E16+E17+E18+E19+E20</f>
        <v>721.8</v>
      </c>
      <c r="F15" s="22" t="n">
        <v>704.1</v>
      </c>
      <c r="G15" s="22" t="n">
        <f aca="false">G16+G17+G18+G19+G20</f>
        <v>707.278</v>
      </c>
      <c r="H15" s="22" t="n">
        <f aca="false">H16+H17+H18+H19+H20</f>
        <v>78.7</v>
      </c>
      <c r="I15" s="22" t="n">
        <f aca="false">I16+I17+I18+I19+I20</f>
        <v>720.278</v>
      </c>
      <c r="J15" s="22" t="n">
        <f aca="false">J16+J17+J18+J19+J20</f>
        <v>746.93</v>
      </c>
      <c r="K15" s="22" t="n">
        <f aca="false">K16+K17+K18+K19+K20</f>
        <v>745.408</v>
      </c>
      <c r="L15" s="22" t="n">
        <f aca="false">L16+L17+L18+L19+L20</f>
        <v>766.9</v>
      </c>
    </row>
    <row r="16" customFormat="false" ht="12.75" hidden="false" customHeight="true" outlineLevel="0" collapsed="false">
      <c r="A16" s="23" t="s">
        <v>17</v>
      </c>
      <c r="B16" s="24" t="n">
        <v>349</v>
      </c>
      <c r="C16" s="24" t="n">
        <v>347.5</v>
      </c>
      <c r="D16" s="24" t="n">
        <v>380</v>
      </c>
      <c r="E16" s="25" t="n">
        <v>380</v>
      </c>
      <c r="F16" s="25"/>
      <c r="G16" s="24" t="n">
        <v>382</v>
      </c>
      <c r="H16" s="24"/>
      <c r="I16" s="24" t="n">
        <v>390</v>
      </c>
      <c r="J16" s="24" t="n">
        <v>402</v>
      </c>
      <c r="K16" s="24" t="n">
        <v>400</v>
      </c>
      <c r="L16" s="24" t="n">
        <v>416</v>
      </c>
    </row>
    <row r="17" customFormat="false" ht="12.75" hidden="false" customHeight="true" outlineLevel="0" collapsed="false">
      <c r="A17" s="23" t="s">
        <v>18</v>
      </c>
      <c r="B17" s="24" t="n">
        <v>184.1</v>
      </c>
      <c r="C17" s="24" t="n">
        <v>178.5</v>
      </c>
      <c r="D17" s="24" t="n">
        <v>184.5</v>
      </c>
      <c r="E17" s="22" t="n">
        <v>185</v>
      </c>
      <c r="F17" s="22"/>
      <c r="G17" s="24" t="n">
        <v>185.3</v>
      </c>
      <c r="H17" s="24"/>
      <c r="I17" s="24" t="n">
        <v>185.3</v>
      </c>
      <c r="J17" s="24" t="n">
        <v>185.5</v>
      </c>
      <c r="K17" s="24" t="n">
        <v>185.8</v>
      </c>
      <c r="L17" s="24" t="n">
        <v>190</v>
      </c>
    </row>
    <row r="18" customFormat="false" ht="24" hidden="false" customHeight="false" outlineLevel="0" collapsed="false">
      <c r="A18" s="23" t="s">
        <v>19</v>
      </c>
      <c r="B18" s="22" t="n">
        <v>34.2</v>
      </c>
      <c r="C18" s="22" t="n">
        <v>39.3</v>
      </c>
      <c r="D18" s="22" t="n">
        <f aca="false">D17*26/100</f>
        <v>47.97</v>
      </c>
      <c r="E18" s="22" t="n">
        <f aca="false">E17*26/100</f>
        <v>48.1</v>
      </c>
      <c r="F18" s="22" t="n">
        <v>48.1</v>
      </c>
      <c r="G18" s="22" t="n">
        <f aca="false">G17*26/100</f>
        <v>48.178</v>
      </c>
      <c r="H18" s="22" t="n">
        <f aca="false">H17*26/100</f>
        <v>0</v>
      </c>
      <c r="I18" s="22" t="n">
        <f aca="false">I17*26/100</f>
        <v>48.178</v>
      </c>
      <c r="J18" s="22" t="n">
        <f aca="false">J17*26/100</f>
        <v>48.23</v>
      </c>
      <c r="K18" s="22" t="n">
        <f aca="false">K17*26/100</f>
        <v>48.308</v>
      </c>
      <c r="L18" s="22" t="n">
        <f aca="false">L17*26/100</f>
        <v>49.4</v>
      </c>
    </row>
    <row r="19" customFormat="false" ht="12.75" hidden="false" customHeight="true" outlineLevel="0" collapsed="false">
      <c r="A19" s="23" t="s">
        <v>20</v>
      </c>
      <c r="B19" s="24" t="n">
        <v>27.9</v>
      </c>
      <c r="C19" s="24" t="n">
        <v>26.9</v>
      </c>
      <c r="D19" s="24" t="n">
        <v>29.5</v>
      </c>
      <c r="E19" s="22" t="n">
        <v>30</v>
      </c>
      <c r="F19" s="22"/>
      <c r="G19" s="24" t="n">
        <v>31.8</v>
      </c>
      <c r="H19" s="24"/>
      <c r="I19" s="24" t="n">
        <v>31.8</v>
      </c>
      <c r="J19" s="24" t="n">
        <v>32.5</v>
      </c>
      <c r="K19" s="24" t="n">
        <v>32.6</v>
      </c>
      <c r="L19" s="24" t="n">
        <v>32.8</v>
      </c>
    </row>
    <row r="20" customFormat="false" ht="12.75" hidden="false" customHeight="false" outlineLevel="0" collapsed="false">
      <c r="A20" s="23" t="s">
        <v>21</v>
      </c>
      <c r="B20" s="24" t="n">
        <v>55.3</v>
      </c>
      <c r="C20" s="24" t="n">
        <v>22.9</v>
      </c>
      <c r="D20" s="24" t="n">
        <v>60</v>
      </c>
      <c r="E20" s="24" t="n">
        <v>78.7</v>
      </c>
      <c r="F20" s="24" t="n">
        <v>61</v>
      </c>
      <c r="G20" s="24" t="n">
        <v>60</v>
      </c>
      <c r="H20" s="24" t="n">
        <v>78.7</v>
      </c>
      <c r="I20" s="24" t="n">
        <v>65</v>
      </c>
      <c r="J20" s="24" t="n">
        <v>78.7</v>
      </c>
      <c r="K20" s="24" t="n">
        <v>78.7</v>
      </c>
      <c r="L20" s="24" t="n">
        <v>78.7</v>
      </c>
    </row>
    <row r="21" customFormat="false" ht="25.9" hidden="false" customHeight="true" outlineLevel="0" collapsed="false">
      <c r="A21" s="23" t="s">
        <v>22</v>
      </c>
      <c r="B21" s="24" t="n">
        <v>677.9</v>
      </c>
      <c r="C21" s="24" t="n">
        <v>566</v>
      </c>
      <c r="D21" s="24" t="n">
        <v>680.7</v>
      </c>
      <c r="E21" s="25" t="n">
        <v>700</v>
      </c>
      <c r="F21" s="25"/>
      <c r="G21" s="24" t="n">
        <v>702</v>
      </c>
      <c r="H21" s="24"/>
      <c r="I21" s="24" t="n">
        <v>703</v>
      </c>
      <c r="J21" s="24" t="n">
        <v>706</v>
      </c>
      <c r="K21" s="24" t="n">
        <v>707</v>
      </c>
      <c r="L21" s="24" t="n">
        <v>709</v>
      </c>
    </row>
    <row r="22" customFormat="false" ht="24" hidden="false" customHeight="true" outlineLevel="0" collapsed="false">
      <c r="A22" s="26" t="s">
        <v>23</v>
      </c>
      <c r="B22" s="24" t="n">
        <v>575.6</v>
      </c>
      <c r="C22" s="24" t="n">
        <v>516.6</v>
      </c>
      <c r="D22" s="22" t="n">
        <v>603</v>
      </c>
      <c r="E22" s="25" t="n">
        <v>618</v>
      </c>
      <c r="F22" s="25"/>
      <c r="G22" s="22" t="n">
        <v>618.1</v>
      </c>
      <c r="H22" s="22"/>
      <c r="I22" s="24" t="n">
        <v>619.4</v>
      </c>
      <c r="J22" s="24" t="n">
        <v>620</v>
      </c>
      <c r="K22" s="24" t="n">
        <v>620.5</v>
      </c>
      <c r="L22" s="24" t="n">
        <v>622</v>
      </c>
      <c r="W22" s="0" t="s">
        <v>24</v>
      </c>
    </row>
    <row r="23" customFormat="false" ht="24" hidden="false" customHeight="false" outlineLevel="0" collapsed="false">
      <c r="A23" s="27" t="s">
        <v>25</v>
      </c>
      <c r="B23" s="28" t="n">
        <f aca="false">B21-B22</f>
        <v>102.3</v>
      </c>
      <c r="C23" s="28" t="n">
        <v>49.4</v>
      </c>
      <c r="D23" s="28" t="n">
        <f aca="false">D21-D22</f>
        <v>77.7000000000001</v>
      </c>
      <c r="E23" s="28" t="n">
        <f aca="false">E21-E22</f>
        <v>82</v>
      </c>
      <c r="F23" s="28" t="n">
        <v>82</v>
      </c>
      <c r="G23" s="28" t="n">
        <f aca="false">G21-G22</f>
        <v>83.9</v>
      </c>
      <c r="H23" s="28" t="n">
        <f aca="false">H21-H22</f>
        <v>0</v>
      </c>
      <c r="I23" s="28" t="n">
        <f aca="false">I21-I22</f>
        <v>83.6</v>
      </c>
      <c r="J23" s="28" t="n">
        <f aca="false">J21-J22</f>
        <v>86</v>
      </c>
      <c r="K23" s="28" t="n">
        <f aca="false">K21-K22</f>
        <v>86.5</v>
      </c>
      <c r="L23" s="28" t="n">
        <f aca="false">L21-L22</f>
        <v>87</v>
      </c>
    </row>
    <row r="24" customFormat="false" ht="12.75" hidden="false" customHeight="false" outlineLevel="0" collapsed="false">
      <c r="A24" s="29" t="s">
        <v>26</v>
      </c>
      <c r="B24" s="30"/>
      <c r="C24" s="30"/>
      <c r="D24" s="30"/>
      <c r="E24" s="31"/>
      <c r="F24" s="31"/>
      <c r="G24" s="30"/>
      <c r="H24" s="30"/>
      <c r="I24" s="30"/>
      <c r="J24" s="30"/>
      <c r="K24" s="30"/>
      <c r="L24" s="30"/>
    </row>
    <row r="25" customFormat="false" ht="12.75" hidden="false" customHeight="false" outlineLevel="0" collapsed="false">
      <c r="A25" s="27" t="s">
        <v>27</v>
      </c>
      <c r="B25" s="28" t="n">
        <v>-66.2</v>
      </c>
      <c r="C25" s="28" t="n">
        <v>-67.3</v>
      </c>
      <c r="D25" s="24" t="n">
        <v>-66.2</v>
      </c>
      <c r="E25" s="32" t="e">
        <f aca="false">E27+E23-E28</f>
        <v>#VALUE!</v>
      </c>
      <c r="F25" s="22" t="n">
        <v>-66.8</v>
      </c>
      <c r="G25" s="25" t="n">
        <v>-65.1</v>
      </c>
      <c r="H25" s="25" t="n">
        <v>-60</v>
      </c>
      <c r="I25" s="25" t="n">
        <v>-63.2</v>
      </c>
      <c r="J25" s="22" t="n">
        <v>-63.9</v>
      </c>
      <c r="K25" s="22" t="n">
        <v>-62.6</v>
      </c>
      <c r="L25" s="25" t="n">
        <v>-62.5</v>
      </c>
    </row>
    <row r="26" customFormat="false" ht="12.75" hidden="false" customHeight="false" outlineLevel="0" collapsed="false">
      <c r="A26" s="29" t="s">
        <v>28</v>
      </c>
      <c r="B26" s="30"/>
      <c r="C26" s="30"/>
      <c r="D26" s="24"/>
      <c r="E26" s="32"/>
      <c r="F26" s="22"/>
      <c r="G26" s="25"/>
      <c r="H26" s="25"/>
      <c r="I26" s="25"/>
      <c r="J26" s="22"/>
      <c r="K26" s="22"/>
      <c r="L26" s="25"/>
    </row>
    <row r="27" customFormat="false" ht="25.9" hidden="false" customHeight="true" outlineLevel="0" collapsed="false">
      <c r="A27" s="23" t="s">
        <v>29</v>
      </c>
      <c r="B27" s="24" t="n">
        <v>32.2</v>
      </c>
      <c r="C27" s="24" t="n">
        <v>25.6</v>
      </c>
      <c r="D27" s="24" t="n">
        <v>52</v>
      </c>
      <c r="E27" s="25" t="n">
        <v>52</v>
      </c>
      <c r="F27" s="25"/>
      <c r="G27" s="24" t="n">
        <v>52</v>
      </c>
      <c r="H27" s="24"/>
      <c r="I27" s="24" t="n">
        <v>52</v>
      </c>
      <c r="J27" s="24" t="n">
        <v>52</v>
      </c>
      <c r="K27" s="24" t="n">
        <v>52</v>
      </c>
      <c r="L27" s="24" t="n">
        <v>53.6</v>
      </c>
    </row>
    <row r="28" customFormat="false" ht="28.15" hidden="false" customHeight="true" outlineLevel="0" collapsed="false">
      <c r="A28" s="33" t="s">
        <v>30</v>
      </c>
      <c r="B28" s="34" t="n">
        <f aca="false">B23+B25+B27</f>
        <v>68.3</v>
      </c>
      <c r="C28" s="34" t="n">
        <f aca="false">C23+C25+C27</f>
        <v>7.7</v>
      </c>
      <c r="D28" s="34" t="n">
        <f aca="false">D23+D25+D27</f>
        <v>63.5</v>
      </c>
      <c r="E28" s="34" t="e">
        <f aca="false">E23+E25+E27</f>
        <v>#VALUE!</v>
      </c>
      <c r="F28" s="34" t="n">
        <v>67.2</v>
      </c>
      <c r="G28" s="34" t="n">
        <f aca="false">G23+G25+G27</f>
        <v>70.8</v>
      </c>
      <c r="H28" s="34" t="n">
        <f aca="false">H23+H25+H27</f>
        <v>-60</v>
      </c>
      <c r="I28" s="34" t="n">
        <f aca="false">I23+I25+I27</f>
        <v>72.4</v>
      </c>
      <c r="J28" s="34" t="n">
        <f aca="false">J23+J25+J27</f>
        <v>74.1</v>
      </c>
      <c r="K28" s="34" t="n">
        <f aca="false">K23+K25+K27</f>
        <v>75.9</v>
      </c>
      <c r="L28" s="34" t="n">
        <f aca="false">L23+L25+L27</f>
        <v>78.1</v>
      </c>
    </row>
    <row r="29" customFormat="false" ht="36" hidden="false" customHeight="true" outlineLevel="0" collapsed="false">
      <c r="A29" s="23" t="s">
        <v>31</v>
      </c>
      <c r="B29" s="22" t="n">
        <f aca="false">B28*100/B22</f>
        <v>11.8658790826963</v>
      </c>
      <c r="C29" s="22" t="n">
        <f aca="false">C28*100/C22</f>
        <v>1.49051490514905</v>
      </c>
      <c r="D29" s="22" t="n">
        <f aca="false">D28*100/D22</f>
        <v>10.530679933665</v>
      </c>
      <c r="E29" s="22" t="e">
        <f aca="false">E28*100/E22</f>
        <v>#VALUE!</v>
      </c>
      <c r="F29" s="22" t="n">
        <v>10.9</v>
      </c>
      <c r="G29" s="22" t="n">
        <f aca="false">G28*100/G22</f>
        <v>11.4544572075716</v>
      </c>
      <c r="H29" s="22" t="e">
        <f aca="false">H28*100/H22</f>
        <v>#DIV/0!</v>
      </c>
      <c r="I29" s="22" t="n">
        <f aca="false">I28*100/I22</f>
        <v>11.6887310300291</v>
      </c>
      <c r="J29" s="22" t="n">
        <f aca="false">J28*100/J22</f>
        <v>11.9516129032258</v>
      </c>
      <c r="K29" s="22" t="n">
        <f aca="false">K28*100/K22</f>
        <v>12.232070910556</v>
      </c>
      <c r="L29" s="22" t="n">
        <f aca="false">L28*100/L22</f>
        <v>12.556270096463</v>
      </c>
    </row>
    <row r="30" customFormat="false" ht="0.75" hidden="true" customHeight="true" outlineLevel="0" collapsed="false">
      <c r="A30" s="23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</row>
    <row r="31" customFormat="false" ht="0.75" hidden="true" customHeight="true" outlineLevel="0" collapsed="false">
      <c r="A31" s="35"/>
      <c r="B31" s="36"/>
      <c r="C31" s="36"/>
      <c r="D31" s="36"/>
      <c r="E31" s="36"/>
      <c r="F31" s="36"/>
      <c r="G31" s="37"/>
      <c r="H31" s="37"/>
      <c r="I31" s="37"/>
      <c r="J31" s="37"/>
      <c r="K31" s="37"/>
      <c r="L31" s="37"/>
    </row>
    <row r="32" customFormat="false" ht="18" hidden="true" customHeight="true" outlineLevel="0" collapsed="false">
      <c r="A32" s="35"/>
      <c r="B32" s="36"/>
      <c r="C32" s="36"/>
      <c r="D32" s="36"/>
      <c r="E32" s="36"/>
      <c r="F32" s="36"/>
      <c r="G32" s="37"/>
      <c r="H32" s="37"/>
      <c r="I32" s="37"/>
      <c r="J32" s="37"/>
      <c r="K32" s="37"/>
      <c r="L32" s="37"/>
    </row>
    <row r="33" customFormat="false" ht="0.75" hidden="false" customHeight="true" outlineLevel="0" collapsed="false">
      <c r="A33" s="35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</row>
    <row r="34" customFormat="false" ht="34.5" hidden="false" customHeight="true" outlineLevel="0" collapsed="false">
      <c r="A34" s="38"/>
      <c r="B34" s="39"/>
      <c r="C34" s="39"/>
      <c r="D34" s="40" t="s">
        <v>32</v>
      </c>
      <c r="E34" s="40"/>
      <c r="F34" s="40"/>
      <c r="G34" s="40"/>
      <c r="H34" s="40"/>
      <c r="I34" s="40"/>
      <c r="J34" s="40"/>
      <c r="K34" s="37"/>
      <c r="L34" s="37"/>
    </row>
    <row r="35" customFormat="false" ht="27" hidden="false" customHeight="true" outlineLevel="0" collapsed="false">
      <c r="A35" s="8" t="s">
        <v>3</v>
      </c>
      <c r="B35" s="9" t="s">
        <v>4</v>
      </c>
      <c r="C35" s="9"/>
      <c r="D35" s="10" t="s">
        <v>5</v>
      </c>
      <c r="E35" s="11" t="s">
        <v>6</v>
      </c>
      <c r="F35" s="11"/>
      <c r="G35" s="11"/>
      <c r="H35" s="11"/>
      <c r="I35" s="11"/>
      <c r="J35" s="11"/>
      <c r="K35" s="11"/>
      <c r="L35" s="41"/>
    </row>
    <row r="36" customFormat="false" ht="12.75" hidden="false" customHeight="true" outlineLevel="0" collapsed="false">
      <c r="A36" s="8"/>
      <c r="B36" s="13" t="n">
        <v>2022</v>
      </c>
      <c r="C36" s="13" t="n">
        <v>2023</v>
      </c>
      <c r="D36" s="13" t="n">
        <v>2024</v>
      </c>
      <c r="E36" s="14" t="s">
        <v>7</v>
      </c>
      <c r="F36" s="14"/>
      <c r="G36" s="14"/>
      <c r="H36" s="14"/>
      <c r="I36" s="14" t="s">
        <v>8</v>
      </c>
      <c r="J36" s="14"/>
      <c r="K36" s="15" t="s">
        <v>9</v>
      </c>
      <c r="L36" s="15"/>
    </row>
    <row r="37" customFormat="false" ht="12.75" hidden="false" customHeight="true" outlineLevel="0" collapsed="false">
      <c r="A37" s="8"/>
      <c r="B37" s="16" t="s">
        <v>10</v>
      </c>
      <c r="C37" s="16" t="s">
        <v>10</v>
      </c>
      <c r="D37" s="16" t="s">
        <v>10</v>
      </c>
      <c r="E37" s="15" t="s">
        <v>11</v>
      </c>
      <c r="F37" s="15"/>
      <c r="G37" s="15" t="s">
        <v>12</v>
      </c>
      <c r="H37" s="15"/>
      <c r="I37" s="15" t="s">
        <v>11</v>
      </c>
      <c r="J37" s="15" t="s">
        <v>12</v>
      </c>
      <c r="K37" s="15" t="s">
        <v>11</v>
      </c>
      <c r="L37" s="15" t="s">
        <v>12</v>
      </c>
    </row>
    <row r="38" customFormat="false" ht="12.75" hidden="false" customHeight="false" outlineLevel="0" collapsed="false">
      <c r="A38" s="42" t="s">
        <v>33</v>
      </c>
      <c r="B38" s="43" t="n">
        <v>23.1</v>
      </c>
      <c r="C38" s="43" t="n">
        <v>-13.7</v>
      </c>
      <c r="D38" s="43" t="n">
        <v>21</v>
      </c>
      <c r="E38" s="44"/>
      <c r="F38" s="24" t="n">
        <v>21.2</v>
      </c>
      <c r="G38" s="24" t="n">
        <v>23</v>
      </c>
      <c r="H38" s="24" t="n">
        <v>19.9</v>
      </c>
      <c r="I38" s="24" t="n">
        <v>22.7</v>
      </c>
      <c r="J38" s="24" t="n">
        <v>23.6</v>
      </c>
      <c r="K38" s="24" t="n">
        <v>25</v>
      </c>
      <c r="L38" s="24" t="n">
        <v>26.5</v>
      </c>
    </row>
    <row r="39" customFormat="false" ht="12.75" hidden="false" customHeight="false" outlineLevel="0" collapsed="false">
      <c r="A39" s="42" t="s">
        <v>34</v>
      </c>
      <c r="B39" s="43" t="n">
        <v>6.4</v>
      </c>
      <c r="C39" s="43" t="n">
        <v>-3.3</v>
      </c>
      <c r="D39" s="43" t="n">
        <v>5.5</v>
      </c>
      <c r="E39" s="44"/>
      <c r="F39" s="24" t="n">
        <v>6</v>
      </c>
      <c r="G39" s="24" t="n">
        <v>6.3</v>
      </c>
      <c r="H39" s="24" t="n">
        <v>9.3</v>
      </c>
      <c r="I39" s="24" t="n">
        <v>7.5</v>
      </c>
      <c r="J39" s="22" t="n">
        <v>7.7</v>
      </c>
      <c r="K39" s="22" t="n">
        <v>8</v>
      </c>
      <c r="L39" s="22" t="n">
        <v>8.3</v>
      </c>
    </row>
    <row r="40" customFormat="false" ht="12.75" hidden="false" customHeight="false" outlineLevel="0" collapsed="false">
      <c r="A40" s="42" t="s">
        <v>35</v>
      </c>
      <c r="B40" s="43" t="n">
        <v>2.1</v>
      </c>
      <c r="C40" s="43" t="n">
        <v>-2.1</v>
      </c>
      <c r="D40" s="43" t="n">
        <v>1.6</v>
      </c>
      <c r="E40" s="44"/>
      <c r="F40" s="24" t="n">
        <v>2</v>
      </c>
      <c r="G40" s="24" t="n">
        <v>2</v>
      </c>
      <c r="H40" s="24" t="n">
        <v>51.4</v>
      </c>
      <c r="I40" s="24" t="n">
        <v>2.6</v>
      </c>
      <c r="J40" s="24" t="n">
        <v>2.8</v>
      </c>
      <c r="K40" s="24" t="n">
        <v>2.8</v>
      </c>
      <c r="L40" s="24" t="n">
        <v>2.8</v>
      </c>
    </row>
    <row r="41" customFormat="false" ht="12.75" hidden="false" customHeight="false" outlineLevel="0" collapsed="false">
      <c r="A41" s="42" t="s">
        <v>36</v>
      </c>
      <c r="B41" s="43" t="n">
        <v>2.4</v>
      </c>
      <c r="C41" s="43" t="n">
        <v>3.1</v>
      </c>
      <c r="D41" s="43" t="n">
        <v>2</v>
      </c>
      <c r="E41" s="44"/>
      <c r="F41" s="24" t="n">
        <v>2.2</v>
      </c>
      <c r="G41" s="24" t="n">
        <v>3</v>
      </c>
      <c r="H41" s="24" t="n">
        <v>9.8</v>
      </c>
      <c r="I41" s="24" t="n">
        <v>3</v>
      </c>
      <c r="J41" s="24" t="n">
        <v>3</v>
      </c>
      <c r="K41" s="24" t="n">
        <v>3</v>
      </c>
      <c r="L41" s="24" t="n">
        <v>3.2</v>
      </c>
    </row>
    <row r="42" customFormat="false" ht="25.5" hidden="false" customHeight="false" outlineLevel="0" collapsed="false">
      <c r="A42" s="42" t="s">
        <v>37</v>
      </c>
      <c r="B42" s="43" t="n">
        <v>33.9</v>
      </c>
      <c r="C42" s="43" t="n">
        <v>26.3</v>
      </c>
      <c r="D42" s="45" t="n">
        <v>33</v>
      </c>
      <c r="E42" s="44"/>
      <c r="F42" s="24" t="n">
        <v>35</v>
      </c>
      <c r="G42" s="24" t="n">
        <v>35.5</v>
      </c>
      <c r="H42" s="24" t="n">
        <v>13.6</v>
      </c>
      <c r="I42" s="24" t="n">
        <v>35.6</v>
      </c>
      <c r="J42" s="24" t="n">
        <v>35.7</v>
      </c>
      <c r="K42" s="24" t="n">
        <v>35.8</v>
      </c>
      <c r="L42" s="24" t="n">
        <v>36</v>
      </c>
    </row>
    <row r="43" customFormat="false" ht="12.75" hidden="false" customHeight="false" outlineLevel="0" collapsed="false">
      <c r="A43" s="42" t="s">
        <v>38</v>
      </c>
      <c r="B43" s="43" t="n">
        <v>0.4</v>
      </c>
      <c r="C43" s="43" t="n">
        <v>-2.6</v>
      </c>
      <c r="D43" s="43" t="n">
        <v>0.4</v>
      </c>
      <c r="E43" s="44"/>
      <c r="F43" s="24" t="n">
        <v>0.8</v>
      </c>
      <c r="G43" s="24" t="n">
        <v>1</v>
      </c>
      <c r="H43" s="24"/>
      <c r="I43" s="24" t="n">
        <v>1</v>
      </c>
      <c r="J43" s="24" t="n">
        <v>1.3</v>
      </c>
      <c r="K43" s="24" t="n">
        <v>1.3</v>
      </c>
      <c r="L43" s="24" t="n">
        <v>1.3</v>
      </c>
    </row>
    <row r="44" customFormat="false" ht="0.75" hidden="tru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9.5" hidden="false" customHeight="true" outlineLevel="0" collapsed="false">
      <c r="A45" s="46" t="s">
        <v>39</v>
      </c>
      <c r="B45" s="47" t="n">
        <f aca="false">SUM(B38:B43)</f>
        <v>68.3</v>
      </c>
      <c r="C45" s="47" t="n">
        <f aca="false">SUM(C38:C43)</f>
        <v>7.7</v>
      </c>
      <c r="D45" s="47" t="n">
        <f aca="false">SUM(D38:D43)</f>
        <v>63.5</v>
      </c>
      <c r="E45" s="47" t="n">
        <f aca="false">SUM(E38:E43)</f>
        <v>0</v>
      </c>
      <c r="F45" s="47" t="n">
        <f aca="false">SUM(F38:F43)</f>
        <v>67.2</v>
      </c>
      <c r="G45" s="47" t="n">
        <f aca="false">SUM(G38:G43)</f>
        <v>70.8</v>
      </c>
      <c r="H45" s="47" t="n">
        <f aca="false">SUM(H38:H43)</f>
        <v>104</v>
      </c>
      <c r="I45" s="47" t="n">
        <f aca="false">SUM(I38:I43)</f>
        <v>72.4</v>
      </c>
      <c r="J45" s="47" t="n">
        <f aca="false">SUM(J38:J43)</f>
        <v>74.1</v>
      </c>
      <c r="K45" s="47" t="n">
        <f aca="false">SUM(K38:K43)</f>
        <v>75.9</v>
      </c>
      <c r="L45" s="47" t="n">
        <f aca="false">SUM(L38:L43)</f>
        <v>78.1</v>
      </c>
    </row>
    <row r="46" customFormat="false" ht="12.75" hidden="false" customHeight="false" outlineLevel="0" collapsed="false">
      <c r="A46" s="4"/>
      <c r="B46" s="4"/>
      <c r="C46" s="4"/>
      <c r="D46" s="4"/>
      <c r="E46" s="4"/>
      <c r="F46" s="48"/>
      <c r="G46" s="48"/>
      <c r="H46" s="4"/>
      <c r="I46" s="48"/>
      <c r="J46" s="48"/>
      <c r="K46" s="48"/>
      <c r="L46" s="48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2.75" hidden="false" customHeight="false" outlineLevel="0" collapsed="false">
      <c r="B48" s="4"/>
      <c r="C48" s="4"/>
      <c r="J48" s="4" t="s">
        <v>40</v>
      </c>
    </row>
    <row r="49" customFormat="false" ht="12.75" hidden="false" customHeight="false" outlineLevel="0" collapsed="false">
      <c r="B49" s="4"/>
      <c r="C49" s="4"/>
    </row>
    <row r="50" customFormat="false" ht="12.75" hidden="false" customHeight="false" outlineLevel="0" collapsed="false">
      <c r="B50" s="4"/>
      <c r="C50" s="4"/>
    </row>
  </sheetData>
  <mergeCells count="54">
    <mergeCell ref="A7:J7"/>
    <mergeCell ref="A9:A11"/>
    <mergeCell ref="B9:C9"/>
    <mergeCell ref="E9:K9"/>
    <mergeCell ref="E10:H10"/>
    <mergeCell ref="I10:J10"/>
    <mergeCell ref="K10:L10"/>
    <mergeCell ref="E11:F11"/>
    <mergeCell ref="G11:H11"/>
    <mergeCell ref="E12:F12"/>
    <mergeCell ref="E13:F13"/>
    <mergeCell ref="E14:F14"/>
    <mergeCell ref="E16:F16"/>
    <mergeCell ref="G16:H16"/>
    <mergeCell ref="E17:F17"/>
    <mergeCell ref="G17:H17"/>
    <mergeCell ref="E19:F19"/>
    <mergeCell ref="G19:H19"/>
    <mergeCell ref="E21:F21"/>
    <mergeCell ref="G21:H21"/>
    <mergeCell ref="E22:F22"/>
    <mergeCell ref="G22:H22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E27:F27"/>
    <mergeCell ref="G27:H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D34:J34"/>
    <mergeCell ref="A35:A37"/>
    <mergeCell ref="B35:C35"/>
    <mergeCell ref="E35:K35"/>
    <mergeCell ref="E36:H36"/>
    <mergeCell ref="I36:J36"/>
    <mergeCell ref="K36:L36"/>
    <mergeCell ref="E37:F37"/>
    <mergeCell ref="G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7.56"/>
    <col collapsed="false" customWidth="true" hidden="false" outlineLevel="0" max="5" min="5" style="0" width="7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7.28"/>
    <col collapsed="false" customWidth="true" hidden="false" outlineLevel="0" max="9" min="9" style="0" width="7.56"/>
    <col collapsed="false" customWidth="true" hidden="false" outlineLevel="0" max="10" min="10" style="0" width="7.99"/>
    <col collapsed="false" customWidth="true" hidden="false" outlineLevel="0" max="14" min="11" style="0" width="8.28"/>
    <col collapsed="false" customWidth="true" hidden="false" outlineLevel="0" max="15" min="15" style="0" width="7.99"/>
    <col collapsed="false" customWidth="true" hidden="false" outlineLevel="0" max="17" min="16" style="0" width="8.14"/>
  </cols>
  <sheetData>
    <row r="1" customFormat="false" ht="15" hidden="false" customHeight="true" outlineLevel="0" collapsed="false">
      <c r="A1" s="49"/>
      <c r="B1" s="50" t="s">
        <v>6</v>
      </c>
      <c r="C1" s="50"/>
      <c r="D1" s="50"/>
      <c r="E1" s="50"/>
      <c r="F1" s="51"/>
      <c r="G1" s="51"/>
      <c r="H1" s="52"/>
      <c r="I1" s="52"/>
      <c r="J1" s="52"/>
    </row>
    <row r="2" customFormat="false" ht="15" hidden="false" customHeight="false" outlineLevel="0" collapsed="false">
      <c r="A2" s="53" t="s">
        <v>41</v>
      </c>
      <c r="B2" s="53"/>
      <c r="C2" s="53"/>
      <c r="D2" s="53"/>
      <c r="E2" s="53"/>
      <c r="F2" s="53"/>
      <c r="G2" s="53"/>
      <c r="H2" s="54"/>
      <c r="I2" s="52"/>
      <c r="J2" s="52"/>
    </row>
    <row r="3" customFormat="false" ht="15" hidden="false" customHeight="false" outlineLevel="0" collapsed="false">
      <c r="A3" s="53" t="s">
        <v>42</v>
      </c>
      <c r="B3" s="53"/>
      <c r="C3" s="53"/>
      <c r="D3" s="53"/>
      <c r="E3" s="53"/>
      <c r="F3" s="53"/>
      <c r="G3" s="53"/>
      <c r="H3" s="54"/>
      <c r="I3" s="52"/>
      <c r="J3" s="52"/>
    </row>
    <row r="4" customFormat="false" ht="15.75" hidden="false" customHeight="false" outlineLevel="0" collapsed="false">
      <c r="A4" s="53"/>
      <c r="B4" s="53"/>
      <c r="C4" s="53"/>
      <c r="D4" s="53"/>
      <c r="E4" s="53"/>
      <c r="F4" s="53"/>
      <c r="G4" s="53"/>
      <c r="H4" s="51" t="s">
        <v>43</v>
      </c>
      <c r="I4" s="52"/>
      <c r="J4" s="55"/>
    </row>
    <row r="5" customFormat="false" ht="12.75" hidden="false" customHeight="false" outlineLevel="0" collapsed="false">
      <c r="A5" s="56"/>
      <c r="B5" s="57" t="n">
        <v>2022</v>
      </c>
      <c r="C5" s="57" t="n">
        <v>2023</v>
      </c>
      <c r="D5" s="57" t="n">
        <v>2024</v>
      </c>
      <c r="E5" s="58" t="s">
        <v>44</v>
      </c>
      <c r="F5" s="58"/>
      <c r="G5" s="58"/>
      <c r="H5" s="58"/>
      <c r="I5" s="58"/>
      <c r="J5" s="59"/>
    </row>
    <row r="6" customFormat="false" ht="12.75" hidden="false" customHeight="false" outlineLevel="0" collapsed="false">
      <c r="A6" s="60" t="s">
        <v>45</v>
      </c>
      <c r="B6" s="61" t="s">
        <v>10</v>
      </c>
      <c r="C6" s="61" t="s">
        <v>10</v>
      </c>
      <c r="D6" s="62" t="s">
        <v>10</v>
      </c>
      <c r="E6" s="63" t="s">
        <v>46</v>
      </c>
      <c r="F6" s="63"/>
      <c r="G6" s="64" t="s">
        <v>47</v>
      </c>
      <c r="H6" s="58"/>
      <c r="I6" s="64" t="s">
        <v>48</v>
      </c>
      <c r="J6" s="59"/>
    </row>
    <row r="7" customFormat="false" ht="12.75" hidden="false" customHeight="false" outlineLevel="0" collapsed="false">
      <c r="A7" s="60"/>
      <c r="B7" s="65" t="s">
        <v>49</v>
      </c>
      <c r="C7" s="65" t="s">
        <v>49</v>
      </c>
      <c r="D7" s="66" t="s">
        <v>50</v>
      </c>
      <c r="E7" s="67" t="s">
        <v>51</v>
      </c>
      <c r="F7" s="56" t="s">
        <v>52</v>
      </c>
      <c r="G7" s="56" t="s">
        <v>51</v>
      </c>
      <c r="H7" s="56" t="s">
        <v>52</v>
      </c>
      <c r="I7" s="56" t="s">
        <v>51</v>
      </c>
      <c r="J7" s="56" t="s">
        <v>52</v>
      </c>
    </row>
    <row r="8" customFormat="false" ht="12.75" hidden="false" customHeight="false" outlineLevel="0" collapsed="false">
      <c r="A8" s="68" t="s">
        <v>53</v>
      </c>
      <c r="B8" s="69"/>
      <c r="C8" s="69"/>
      <c r="D8" s="69"/>
      <c r="E8" s="70"/>
      <c r="F8" s="70"/>
      <c r="G8" s="70"/>
      <c r="H8" s="70"/>
      <c r="I8" s="70"/>
      <c r="J8" s="70"/>
    </row>
    <row r="9" customFormat="false" ht="12.75" hidden="false" customHeight="false" outlineLevel="0" collapsed="false">
      <c r="A9" s="71" t="s">
        <v>54</v>
      </c>
      <c r="B9" s="65" t="n">
        <f aca="false">B10+B11+B12</f>
        <v>92478</v>
      </c>
      <c r="C9" s="65" t="n">
        <f aca="false">C10+C11+C12</f>
        <v>78418</v>
      </c>
      <c r="D9" s="65" t="n">
        <f aca="false">D10+D11+D12</f>
        <v>77123</v>
      </c>
      <c r="E9" s="65" t="n">
        <f aca="false">E10+E11+E12</f>
        <v>78377</v>
      </c>
      <c r="F9" s="65" t="n">
        <f aca="false">F10+F11+F12</f>
        <v>78481</v>
      </c>
      <c r="G9" s="65" t="n">
        <f aca="false">G10+G11+G12</f>
        <v>78392</v>
      </c>
      <c r="H9" s="65" t="n">
        <f aca="false">H10+H11+H12</f>
        <v>78489</v>
      </c>
      <c r="I9" s="65" t="n">
        <f aca="false">I10+I11+I12</f>
        <v>78399</v>
      </c>
      <c r="J9" s="65" t="n">
        <f aca="false">J10+J11+J12</f>
        <v>78502</v>
      </c>
    </row>
    <row r="10" customFormat="false" ht="12.75" hidden="false" customHeight="false" outlineLevel="0" collapsed="false">
      <c r="A10" s="72" t="s">
        <v>55</v>
      </c>
      <c r="B10" s="73" t="n">
        <v>18844</v>
      </c>
      <c r="C10" s="74" t="n">
        <v>14271</v>
      </c>
      <c r="D10" s="75" t="n">
        <v>17774</v>
      </c>
      <c r="E10" s="73" t="n">
        <v>17800</v>
      </c>
      <c r="F10" s="73" t="n">
        <v>17804</v>
      </c>
      <c r="G10" s="73" t="n">
        <v>17805</v>
      </c>
      <c r="H10" s="73" t="n">
        <v>17807</v>
      </c>
      <c r="I10" s="73" t="n">
        <v>17810</v>
      </c>
      <c r="J10" s="73" t="n">
        <v>17815</v>
      </c>
    </row>
    <row r="11" customFormat="false" ht="12.75" hidden="false" customHeight="false" outlineLevel="0" collapsed="false">
      <c r="A11" s="72" t="s">
        <v>56</v>
      </c>
      <c r="B11" s="73" t="n">
        <v>6235</v>
      </c>
      <c r="C11" s="74" t="n">
        <v>577</v>
      </c>
      <c r="D11" s="75" t="n">
        <v>577</v>
      </c>
      <c r="E11" s="75" t="n">
        <v>577</v>
      </c>
      <c r="F11" s="75" t="n">
        <v>577</v>
      </c>
      <c r="G11" s="75" t="n">
        <v>577</v>
      </c>
      <c r="H11" s="75" t="n">
        <v>577</v>
      </c>
      <c r="I11" s="75" t="n">
        <v>577</v>
      </c>
      <c r="J11" s="75" t="n">
        <v>577</v>
      </c>
    </row>
    <row r="12" customFormat="false" ht="12.75" hidden="false" customHeight="false" outlineLevel="0" collapsed="false">
      <c r="A12" s="76" t="s">
        <v>57</v>
      </c>
      <c r="B12" s="73" t="n">
        <v>67399</v>
      </c>
      <c r="C12" s="74" t="n">
        <v>63570</v>
      </c>
      <c r="D12" s="75" t="n">
        <v>58772</v>
      </c>
      <c r="E12" s="75" t="n">
        <v>60000</v>
      </c>
      <c r="F12" s="75" t="n">
        <v>60100</v>
      </c>
      <c r="G12" s="75" t="n">
        <v>60010</v>
      </c>
      <c r="H12" s="75" t="n">
        <v>60105</v>
      </c>
      <c r="I12" s="75" t="n">
        <v>60012</v>
      </c>
      <c r="J12" s="77" t="n">
        <v>60110</v>
      </c>
    </row>
    <row r="13" customFormat="false" ht="12.75" hidden="false" customHeight="false" outlineLevel="0" collapsed="false">
      <c r="A13" s="78" t="s">
        <v>58</v>
      </c>
      <c r="B13" s="65" t="n">
        <f aca="false">B14+B15+B16</f>
        <v>12374</v>
      </c>
      <c r="C13" s="65" t="n">
        <f aca="false">C14+C15+C16</f>
        <v>9306</v>
      </c>
      <c r="D13" s="65" t="n">
        <f aca="false">D14+D15+D16</f>
        <v>9690</v>
      </c>
      <c r="E13" s="65" t="n">
        <f aca="false">E14+E15+E16</f>
        <v>9768</v>
      </c>
      <c r="F13" s="65" t="n">
        <f aca="false">F14+F15+F16</f>
        <v>9775</v>
      </c>
      <c r="G13" s="65" t="n">
        <f aca="false">G14+G15+G16</f>
        <v>9780</v>
      </c>
      <c r="H13" s="65" t="n">
        <f aca="false">H14+H15+H16</f>
        <v>9789</v>
      </c>
      <c r="I13" s="65" t="n">
        <f aca="false">I14+I15+I16</f>
        <v>9795</v>
      </c>
      <c r="J13" s="65" t="n">
        <f aca="false">J14+J15+J16</f>
        <v>9805</v>
      </c>
      <c r="K13" s="4"/>
    </row>
    <row r="14" customFormat="false" ht="12.75" hidden="false" customHeight="false" outlineLevel="0" collapsed="false">
      <c r="A14" s="79" t="s">
        <v>55</v>
      </c>
      <c r="B14" s="73" t="n">
        <v>4554</v>
      </c>
      <c r="C14" s="74" t="n">
        <v>1506</v>
      </c>
      <c r="D14" s="75" t="n">
        <v>2750</v>
      </c>
      <c r="E14" s="75" t="n">
        <v>2800</v>
      </c>
      <c r="F14" s="75" t="n">
        <v>2805</v>
      </c>
      <c r="G14" s="75" t="n">
        <v>2810</v>
      </c>
      <c r="H14" s="75" t="n">
        <v>2815</v>
      </c>
      <c r="I14" s="75" t="n">
        <v>2820</v>
      </c>
      <c r="J14" s="77" t="n">
        <v>2825</v>
      </c>
    </row>
    <row r="15" customFormat="false" ht="12.75" hidden="false" customHeight="false" outlineLevel="0" collapsed="false">
      <c r="A15" s="72" t="s">
        <v>56</v>
      </c>
      <c r="B15" s="73" t="n">
        <v>0</v>
      </c>
      <c r="C15" s="74" t="n">
        <v>0</v>
      </c>
      <c r="D15" s="75" t="n"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7" t="n">
        <v>0</v>
      </c>
    </row>
    <row r="16" customFormat="false" ht="12.75" hidden="false" customHeight="false" outlineLevel="0" collapsed="false">
      <c r="A16" s="76" t="s">
        <v>57</v>
      </c>
      <c r="B16" s="73" t="n">
        <v>7820</v>
      </c>
      <c r="C16" s="74" t="n">
        <v>7800</v>
      </c>
      <c r="D16" s="75" t="n">
        <v>6940</v>
      </c>
      <c r="E16" s="75" t="n">
        <v>6968</v>
      </c>
      <c r="F16" s="75" t="n">
        <v>6970</v>
      </c>
      <c r="G16" s="75" t="n">
        <v>6970</v>
      </c>
      <c r="H16" s="75" t="n">
        <v>6974</v>
      </c>
      <c r="I16" s="75" t="n">
        <v>6975</v>
      </c>
      <c r="J16" s="77" t="n">
        <v>6980</v>
      </c>
    </row>
    <row r="17" customFormat="false" ht="12.75" hidden="false" customHeight="false" outlineLevel="0" collapsed="false">
      <c r="A17" s="78" t="s">
        <v>59</v>
      </c>
      <c r="B17" s="80" t="n">
        <v>0</v>
      </c>
      <c r="C17" s="81" t="n">
        <v>0</v>
      </c>
      <c r="D17" s="65" t="n">
        <f aca="false">D18+D19+D20</f>
        <v>0</v>
      </c>
      <c r="E17" s="82" t="n">
        <f aca="false">E18+E19+E20</f>
        <v>0</v>
      </c>
      <c r="F17" s="82" t="n">
        <v>0</v>
      </c>
      <c r="G17" s="82" t="n">
        <f aca="false">G18+G19+G20</f>
        <v>0</v>
      </c>
      <c r="H17" s="82" t="n">
        <v>0</v>
      </c>
      <c r="I17" s="82" t="n">
        <f aca="false">I18+I19+I20</f>
        <v>0</v>
      </c>
      <c r="J17" s="82" t="n">
        <v>0</v>
      </c>
    </row>
    <row r="18" customFormat="false" ht="12.75" hidden="false" customHeight="false" outlineLevel="0" collapsed="false">
      <c r="A18" s="72" t="s">
        <v>55</v>
      </c>
      <c r="B18" s="73" t="n">
        <v>0</v>
      </c>
      <c r="C18" s="74" t="n">
        <v>0</v>
      </c>
      <c r="D18" s="75" t="n">
        <v>0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</row>
    <row r="19" customFormat="false" ht="12.75" hidden="false" customHeight="false" outlineLevel="0" collapsed="false">
      <c r="A19" s="72" t="s">
        <v>56</v>
      </c>
      <c r="B19" s="73" t="n">
        <v>0</v>
      </c>
      <c r="C19" s="74" t="n">
        <v>0</v>
      </c>
      <c r="D19" s="75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0</v>
      </c>
      <c r="J19" s="73" t="n">
        <v>0</v>
      </c>
    </row>
    <row r="20" customFormat="false" ht="12.75" hidden="false" customHeight="false" outlineLevel="0" collapsed="false">
      <c r="A20" s="76" t="s">
        <v>57</v>
      </c>
      <c r="B20" s="73" t="n">
        <v>0</v>
      </c>
      <c r="C20" s="74" t="n">
        <v>0</v>
      </c>
      <c r="D20" s="75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3" t="n">
        <v>0</v>
      </c>
    </row>
    <row r="21" customFormat="false" ht="12.75" hidden="false" customHeight="false" outlineLevel="0" collapsed="false">
      <c r="A21" s="68" t="s">
        <v>60</v>
      </c>
      <c r="B21" s="82" t="n">
        <f aca="false">B22+B23+B24</f>
        <v>22708</v>
      </c>
      <c r="C21" s="82" t="n">
        <f aca="false">C22+C23+C24</f>
        <v>21359</v>
      </c>
      <c r="D21" s="82" t="n">
        <f aca="false">D22+D23+D24</f>
        <v>19478</v>
      </c>
      <c r="E21" s="82" t="n">
        <f aca="false">E22+E23+E24</f>
        <v>19884</v>
      </c>
      <c r="F21" s="82" t="n">
        <f aca="false">F22+F23+F24</f>
        <v>19894</v>
      </c>
      <c r="G21" s="82" t="n">
        <f aca="false">G22+G23+G24</f>
        <v>19896</v>
      </c>
      <c r="H21" s="82" t="n">
        <f aca="false">H22+H23+H24</f>
        <v>19910</v>
      </c>
      <c r="I21" s="82" t="n">
        <f aca="false">I22+I23+I24</f>
        <v>19912</v>
      </c>
      <c r="J21" s="82" t="n">
        <f aca="false">J22+J23+J24</f>
        <v>19924</v>
      </c>
    </row>
    <row r="22" customFormat="false" ht="12.75" hidden="false" customHeight="false" outlineLevel="0" collapsed="false">
      <c r="A22" s="72" t="s">
        <v>55</v>
      </c>
      <c r="B22" s="73" t="n">
        <v>2916</v>
      </c>
      <c r="C22" s="73" t="n">
        <v>3631</v>
      </c>
      <c r="D22" s="77" t="n">
        <v>3154</v>
      </c>
      <c r="E22" s="83" t="n">
        <v>3328</v>
      </c>
      <c r="F22" s="83" t="n">
        <v>3335</v>
      </c>
      <c r="G22" s="83" t="n">
        <v>3335</v>
      </c>
      <c r="H22" s="83" t="n">
        <v>3340</v>
      </c>
      <c r="I22" s="83" t="n">
        <v>3341</v>
      </c>
      <c r="J22" s="83" t="n">
        <v>3345</v>
      </c>
    </row>
    <row r="23" customFormat="false" ht="12.75" hidden="false" customHeight="false" outlineLevel="0" collapsed="false">
      <c r="A23" s="72" t="s">
        <v>56</v>
      </c>
      <c r="B23" s="73" t="n">
        <v>441</v>
      </c>
      <c r="C23" s="74" t="n">
        <v>36</v>
      </c>
      <c r="D23" s="75" t="n">
        <v>36</v>
      </c>
      <c r="E23" s="75" t="n">
        <v>36</v>
      </c>
      <c r="F23" s="75" t="n">
        <v>37</v>
      </c>
      <c r="G23" s="75" t="n">
        <v>36</v>
      </c>
      <c r="H23" s="75" t="n">
        <v>38</v>
      </c>
      <c r="I23" s="75" t="n">
        <v>36</v>
      </c>
      <c r="J23" s="75" t="n">
        <v>39</v>
      </c>
    </row>
    <row r="24" customFormat="false" ht="12.75" hidden="false" customHeight="false" outlineLevel="0" collapsed="false">
      <c r="A24" s="76" t="s">
        <v>57</v>
      </c>
      <c r="B24" s="73" t="n">
        <v>19351</v>
      </c>
      <c r="C24" s="74" t="n">
        <v>17692</v>
      </c>
      <c r="D24" s="75" t="n">
        <v>16288</v>
      </c>
      <c r="E24" s="74" t="n">
        <v>16520</v>
      </c>
      <c r="F24" s="74" t="n">
        <v>16522</v>
      </c>
      <c r="G24" s="74" t="n">
        <v>16525</v>
      </c>
      <c r="H24" s="74" t="n">
        <v>16532</v>
      </c>
      <c r="I24" s="74" t="n">
        <v>16535</v>
      </c>
      <c r="J24" s="73" t="n">
        <v>16540</v>
      </c>
    </row>
    <row r="25" customFormat="false" ht="12.75" hidden="false" customHeight="false" outlineLevel="0" collapsed="false">
      <c r="A25" s="68" t="s">
        <v>61</v>
      </c>
      <c r="B25" s="82" t="n">
        <f aca="false">B26+B27+B28</f>
        <v>21829</v>
      </c>
      <c r="C25" s="82" t="n">
        <f aca="false">C26+C27+C28</f>
        <v>20719</v>
      </c>
      <c r="D25" s="82" t="n">
        <f aca="false">D26+D27+D28</f>
        <v>18049</v>
      </c>
      <c r="E25" s="82" t="n">
        <f aca="false">E26+E27+E28</f>
        <v>18606</v>
      </c>
      <c r="F25" s="82" t="n">
        <f aca="false">F26+F27+F28</f>
        <v>18612</v>
      </c>
      <c r="G25" s="82" t="n">
        <f aca="false">G26+G27+G28</f>
        <v>18614</v>
      </c>
      <c r="H25" s="82" t="n">
        <f aca="false">H26+H27+H28</f>
        <v>18621</v>
      </c>
      <c r="I25" s="82" t="n">
        <f aca="false">I26+I27+I28</f>
        <v>18661</v>
      </c>
      <c r="J25" s="82" t="n">
        <f aca="false">J26+J27+J28</f>
        <v>18671</v>
      </c>
    </row>
    <row r="26" customFormat="false" ht="12.75" hidden="false" customHeight="false" outlineLevel="0" collapsed="false">
      <c r="A26" s="72" t="s">
        <v>55</v>
      </c>
      <c r="B26" s="73" t="n">
        <v>2811</v>
      </c>
      <c r="C26" s="73" t="n">
        <v>3631</v>
      </c>
      <c r="D26" s="77" t="n">
        <v>2833</v>
      </c>
      <c r="E26" s="83" t="n">
        <v>2915</v>
      </c>
      <c r="F26" s="83" t="n">
        <v>2918</v>
      </c>
      <c r="G26" s="83" t="n">
        <v>2920</v>
      </c>
      <c r="H26" s="83" t="n">
        <v>2924</v>
      </c>
      <c r="I26" s="83" t="n">
        <v>2925</v>
      </c>
      <c r="J26" s="83" t="n">
        <v>2930</v>
      </c>
    </row>
    <row r="27" customFormat="false" ht="12.75" hidden="false" customHeight="false" outlineLevel="0" collapsed="false">
      <c r="A27" s="72" t="s">
        <v>56</v>
      </c>
      <c r="B27" s="73" t="n">
        <v>441</v>
      </c>
      <c r="C27" s="74" t="n">
        <v>36</v>
      </c>
      <c r="D27" s="75" t="n">
        <v>36</v>
      </c>
      <c r="E27" s="75" t="n">
        <v>36</v>
      </c>
      <c r="F27" s="75" t="n">
        <v>37</v>
      </c>
      <c r="G27" s="75" t="n">
        <v>36</v>
      </c>
      <c r="H27" s="75" t="n">
        <v>38</v>
      </c>
      <c r="I27" s="75" t="n">
        <v>36</v>
      </c>
      <c r="J27" s="75" t="n">
        <v>39</v>
      </c>
    </row>
    <row r="28" customFormat="false" ht="12.75" hidden="false" customHeight="false" outlineLevel="0" collapsed="false">
      <c r="A28" s="76" t="s">
        <v>57</v>
      </c>
      <c r="B28" s="73" t="n">
        <v>18577</v>
      </c>
      <c r="C28" s="74" t="n">
        <v>17052</v>
      </c>
      <c r="D28" s="75" t="n">
        <v>15180</v>
      </c>
      <c r="E28" s="75" t="n">
        <v>15655</v>
      </c>
      <c r="F28" s="75" t="n">
        <v>15657</v>
      </c>
      <c r="G28" s="75" t="n">
        <v>15658</v>
      </c>
      <c r="H28" s="75" t="n">
        <v>15659</v>
      </c>
      <c r="I28" s="75" t="n">
        <v>15700</v>
      </c>
      <c r="J28" s="75" t="n">
        <v>15702</v>
      </c>
    </row>
    <row r="29" customFormat="false" ht="12.75" hidden="false" customHeight="false" outlineLevel="0" collapsed="false">
      <c r="A29" s="78" t="s">
        <v>62</v>
      </c>
      <c r="B29" s="65" t="n">
        <f aca="false">B30+B31+B32</f>
        <v>2123</v>
      </c>
      <c r="C29" s="65" t="n">
        <f aca="false">C30+C31+C32</f>
        <v>1903</v>
      </c>
      <c r="D29" s="65" t="n">
        <f aca="false">D30+D31+D32</f>
        <v>1915</v>
      </c>
      <c r="E29" s="65" t="n">
        <f aca="false">E30+E31+E32</f>
        <v>1919</v>
      </c>
      <c r="F29" s="65" t="n">
        <f aca="false">F30+F31+F32</f>
        <v>1923</v>
      </c>
      <c r="G29" s="65" t="n">
        <f aca="false">G30+G31+G32</f>
        <v>1921</v>
      </c>
      <c r="H29" s="65" t="n">
        <f aca="false">H30+H31+H32</f>
        <v>1927</v>
      </c>
      <c r="I29" s="65" t="n">
        <f aca="false">I30+I31+I32</f>
        <v>1923</v>
      </c>
      <c r="J29" s="65" t="n">
        <f aca="false">J30+J31+J32</f>
        <v>1930</v>
      </c>
    </row>
    <row r="30" customFormat="false" ht="12.75" hidden="false" customHeight="false" outlineLevel="0" collapsed="false">
      <c r="A30" s="72" t="s">
        <v>55</v>
      </c>
      <c r="B30" s="73" t="n">
        <v>50</v>
      </c>
      <c r="C30" s="74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</row>
    <row r="31" customFormat="false" ht="12.75" hidden="false" customHeight="false" outlineLevel="0" collapsed="false">
      <c r="A31" s="72" t="s">
        <v>56</v>
      </c>
      <c r="B31" s="73" t="n">
        <v>1966</v>
      </c>
      <c r="C31" s="74" t="n">
        <v>1885</v>
      </c>
      <c r="D31" s="75" t="n">
        <v>1885</v>
      </c>
      <c r="E31" s="75" t="n">
        <v>1885</v>
      </c>
      <c r="F31" s="75" t="n">
        <v>1888</v>
      </c>
      <c r="G31" s="75" t="n">
        <v>1885</v>
      </c>
      <c r="H31" s="75" t="n">
        <v>1889</v>
      </c>
      <c r="I31" s="75" t="n">
        <v>1885</v>
      </c>
      <c r="J31" s="75" t="n">
        <v>1890</v>
      </c>
    </row>
    <row r="32" customFormat="false" ht="12.75" hidden="false" customHeight="false" outlineLevel="0" collapsed="false">
      <c r="A32" s="76" t="s">
        <v>57</v>
      </c>
      <c r="B32" s="73" t="n">
        <v>107</v>
      </c>
      <c r="C32" s="74" t="n">
        <v>18</v>
      </c>
      <c r="D32" s="75" t="n">
        <v>30</v>
      </c>
      <c r="E32" s="74" t="n">
        <v>34</v>
      </c>
      <c r="F32" s="74" t="n">
        <v>35</v>
      </c>
      <c r="G32" s="74" t="n">
        <v>36</v>
      </c>
      <c r="H32" s="74" t="n">
        <v>38</v>
      </c>
      <c r="I32" s="74" t="n">
        <v>38</v>
      </c>
      <c r="J32" s="74" t="n">
        <v>40</v>
      </c>
    </row>
    <row r="33" customFormat="false" ht="12.75" hidden="false" customHeight="false" outlineLevel="0" collapsed="false">
      <c r="A33" s="84"/>
      <c r="B33" s="85"/>
      <c r="C33" s="85"/>
      <c r="D33" s="86"/>
      <c r="E33" s="87"/>
      <c r="F33" s="87"/>
      <c r="G33" s="87"/>
      <c r="H33" s="87"/>
      <c r="I33" s="87"/>
      <c r="J33" s="87"/>
    </row>
    <row r="34" customFormat="false" ht="12.75" hidden="false" customHeight="false" outlineLevel="0" collapsed="false">
      <c r="A34" s="88"/>
      <c r="B34" s="85"/>
      <c r="C34" s="85"/>
      <c r="D34" s="89"/>
      <c r="E34" s="90"/>
      <c r="F34" s="90"/>
      <c r="G34" s="90"/>
      <c r="H34" s="90"/>
      <c r="I34" s="90"/>
      <c r="J34" s="90"/>
    </row>
    <row r="35" customFormat="false" ht="12.75" hidden="false" customHeight="false" outlineLevel="0" collapsed="false">
      <c r="A35" s="88"/>
      <c r="B35" s="85"/>
      <c r="C35" s="85"/>
      <c r="D35" s="89"/>
      <c r="E35" s="90"/>
      <c r="F35" s="90"/>
      <c r="G35" s="90"/>
      <c r="H35" s="90"/>
      <c r="I35" s="90"/>
      <c r="J35" s="90"/>
    </row>
    <row r="36" customFormat="false" ht="12.75" hidden="false" customHeight="false" outlineLevel="0" collapsed="false">
      <c r="A36" s="88"/>
      <c r="B36" s="85"/>
      <c r="C36" s="85"/>
      <c r="D36" s="89"/>
      <c r="E36" s="90"/>
      <c r="F36" s="90"/>
      <c r="G36" s="90"/>
      <c r="H36" s="90"/>
      <c r="I36" s="90" t="s">
        <v>63</v>
      </c>
      <c r="J36" s="90"/>
    </row>
    <row r="37" customFormat="false" ht="12.75" hidden="false" customHeight="false" outlineLevel="0" collapsed="false">
      <c r="A37" s="56"/>
      <c r="B37" s="57" t="n">
        <v>2022</v>
      </c>
      <c r="C37" s="57" t="n">
        <v>2023</v>
      </c>
      <c r="D37" s="57" t="n">
        <v>2024</v>
      </c>
      <c r="E37" s="91" t="s">
        <v>44</v>
      </c>
      <c r="F37" s="91"/>
      <c r="G37" s="91"/>
      <c r="H37" s="91"/>
      <c r="I37" s="91"/>
      <c r="J37" s="92"/>
    </row>
    <row r="38" customFormat="false" ht="12.75" hidden="false" customHeight="true" outlineLevel="0" collapsed="false">
      <c r="A38" s="60" t="s">
        <v>45</v>
      </c>
      <c r="B38" s="61" t="s">
        <v>10</v>
      </c>
      <c r="C38" s="61" t="s">
        <v>10</v>
      </c>
      <c r="D38" s="62" t="s">
        <v>10</v>
      </c>
      <c r="E38" s="93" t="s">
        <v>46</v>
      </c>
      <c r="F38" s="93"/>
      <c r="G38" s="94" t="s">
        <v>47</v>
      </c>
      <c r="H38" s="91"/>
      <c r="I38" s="94" t="s">
        <v>48</v>
      </c>
      <c r="J38" s="92"/>
    </row>
    <row r="39" customFormat="false" ht="12.75" hidden="false" customHeight="false" outlineLevel="0" collapsed="false">
      <c r="A39" s="60"/>
      <c r="B39" s="65" t="s">
        <v>49</v>
      </c>
      <c r="C39" s="65" t="s">
        <v>49</v>
      </c>
      <c r="D39" s="66" t="s">
        <v>50</v>
      </c>
      <c r="E39" s="95" t="s">
        <v>51</v>
      </c>
      <c r="F39" s="96" t="s">
        <v>52</v>
      </c>
      <c r="G39" s="96" t="s">
        <v>51</v>
      </c>
      <c r="H39" s="96" t="s">
        <v>52</v>
      </c>
      <c r="I39" s="96" t="s">
        <v>51</v>
      </c>
      <c r="J39" s="96" t="s">
        <v>52</v>
      </c>
    </row>
    <row r="40" customFormat="false" ht="12.75" hidden="false" customHeight="false" outlineLevel="0" collapsed="false">
      <c r="A40" s="78" t="s">
        <v>64</v>
      </c>
      <c r="B40" s="82" t="n">
        <f aca="false">B41+B42+B43</f>
        <v>6794</v>
      </c>
      <c r="C40" s="82" t="n">
        <f aca="false">C41+C42+C43</f>
        <v>6816</v>
      </c>
      <c r="D40" s="82" t="n">
        <f aca="false">D41+D42+D43</f>
        <v>6744</v>
      </c>
      <c r="E40" s="82" t="n">
        <f aca="false">E41+E42+E43</f>
        <v>6752</v>
      </c>
      <c r="F40" s="82" t="n">
        <f aca="false">F41+F42+F43</f>
        <v>6759</v>
      </c>
      <c r="G40" s="82" t="n">
        <f aca="false">G41+G42+G43</f>
        <v>6761</v>
      </c>
      <c r="H40" s="82" t="n">
        <f aca="false">H41+H42+H43</f>
        <v>6768</v>
      </c>
      <c r="I40" s="82" t="n">
        <f aca="false">I41+I42+I43</f>
        <v>6770</v>
      </c>
      <c r="J40" s="82" t="n">
        <f aca="false">J41+J42+J43</f>
        <v>6774</v>
      </c>
    </row>
    <row r="41" customFormat="false" ht="12.75" hidden="false" customHeight="false" outlineLevel="0" collapsed="false">
      <c r="A41" s="72" t="s">
        <v>55</v>
      </c>
      <c r="B41" s="73" t="n">
        <v>110</v>
      </c>
      <c r="C41" s="74" t="n">
        <v>110</v>
      </c>
      <c r="D41" s="75" t="n">
        <v>110</v>
      </c>
      <c r="E41" s="75" t="n">
        <v>110</v>
      </c>
      <c r="F41" s="75" t="n">
        <v>112</v>
      </c>
      <c r="G41" s="75" t="n">
        <v>114</v>
      </c>
      <c r="H41" s="75" t="n">
        <v>115</v>
      </c>
      <c r="I41" s="75" t="n">
        <v>115</v>
      </c>
      <c r="J41" s="75" t="n">
        <v>116</v>
      </c>
    </row>
    <row r="42" customFormat="false" ht="12.75" hidden="false" customHeight="false" outlineLevel="0" collapsed="false">
      <c r="A42" s="72" t="s">
        <v>56</v>
      </c>
      <c r="B42" s="73" t="n">
        <v>6083</v>
      </c>
      <c r="C42" s="74" t="n">
        <v>6202</v>
      </c>
      <c r="D42" s="75" t="n">
        <v>6202</v>
      </c>
      <c r="E42" s="77" t="n">
        <v>6202</v>
      </c>
      <c r="F42" s="77" t="n">
        <v>6204</v>
      </c>
      <c r="G42" s="77" t="n">
        <v>6202</v>
      </c>
      <c r="H42" s="77" t="n">
        <v>6206</v>
      </c>
      <c r="I42" s="77" t="n">
        <v>6205</v>
      </c>
      <c r="J42" s="77" t="n">
        <v>6208</v>
      </c>
    </row>
    <row r="43" customFormat="false" ht="12.75" hidden="false" customHeight="false" outlineLevel="0" collapsed="false">
      <c r="A43" s="76" t="s">
        <v>57</v>
      </c>
      <c r="B43" s="73" t="n">
        <v>601</v>
      </c>
      <c r="C43" s="74" t="n">
        <v>504</v>
      </c>
      <c r="D43" s="75" t="n">
        <v>432</v>
      </c>
      <c r="E43" s="74" t="n">
        <v>440</v>
      </c>
      <c r="F43" s="74" t="n">
        <v>443</v>
      </c>
      <c r="G43" s="74" t="n">
        <v>445</v>
      </c>
      <c r="H43" s="74" t="n">
        <v>447</v>
      </c>
      <c r="I43" s="74" t="n">
        <v>450</v>
      </c>
      <c r="J43" s="74" t="n">
        <v>450</v>
      </c>
    </row>
    <row r="44" customFormat="false" ht="12.75" hidden="false" customHeight="false" outlineLevel="0" collapsed="false">
      <c r="A44" s="78" t="s">
        <v>65</v>
      </c>
      <c r="B44" s="65" t="n">
        <f aca="false">B45+B46+B47</f>
        <v>1812</v>
      </c>
      <c r="C44" s="65" t="n">
        <f aca="false">C45+C46+C47</f>
        <v>5756</v>
      </c>
      <c r="D44" s="65" t="n">
        <f aca="false">D45+D46+D47</f>
        <v>5735</v>
      </c>
      <c r="E44" s="65" t="n">
        <f aca="false">E45+E46+E47</f>
        <v>5744</v>
      </c>
      <c r="F44" s="65" t="n">
        <f aca="false">F45+F46+F47</f>
        <v>5747</v>
      </c>
      <c r="G44" s="65" t="n">
        <f aca="false">G45+G46+G47</f>
        <v>5747</v>
      </c>
      <c r="H44" s="65" t="n">
        <f aca="false">H45+H46+H47</f>
        <v>5752</v>
      </c>
      <c r="I44" s="65" t="n">
        <f aca="false">I45+I46+I47</f>
        <v>5749</v>
      </c>
      <c r="J44" s="65" t="n">
        <f aca="false">J45+J46+J47</f>
        <v>5755</v>
      </c>
    </row>
    <row r="45" customFormat="false" ht="12.75" hidden="false" customHeight="false" outlineLevel="0" collapsed="false">
      <c r="A45" s="72" t="s">
        <v>55</v>
      </c>
      <c r="B45" s="73" t="n">
        <v>0</v>
      </c>
      <c r="C45" s="74" t="n">
        <v>0</v>
      </c>
      <c r="D45" s="75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  <c r="K45" s="97"/>
    </row>
    <row r="46" customFormat="false" ht="12.75" hidden="false" customHeight="false" outlineLevel="0" collapsed="false">
      <c r="A46" s="72" t="s">
        <v>56</v>
      </c>
      <c r="B46" s="73" t="n">
        <v>1260</v>
      </c>
      <c r="C46" s="74" t="n">
        <v>5165</v>
      </c>
      <c r="D46" s="75" t="n">
        <v>5165</v>
      </c>
      <c r="E46" s="75" t="n">
        <v>5167</v>
      </c>
      <c r="F46" s="75" t="n">
        <v>5169</v>
      </c>
      <c r="G46" s="75" t="n">
        <v>5167</v>
      </c>
      <c r="H46" s="75" t="n">
        <v>5170</v>
      </c>
      <c r="I46" s="75" t="n">
        <v>5167</v>
      </c>
      <c r="J46" s="75" t="n">
        <v>5172</v>
      </c>
    </row>
    <row r="47" customFormat="false" ht="12.75" hidden="false" customHeight="false" outlineLevel="0" collapsed="false">
      <c r="A47" s="76" t="s">
        <v>57</v>
      </c>
      <c r="B47" s="73" t="n">
        <v>552</v>
      </c>
      <c r="C47" s="74" t="n">
        <v>591</v>
      </c>
      <c r="D47" s="75" t="n">
        <v>570</v>
      </c>
      <c r="E47" s="74" t="n">
        <v>577</v>
      </c>
      <c r="F47" s="74" t="n">
        <v>578</v>
      </c>
      <c r="G47" s="74" t="n">
        <v>580</v>
      </c>
      <c r="H47" s="74" t="n">
        <v>582</v>
      </c>
      <c r="I47" s="74" t="n">
        <v>582</v>
      </c>
      <c r="J47" s="74" t="n">
        <v>583</v>
      </c>
    </row>
    <row r="48" customFormat="false" ht="12.75" hidden="false" customHeight="false" outlineLevel="0" collapsed="false">
      <c r="A48" s="98" t="s">
        <v>66</v>
      </c>
      <c r="B48" s="99"/>
      <c r="C48" s="99"/>
      <c r="D48" s="100"/>
      <c r="E48" s="99"/>
      <c r="F48" s="99"/>
      <c r="G48" s="99"/>
      <c r="H48" s="99"/>
      <c r="I48" s="99"/>
      <c r="J48" s="99"/>
    </row>
    <row r="49" customFormat="false" ht="12.75" hidden="false" customHeight="false" outlineLevel="0" collapsed="false">
      <c r="A49" s="101" t="s">
        <v>67</v>
      </c>
      <c r="B49" s="102"/>
      <c r="C49" s="102"/>
      <c r="D49" s="103"/>
      <c r="E49" s="61"/>
      <c r="F49" s="61"/>
      <c r="G49" s="102"/>
      <c r="H49" s="102"/>
      <c r="I49" s="102"/>
      <c r="J49" s="102"/>
      <c r="W49" s="4"/>
    </row>
    <row r="50" customFormat="false" ht="12.75" hidden="false" customHeight="false" outlineLevel="0" collapsed="false">
      <c r="A50" s="104" t="s">
        <v>68</v>
      </c>
      <c r="B50" s="81" t="n">
        <v>0</v>
      </c>
      <c r="C50" s="81" t="n">
        <v>0</v>
      </c>
      <c r="D50" s="81" t="n">
        <v>0</v>
      </c>
      <c r="E50" s="65" t="n">
        <f aca="false">E51+E52+E53</f>
        <v>0</v>
      </c>
      <c r="F50" s="65" t="n">
        <f aca="false">F51+F52+F53</f>
        <v>0</v>
      </c>
      <c r="G50" s="65" t="n">
        <v>0</v>
      </c>
      <c r="H50" s="65" t="n">
        <f aca="false">H51+H52+H53</f>
        <v>0</v>
      </c>
      <c r="I50" s="65" t="n">
        <f aca="false">I51+I52+I53</f>
        <v>0</v>
      </c>
      <c r="J50" s="65" t="n">
        <f aca="false">J51+J52+J53</f>
        <v>0</v>
      </c>
    </row>
    <row r="51" customFormat="false" ht="12.75" hidden="false" customHeight="false" outlineLevel="0" collapsed="false">
      <c r="A51" s="72" t="s">
        <v>55</v>
      </c>
      <c r="B51" s="73" t="n">
        <v>0</v>
      </c>
      <c r="C51" s="73" t="n">
        <v>0</v>
      </c>
      <c r="D51" s="77" t="n">
        <v>0</v>
      </c>
      <c r="E51" s="73" t="n">
        <v>0</v>
      </c>
      <c r="F51" s="73" t="n">
        <v>0</v>
      </c>
      <c r="G51" s="73" t="n">
        <v>0</v>
      </c>
      <c r="H51" s="73" t="n">
        <v>0</v>
      </c>
      <c r="I51" s="73" t="n">
        <v>0</v>
      </c>
      <c r="J51" s="73" t="n">
        <v>0</v>
      </c>
    </row>
    <row r="52" customFormat="false" ht="12.75" hidden="false" customHeight="false" outlineLevel="0" collapsed="false">
      <c r="A52" s="72" t="s">
        <v>56</v>
      </c>
      <c r="B52" s="73" t="n">
        <v>0</v>
      </c>
      <c r="C52" s="73" t="n">
        <v>0</v>
      </c>
      <c r="D52" s="77" t="n">
        <v>0</v>
      </c>
      <c r="E52" s="73" t="n">
        <v>0</v>
      </c>
      <c r="F52" s="73" t="n">
        <v>0</v>
      </c>
      <c r="G52" s="73" t="n">
        <v>0</v>
      </c>
      <c r="H52" s="73" t="n">
        <v>0</v>
      </c>
      <c r="I52" s="73" t="n">
        <v>0</v>
      </c>
      <c r="J52" s="73" t="n">
        <v>0</v>
      </c>
    </row>
    <row r="53" customFormat="false" ht="12.75" hidden="false" customHeight="false" outlineLevel="0" collapsed="false">
      <c r="A53" s="76" t="s">
        <v>57</v>
      </c>
      <c r="B53" s="73" t="n">
        <v>0</v>
      </c>
      <c r="C53" s="73" t="n">
        <v>0</v>
      </c>
      <c r="D53" s="77" t="n">
        <v>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</row>
    <row r="54" customFormat="false" ht="12.75" hidden="false" customHeight="false" outlineLevel="0" collapsed="false">
      <c r="A54" s="68" t="s">
        <v>69</v>
      </c>
      <c r="B54" s="99"/>
      <c r="C54" s="99"/>
      <c r="D54" s="105"/>
      <c r="E54" s="105"/>
      <c r="F54" s="105"/>
      <c r="G54" s="105"/>
      <c r="H54" s="105"/>
      <c r="I54" s="105"/>
      <c r="J54" s="105"/>
    </row>
    <row r="55" customFormat="false" ht="12.75" hidden="false" customHeight="false" outlineLevel="0" collapsed="false">
      <c r="A55" s="71" t="s">
        <v>70</v>
      </c>
      <c r="B55" s="65" t="n">
        <f aca="false">B56+B57+B58</f>
        <v>1797</v>
      </c>
      <c r="C55" s="65" t="n">
        <f aca="false">C56+C57+C58</f>
        <v>1927</v>
      </c>
      <c r="D55" s="65" t="n">
        <f aca="false">D56+D57+D58</f>
        <v>1927</v>
      </c>
      <c r="E55" s="65" t="n">
        <f aca="false">E56+E57+E58</f>
        <v>1927</v>
      </c>
      <c r="F55" s="65" t="n">
        <f aca="false">F56+F57+F58</f>
        <v>1933</v>
      </c>
      <c r="G55" s="65" t="n">
        <f aca="false">G56+G57+G58</f>
        <v>1927</v>
      </c>
      <c r="H55" s="65" t="n">
        <f aca="false">H56+H57+H58</f>
        <v>1937</v>
      </c>
      <c r="I55" s="65" t="n">
        <f aca="false">I56+I57+I58</f>
        <v>1927</v>
      </c>
      <c r="J55" s="65" t="n">
        <f aca="false">J56+J57+J58</f>
        <v>1939</v>
      </c>
    </row>
    <row r="56" customFormat="false" ht="12.75" hidden="false" customHeight="false" outlineLevel="0" collapsed="false">
      <c r="A56" s="72" t="s">
        <v>55</v>
      </c>
      <c r="B56" s="73" t="n">
        <v>663</v>
      </c>
      <c r="C56" s="73" t="n">
        <v>751</v>
      </c>
      <c r="D56" s="73" t="n">
        <v>751</v>
      </c>
      <c r="E56" s="73" t="n">
        <v>751</v>
      </c>
      <c r="F56" s="73" t="n">
        <v>753</v>
      </c>
      <c r="G56" s="73" t="n">
        <v>751</v>
      </c>
      <c r="H56" s="73" t="n">
        <v>754</v>
      </c>
      <c r="I56" s="73" t="n">
        <v>751</v>
      </c>
      <c r="J56" s="73" t="n">
        <v>754</v>
      </c>
    </row>
    <row r="57" customFormat="false" ht="12.75" hidden="false" customHeight="false" outlineLevel="0" collapsed="false">
      <c r="A57" s="72" t="s">
        <v>56</v>
      </c>
      <c r="B57" s="73" t="n">
        <v>1121</v>
      </c>
      <c r="C57" s="73" t="n">
        <v>1109</v>
      </c>
      <c r="D57" s="77" t="n">
        <v>1109</v>
      </c>
      <c r="E57" s="77" t="n">
        <v>1109</v>
      </c>
      <c r="F57" s="77" t="n">
        <v>1112</v>
      </c>
      <c r="G57" s="77" t="n">
        <v>1109</v>
      </c>
      <c r="H57" s="77" t="n">
        <v>1114</v>
      </c>
      <c r="I57" s="77" t="n">
        <v>1109</v>
      </c>
      <c r="J57" s="77" t="n">
        <v>1115</v>
      </c>
      <c r="K57" s="106"/>
    </row>
    <row r="58" customFormat="false" ht="12.75" hidden="false" customHeight="false" outlineLevel="0" collapsed="false">
      <c r="A58" s="76" t="s">
        <v>57</v>
      </c>
      <c r="B58" s="73" t="n">
        <v>13</v>
      </c>
      <c r="C58" s="74" t="n">
        <v>67</v>
      </c>
      <c r="D58" s="75" t="n">
        <v>67</v>
      </c>
      <c r="E58" s="75" t="n">
        <v>67</v>
      </c>
      <c r="F58" s="75" t="n">
        <v>68</v>
      </c>
      <c r="G58" s="75" t="n">
        <v>67</v>
      </c>
      <c r="H58" s="75" t="n">
        <v>69</v>
      </c>
      <c r="I58" s="75" t="n">
        <v>67</v>
      </c>
      <c r="J58" s="75" t="n">
        <v>70</v>
      </c>
    </row>
    <row r="59" customFormat="false" ht="12.75" hidden="false" customHeight="false" outlineLevel="0" collapsed="false">
      <c r="A59" s="78" t="s">
        <v>71</v>
      </c>
      <c r="B59" s="65" t="n">
        <f aca="false">B60+B61+B62</f>
        <v>26236</v>
      </c>
      <c r="C59" s="65" t="n">
        <f aca="false">C60+C61+C62</f>
        <v>26501</v>
      </c>
      <c r="D59" s="65" t="n">
        <f aca="false">D60+D61+D62</f>
        <v>26430</v>
      </c>
      <c r="E59" s="65" t="n">
        <f aca="false">E60+E61+E62</f>
        <v>26433</v>
      </c>
      <c r="F59" s="65" t="n">
        <f aca="false">F60+F61+F62</f>
        <v>26436</v>
      </c>
      <c r="G59" s="65" t="n">
        <f aca="false">G60+G61+G62</f>
        <v>26437</v>
      </c>
      <c r="H59" s="65" t="n">
        <f aca="false">H60+H61+H62</f>
        <v>26440</v>
      </c>
      <c r="I59" s="65" t="n">
        <f aca="false">I60+I61+I62</f>
        <v>26440</v>
      </c>
      <c r="J59" s="65" t="n">
        <f aca="false">J60+J61+J62</f>
        <v>26443</v>
      </c>
    </row>
    <row r="60" customFormat="false" ht="12.75" hidden="false" customHeight="false" outlineLevel="0" collapsed="false">
      <c r="A60" s="72" t="s">
        <v>55</v>
      </c>
      <c r="B60" s="73" t="n">
        <v>4921</v>
      </c>
      <c r="C60" s="73" t="n">
        <v>5018</v>
      </c>
      <c r="D60" s="77" t="n">
        <v>4944</v>
      </c>
      <c r="E60" s="83" t="n">
        <v>4946</v>
      </c>
      <c r="F60" s="73" t="n">
        <v>4947</v>
      </c>
      <c r="G60" s="73" t="n">
        <v>4947</v>
      </c>
      <c r="H60" s="73" t="n">
        <v>4948</v>
      </c>
      <c r="I60" s="73" t="n">
        <v>4948</v>
      </c>
      <c r="J60" s="73" t="n">
        <v>4949</v>
      </c>
    </row>
    <row r="61" customFormat="false" ht="12.75" hidden="false" customHeight="false" outlineLevel="0" collapsed="false">
      <c r="A61" s="72" t="s">
        <v>56</v>
      </c>
      <c r="B61" s="73" t="n">
        <v>19840</v>
      </c>
      <c r="C61" s="73" t="n">
        <v>19929</v>
      </c>
      <c r="D61" s="107" t="n">
        <v>19929</v>
      </c>
      <c r="E61" s="83" t="n">
        <v>19929</v>
      </c>
      <c r="F61" s="83" t="n">
        <v>19930</v>
      </c>
      <c r="G61" s="83" t="n">
        <v>19931</v>
      </c>
      <c r="H61" s="83" t="n">
        <v>19932</v>
      </c>
      <c r="I61" s="83" t="n">
        <v>19932</v>
      </c>
      <c r="J61" s="73" t="n">
        <v>19933</v>
      </c>
    </row>
    <row r="62" customFormat="false" ht="12.75" hidden="false" customHeight="false" outlineLevel="0" collapsed="false">
      <c r="A62" s="76" t="s">
        <v>57</v>
      </c>
      <c r="B62" s="73" t="n">
        <v>1475</v>
      </c>
      <c r="C62" s="74" t="n">
        <v>1554</v>
      </c>
      <c r="D62" s="75" t="n">
        <v>1557</v>
      </c>
      <c r="E62" s="75" t="n">
        <v>1558</v>
      </c>
      <c r="F62" s="75" t="n">
        <v>1559</v>
      </c>
      <c r="G62" s="75" t="n">
        <v>1559</v>
      </c>
      <c r="H62" s="75" t="n">
        <v>1560</v>
      </c>
      <c r="I62" s="75" t="n">
        <v>1560</v>
      </c>
      <c r="J62" s="75" t="n">
        <v>1561</v>
      </c>
    </row>
    <row r="63" customFormat="false" ht="12.75" hidden="false" customHeight="false" outlineLevel="0" collapsed="false">
      <c r="A63" s="78" t="s">
        <v>72</v>
      </c>
      <c r="B63" s="82" t="n">
        <f aca="false">B64+B65+B66</f>
        <v>27162</v>
      </c>
      <c r="C63" s="82" t="n">
        <f aca="false">C64+C65+C66</f>
        <v>28047</v>
      </c>
      <c r="D63" s="82" t="n">
        <f aca="false">D64+D65+D66</f>
        <v>28047</v>
      </c>
      <c r="E63" s="82" t="n">
        <f aca="false">E64+E65+E66</f>
        <v>28047</v>
      </c>
      <c r="F63" s="82" t="n">
        <f aca="false">F64+F65+F66</f>
        <v>28051</v>
      </c>
      <c r="G63" s="82" t="n">
        <f aca="false">G64+G65+G66</f>
        <v>28048</v>
      </c>
      <c r="H63" s="82" t="n">
        <f aca="false">H64+H65+H66</f>
        <v>28053</v>
      </c>
      <c r="I63" s="82" t="n">
        <f aca="false">I64+I65+I66</f>
        <v>28049</v>
      </c>
      <c r="J63" s="82" t="n">
        <f aca="false">J64+J65+J66</f>
        <v>28055</v>
      </c>
    </row>
    <row r="64" customFormat="false" ht="12.75" hidden="false" customHeight="false" outlineLevel="0" collapsed="false">
      <c r="A64" s="72" t="s">
        <v>55</v>
      </c>
      <c r="B64" s="73" t="n">
        <v>23955</v>
      </c>
      <c r="C64" s="73" t="n">
        <v>24717</v>
      </c>
      <c r="D64" s="77" t="n">
        <v>24717</v>
      </c>
      <c r="E64" s="73" t="n">
        <v>24717</v>
      </c>
      <c r="F64" s="77" t="n">
        <v>24719</v>
      </c>
      <c r="G64" s="73" t="n">
        <v>24718</v>
      </c>
      <c r="H64" s="77" t="n">
        <v>24720</v>
      </c>
      <c r="I64" s="73" t="n">
        <v>24719</v>
      </c>
      <c r="J64" s="73" t="n">
        <v>24721</v>
      </c>
    </row>
    <row r="65" customFormat="false" ht="12.75" hidden="false" customHeight="false" outlineLevel="0" collapsed="false">
      <c r="A65" s="72" t="s">
        <v>56</v>
      </c>
      <c r="B65" s="73" t="n">
        <v>3207</v>
      </c>
      <c r="C65" s="73" t="n">
        <v>3330</v>
      </c>
      <c r="D65" s="73" t="n">
        <v>3330</v>
      </c>
      <c r="E65" s="73" t="n">
        <v>3330</v>
      </c>
      <c r="F65" s="73" t="n">
        <v>3332</v>
      </c>
      <c r="G65" s="73" t="n">
        <v>3330</v>
      </c>
      <c r="H65" s="73" t="n">
        <v>3333</v>
      </c>
      <c r="I65" s="73" t="n">
        <v>3330</v>
      </c>
      <c r="J65" s="73" t="n">
        <v>3334</v>
      </c>
    </row>
    <row r="66" customFormat="false" ht="12.75" hidden="false" customHeight="false" outlineLevel="0" collapsed="false">
      <c r="A66" s="76" t="s">
        <v>57</v>
      </c>
      <c r="B66" s="73" t="n">
        <v>0</v>
      </c>
      <c r="C66" s="74" t="n">
        <v>0</v>
      </c>
      <c r="D66" s="75" t="n">
        <v>0</v>
      </c>
      <c r="E66" s="74" t="n">
        <v>0</v>
      </c>
      <c r="F66" s="74" t="n">
        <v>0</v>
      </c>
      <c r="G66" s="74" t="n">
        <v>0</v>
      </c>
      <c r="H66" s="74" t="n">
        <v>0</v>
      </c>
      <c r="I66" s="74" t="n">
        <v>0</v>
      </c>
      <c r="J66" s="74" t="n">
        <v>0</v>
      </c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</row>
  </sheetData>
  <mergeCells count="3">
    <mergeCell ref="B1:E1"/>
    <mergeCell ref="E6:F6"/>
    <mergeCell ref="E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5" min="2" style="0" width="7.85"/>
    <col collapsed="false" customWidth="true" hidden="false" outlineLevel="0" max="6" min="6" style="0" width="6.41"/>
    <col collapsed="false" customWidth="true" hidden="false" outlineLevel="0" max="8" min="7" style="0" width="6.99"/>
    <col collapsed="false" customWidth="true" hidden="false" outlineLevel="0" max="9" min="9" style="0" width="7.14"/>
    <col collapsed="false" customWidth="true" hidden="false" outlineLevel="0" max="10" min="10" style="0" width="7.42"/>
  </cols>
  <sheetData>
    <row r="1" customFormat="false" ht="25.5" hidden="false" customHeight="true" outlineLevel="0" collapsed="false">
      <c r="A1" s="108"/>
      <c r="B1" s="109" t="s">
        <v>73</v>
      </c>
      <c r="C1" s="109"/>
      <c r="D1" s="109"/>
      <c r="E1" s="109"/>
      <c r="F1" s="110"/>
      <c r="G1" s="111"/>
      <c r="H1" s="112"/>
      <c r="I1" s="112"/>
    </row>
    <row r="2" customFormat="false" ht="19.5" hidden="false" customHeight="false" outlineLevel="0" collapsed="false">
      <c r="A2" s="109" t="s">
        <v>74</v>
      </c>
      <c r="B2" s="109"/>
      <c r="C2" s="109"/>
      <c r="D2" s="109"/>
      <c r="E2" s="109"/>
      <c r="F2" s="110"/>
      <c r="G2" s="110"/>
      <c r="H2" s="113"/>
      <c r="I2" s="113"/>
      <c r="J2" s="114"/>
    </row>
    <row r="3" customFormat="false" ht="19.5" hidden="false" customHeight="false" outlineLevel="0" collapsed="false">
      <c r="A3" s="109" t="s">
        <v>75</v>
      </c>
      <c r="B3" s="115"/>
      <c r="C3" s="115"/>
      <c r="D3" s="115"/>
      <c r="E3" s="115"/>
      <c r="F3" s="116"/>
      <c r="G3" s="116"/>
      <c r="H3" s="117"/>
      <c r="I3" s="113"/>
      <c r="J3" s="114"/>
    </row>
    <row r="4" customFormat="false" ht="15" hidden="false" customHeight="false" outlineLevel="0" collapsed="false">
      <c r="A4" s="108"/>
      <c r="B4" s="115" t="s">
        <v>76</v>
      </c>
      <c r="C4" s="115"/>
      <c r="D4" s="115"/>
      <c r="E4" s="115"/>
      <c r="F4" s="116"/>
      <c r="G4" s="118"/>
      <c r="H4" s="119"/>
      <c r="I4" s="120"/>
      <c r="J4" s="6"/>
    </row>
    <row r="5" customFormat="false" ht="14.25" hidden="false" customHeight="false" outlineLevel="0" collapsed="false">
      <c r="A5" s="121"/>
      <c r="B5" s="121"/>
      <c r="C5" s="121"/>
      <c r="D5" s="121"/>
      <c r="E5" s="122"/>
      <c r="F5" s="123"/>
      <c r="J5" s="4" t="s">
        <v>77</v>
      </c>
    </row>
    <row r="6" customFormat="false" ht="12.75" hidden="false" customHeight="false" outlineLevel="0" collapsed="false">
      <c r="A6" s="56"/>
      <c r="B6" s="124"/>
      <c r="C6" s="124"/>
      <c r="D6" s="124"/>
      <c r="E6" s="58" t="s">
        <v>78</v>
      </c>
      <c r="F6" s="58"/>
      <c r="G6" s="58"/>
      <c r="H6" s="58"/>
      <c r="I6" s="58"/>
      <c r="J6" s="59"/>
    </row>
    <row r="7" customFormat="false" ht="12.75" hidden="false" customHeight="false" outlineLevel="0" collapsed="false">
      <c r="A7" s="60" t="s">
        <v>45</v>
      </c>
      <c r="B7" s="125" t="n">
        <v>2022</v>
      </c>
      <c r="C7" s="125" t="n">
        <v>2023</v>
      </c>
      <c r="D7" s="125" t="n">
        <v>2024</v>
      </c>
      <c r="E7" s="126" t="s">
        <v>79</v>
      </c>
      <c r="F7" s="126"/>
      <c r="G7" s="126" t="s">
        <v>80</v>
      </c>
      <c r="H7" s="126"/>
      <c r="I7" s="126" t="s">
        <v>81</v>
      </c>
      <c r="J7" s="127"/>
    </row>
    <row r="8" customFormat="false" ht="12.75" hidden="false" customHeight="false" outlineLevel="0" collapsed="false">
      <c r="A8" s="60"/>
      <c r="B8" s="128" t="s">
        <v>10</v>
      </c>
      <c r="C8" s="128" t="s">
        <v>10</v>
      </c>
      <c r="D8" s="128" t="s">
        <v>10</v>
      </c>
      <c r="E8" s="129" t="s">
        <v>51</v>
      </c>
      <c r="F8" s="129" t="s">
        <v>12</v>
      </c>
      <c r="G8" s="129" t="s">
        <v>51</v>
      </c>
      <c r="H8" s="129" t="s">
        <v>12</v>
      </c>
      <c r="I8" s="129" t="s">
        <v>51</v>
      </c>
      <c r="J8" s="129" t="s">
        <v>12</v>
      </c>
    </row>
    <row r="9" customFormat="false" ht="12.75" hidden="false" customHeight="false" outlineLevel="0" collapsed="false">
      <c r="A9" s="130"/>
      <c r="B9" s="131" t="s">
        <v>49</v>
      </c>
      <c r="C9" s="131" t="s">
        <v>49</v>
      </c>
      <c r="D9" s="131" t="s">
        <v>50</v>
      </c>
      <c r="E9" s="130"/>
      <c r="F9" s="130"/>
      <c r="G9" s="130"/>
      <c r="H9" s="130"/>
      <c r="I9" s="130"/>
      <c r="J9" s="130"/>
    </row>
    <row r="10" customFormat="false" ht="12.75" hidden="false" customHeight="false" outlineLevel="0" collapsed="false">
      <c r="A10" s="56"/>
      <c r="B10" s="132"/>
      <c r="C10" s="132"/>
      <c r="D10" s="132"/>
      <c r="E10" s="96"/>
      <c r="F10" s="96"/>
      <c r="G10" s="96"/>
      <c r="H10" s="96"/>
      <c r="I10" s="96"/>
      <c r="J10" s="96"/>
    </row>
    <row r="11" customFormat="false" ht="12.75" hidden="false" customHeight="false" outlineLevel="0" collapsed="false">
      <c r="A11" s="130" t="s">
        <v>82</v>
      </c>
      <c r="B11" s="65" t="n">
        <f aca="false">B12+B13+B14</f>
        <v>7452</v>
      </c>
      <c r="C11" s="65" t="n">
        <f aca="false">C12+C13+C14</f>
        <v>7397</v>
      </c>
      <c r="D11" s="65" t="n">
        <f aca="false">D12+D13+D14</f>
        <v>7517</v>
      </c>
      <c r="E11" s="65" t="n">
        <f aca="false">E12+E13+E14</f>
        <v>7523</v>
      </c>
      <c r="F11" s="65" t="n">
        <f aca="false">F12+F13+F14</f>
        <v>7528</v>
      </c>
      <c r="G11" s="65" t="n">
        <f aca="false">G12+G13+G14</f>
        <v>7533</v>
      </c>
      <c r="H11" s="65" t="n">
        <f aca="false">H12+H13+H14</f>
        <v>7528</v>
      </c>
      <c r="I11" s="65" t="n">
        <f aca="false">I12+I13+I14</f>
        <v>7542</v>
      </c>
      <c r="J11" s="65" t="n">
        <f aca="false">J12+J13+J14</f>
        <v>7547</v>
      </c>
    </row>
    <row r="12" customFormat="false" ht="12.75" hidden="false" customHeight="false" outlineLevel="0" collapsed="false">
      <c r="A12" s="72" t="s">
        <v>55</v>
      </c>
      <c r="B12" s="77" t="n">
        <v>2341</v>
      </c>
      <c r="C12" s="77" t="n">
        <v>2252</v>
      </c>
      <c r="D12" s="77" t="n">
        <v>2350</v>
      </c>
      <c r="E12" s="77" t="n">
        <v>2355</v>
      </c>
      <c r="F12" s="77" t="n">
        <v>2358</v>
      </c>
      <c r="G12" s="77" t="n">
        <v>2360</v>
      </c>
      <c r="H12" s="77" t="n">
        <v>2353</v>
      </c>
      <c r="I12" s="77" t="n">
        <v>2365</v>
      </c>
      <c r="J12" s="77" t="n">
        <v>2368</v>
      </c>
    </row>
    <row r="13" customFormat="false" ht="12.75" hidden="false" customHeight="false" outlineLevel="0" collapsed="false">
      <c r="A13" s="72" t="s">
        <v>56</v>
      </c>
      <c r="B13" s="77" t="n">
        <v>4449</v>
      </c>
      <c r="C13" s="77" t="n">
        <v>4427</v>
      </c>
      <c r="D13" s="77" t="n">
        <v>4449</v>
      </c>
      <c r="E13" s="73" t="n">
        <v>4450</v>
      </c>
      <c r="F13" s="73" t="n">
        <v>4451</v>
      </c>
      <c r="G13" s="73" t="n">
        <v>4453</v>
      </c>
      <c r="H13" s="73" t="n">
        <v>4454</v>
      </c>
      <c r="I13" s="73" t="n">
        <v>4455</v>
      </c>
      <c r="J13" s="73" t="n">
        <v>4456</v>
      </c>
      <c r="L13" s="4" t="s">
        <v>83</v>
      </c>
    </row>
    <row r="14" customFormat="false" ht="12.75" hidden="false" customHeight="false" outlineLevel="0" collapsed="false">
      <c r="A14" s="76" t="s">
        <v>57</v>
      </c>
      <c r="B14" s="75" t="n">
        <v>662</v>
      </c>
      <c r="C14" s="75" t="n">
        <v>718</v>
      </c>
      <c r="D14" s="75" t="n">
        <v>718</v>
      </c>
      <c r="E14" s="75" t="n">
        <v>718</v>
      </c>
      <c r="F14" s="75" t="n">
        <v>719</v>
      </c>
      <c r="G14" s="75" t="n">
        <v>720</v>
      </c>
      <c r="H14" s="75" t="n">
        <v>721</v>
      </c>
      <c r="I14" s="75" t="n">
        <v>722</v>
      </c>
      <c r="J14" s="75" t="n">
        <v>723</v>
      </c>
    </row>
    <row r="15" customFormat="false" ht="12.75" hidden="false" customHeight="false" outlineLevel="0" collapsed="false">
      <c r="A15" s="124"/>
      <c r="B15" s="100"/>
      <c r="C15" s="100"/>
      <c r="D15" s="100"/>
      <c r="E15" s="100"/>
      <c r="F15" s="100"/>
      <c r="G15" s="100"/>
      <c r="H15" s="100"/>
      <c r="I15" s="100"/>
      <c r="J15" s="100"/>
    </row>
    <row r="16" customFormat="false" ht="12.75" hidden="false" customHeight="false" outlineLevel="0" collapsed="false">
      <c r="A16" s="133" t="s">
        <v>84</v>
      </c>
      <c r="B16" s="65" t="n">
        <f aca="false">B17+B18+B19</f>
        <v>4182</v>
      </c>
      <c r="C16" s="65" t="n">
        <f aca="false">C17+C18+C19</f>
        <v>4226</v>
      </c>
      <c r="D16" s="65" t="n">
        <f aca="false">D17+D18+D19</f>
        <v>4226</v>
      </c>
      <c r="E16" s="65" t="n">
        <f aca="false">E17+E18+E19</f>
        <v>4231</v>
      </c>
      <c r="F16" s="65" t="n">
        <f aca="false">F17+F18+F19</f>
        <v>4233</v>
      </c>
      <c r="G16" s="65" t="n">
        <f aca="false">G17+G18+G19</f>
        <v>4234</v>
      </c>
      <c r="H16" s="65" t="n">
        <f aca="false">H17+H18+H19</f>
        <v>4236</v>
      </c>
      <c r="I16" s="65" t="n">
        <f aca="false">I17+I18+I19</f>
        <v>4235</v>
      </c>
      <c r="J16" s="65" t="n">
        <f aca="false">J17+J18+J19</f>
        <v>4237</v>
      </c>
    </row>
    <row r="17" customFormat="false" ht="12.75" hidden="false" customHeight="false" outlineLevel="0" collapsed="false">
      <c r="A17" s="134" t="s">
        <v>55</v>
      </c>
      <c r="B17" s="77" t="n">
        <v>960</v>
      </c>
      <c r="C17" s="77" t="n">
        <v>960</v>
      </c>
      <c r="D17" s="77" t="n">
        <v>960</v>
      </c>
      <c r="E17" s="77" t="n">
        <v>960</v>
      </c>
      <c r="F17" s="77" t="n">
        <v>960</v>
      </c>
      <c r="G17" s="77" t="n">
        <v>960</v>
      </c>
      <c r="H17" s="77" t="n">
        <v>960</v>
      </c>
      <c r="I17" s="77" t="n">
        <v>960</v>
      </c>
      <c r="J17" s="77" t="n">
        <v>960</v>
      </c>
    </row>
    <row r="18" customFormat="false" ht="12.75" hidden="false" customHeight="false" outlineLevel="0" collapsed="false">
      <c r="A18" s="134" t="s">
        <v>56</v>
      </c>
      <c r="B18" s="77" t="n">
        <v>2975</v>
      </c>
      <c r="C18" s="77" t="n">
        <v>3005</v>
      </c>
      <c r="D18" s="77" t="n">
        <v>3005</v>
      </c>
      <c r="E18" s="77" t="n">
        <v>3008</v>
      </c>
      <c r="F18" s="77" t="n">
        <v>3009</v>
      </c>
      <c r="G18" s="77" t="n">
        <v>3009</v>
      </c>
      <c r="H18" s="77" t="n">
        <v>3010</v>
      </c>
      <c r="I18" s="77" t="n">
        <v>3010</v>
      </c>
      <c r="J18" s="77" t="n">
        <v>3011</v>
      </c>
    </row>
    <row r="19" customFormat="false" ht="12.75" hidden="false" customHeight="false" outlineLevel="0" collapsed="false">
      <c r="A19" s="135" t="s">
        <v>57</v>
      </c>
      <c r="B19" s="75" t="n">
        <v>247</v>
      </c>
      <c r="C19" s="75" t="n">
        <v>261</v>
      </c>
      <c r="D19" s="75" t="n">
        <v>261</v>
      </c>
      <c r="E19" s="75" t="n">
        <v>263</v>
      </c>
      <c r="F19" s="75" t="n">
        <v>264</v>
      </c>
      <c r="G19" s="75" t="n">
        <v>265</v>
      </c>
      <c r="H19" s="75" t="n">
        <v>266</v>
      </c>
      <c r="I19" s="75" t="n">
        <v>265</v>
      </c>
      <c r="J19" s="75" t="n">
        <v>266</v>
      </c>
    </row>
    <row r="20" customFormat="false" ht="12.75" hidden="false" customHeight="false" outlineLevel="0" collapsed="false">
      <c r="A20" s="136"/>
      <c r="B20" s="82"/>
      <c r="C20" s="82"/>
      <c r="D20" s="82"/>
      <c r="E20" s="82"/>
      <c r="F20" s="82"/>
      <c r="G20" s="82"/>
      <c r="H20" s="82"/>
      <c r="I20" s="82"/>
      <c r="J20" s="105"/>
    </row>
    <row r="21" customFormat="false" ht="12.75" hidden="false" customHeight="false" outlineLevel="0" collapsed="false">
      <c r="A21" s="130" t="s">
        <v>85</v>
      </c>
      <c r="B21" s="65" t="n">
        <f aca="false">B22+B23+B24</f>
        <v>773</v>
      </c>
      <c r="C21" s="65" t="n">
        <f aca="false">C22+C23+C24</f>
        <v>781</v>
      </c>
      <c r="D21" s="65" t="n">
        <f aca="false">D22+D23+D24</f>
        <v>765</v>
      </c>
      <c r="E21" s="65" t="n">
        <f aca="false">E22+E23+E24</f>
        <v>765</v>
      </c>
      <c r="F21" s="65" t="n">
        <f aca="false">F22+F23+F24</f>
        <v>766</v>
      </c>
      <c r="G21" s="65" t="n">
        <f aca="false">G22+G23+G24</f>
        <v>767</v>
      </c>
      <c r="H21" s="65" t="n">
        <f aca="false">H22+H23+H24</f>
        <v>768</v>
      </c>
      <c r="I21" s="65" t="n">
        <f aca="false">I22+I23+I24</f>
        <v>770</v>
      </c>
      <c r="J21" s="65" t="n">
        <f aca="false">J22+J23+J24</f>
        <v>771</v>
      </c>
    </row>
    <row r="22" customFormat="false" ht="12.75" hidden="false" customHeight="false" outlineLevel="0" collapsed="false">
      <c r="A22" s="72" t="s">
        <v>55</v>
      </c>
      <c r="B22" s="77" t="n">
        <v>0</v>
      </c>
      <c r="C22" s="77" t="n">
        <v>0</v>
      </c>
      <c r="D22" s="77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</row>
    <row r="23" customFormat="false" ht="12.75" hidden="false" customHeight="false" outlineLevel="0" collapsed="false">
      <c r="A23" s="72" t="s">
        <v>56</v>
      </c>
      <c r="B23" s="77" t="n">
        <v>757</v>
      </c>
      <c r="C23" s="77" t="n">
        <v>765</v>
      </c>
      <c r="D23" s="77" t="n">
        <v>765</v>
      </c>
      <c r="E23" s="73" t="n">
        <v>765</v>
      </c>
      <c r="F23" s="73" t="n">
        <v>766</v>
      </c>
      <c r="G23" s="73" t="n">
        <v>767</v>
      </c>
      <c r="H23" s="73" t="n">
        <v>768</v>
      </c>
      <c r="I23" s="73" t="n">
        <v>770</v>
      </c>
      <c r="J23" s="73" t="n">
        <v>771</v>
      </c>
    </row>
    <row r="24" customFormat="false" ht="12.75" hidden="false" customHeight="false" outlineLevel="0" collapsed="false">
      <c r="A24" s="76" t="s">
        <v>57</v>
      </c>
      <c r="B24" s="75" t="n">
        <v>16</v>
      </c>
      <c r="C24" s="75" t="n">
        <v>16</v>
      </c>
      <c r="D24" s="75" t="n">
        <v>0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</row>
    <row r="25" customFormat="false" ht="12.75" hidden="false" customHeight="false" outlineLevel="0" collapsed="false">
      <c r="A25" s="56"/>
      <c r="B25" s="105"/>
      <c r="C25" s="105"/>
      <c r="D25" s="105"/>
      <c r="E25" s="105"/>
      <c r="F25" s="105"/>
      <c r="G25" s="105"/>
      <c r="H25" s="105"/>
      <c r="I25" s="105"/>
      <c r="J25" s="105"/>
    </row>
    <row r="26" customFormat="false" ht="12.75" hidden="false" customHeight="false" outlineLevel="0" collapsed="false">
      <c r="A26" s="130" t="s">
        <v>86</v>
      </c>
      <c r="B26" s="65" t="n">
        <f aca="false">B27+B28+B29</f>
        <v>4459</v>
      </c>
      <c r="C26" s="65" t="n">
        <f aca="false">C27+C28+C29</f>
        <v>4352</v>
      </c>
      <c r="D26" s="65" t="n">
        <f aca="false">D27+D28+D29</f>
        <v>4398</v>
      </c>
      <c r="E26" s="65" t="n">
        <f aca="false">E27+E28+E29</f>
        <v>4398</v>
      </c>
      <c r="F26" s="65" t="n">
        <f aca="false">F27+F28+F29</f>
        <v>4405</v>
      </c>
      <c r="G26" s="65" t="n">
        <f aca="false">G27+G28+G29</f>
        <v>4403</v>
      </c>
      <c r="H26" s="65" t="n">
        <f aca="false">H27+H28+H29</f>
        <v>4409</v>
      </c>
      <c r="I26" s="65" t="n">
        <f aca="false">I27+I28+I29</f>
        <v>4406</v>
      </c>
      <c r="J26" s="65" t="n">
        <f aca="false">J27+J28+J29</f>
        <v>4413</v>
      </c>
    </row>
    <row r="27" customFormat="false" ht="12.75" hidden="false" customHeight="false" outlineLevel="0" collapsed="false">
      <c r="A27" s="72" t="s">
        <v>55</v>
      </c>
      <c r="B27" s="77" t="n">
        <v>352</v>
      </c>
      <c r="C27" s="77" t="n">
        <v>161</v>
      </c>
      <c r="D27" s="77" t="n">
        <v>161</v>
      </c>
      <c r="E27" s="73" t="n">
        <v>161</v>
      </c>
      <c r="F27" s="73" t="n">
        <v>163</v>
      </c>
      <c r="G27" s="73" t="n">
        <v>163</v>
      </c>
      <c r="H27" s="73" t="n">
        <v>165</v>
      </c>
      <c r="I27" s="73" t="n">
        <v>165</v>
      </c>
      <c r="J27" s="73" t="n">
        <v>167</v>
      </c>
    </row>
    <row r="28" customFormat="false" ht="12.75" hidden="false" customHeight="false" outlineLevel="0" collapsed="false">
      <c r="A28" s="72" t="s">
        <v>56</v>
      </c>
      <c r="B28" s="77" t="n">
        <v>3470</v>
      </c>
      <c r="C28" s="77" t="n">
        <v>3557</v>
      </c>
      <c r="D28" s="77" t="n">
        <v>3600</v>
      </c>
      <c r="E28" s="73" t="n">
        <v>3600</v>
      </c>
      <c r="F28" s="73" t="n">
        <v>3602</v>
      </c>
      <c r="G28" s="73" t="n">
        <v>3603</v>
      </c>
      <c r="H28" s="73" t="n">
        <v>3604</v>
      </c>
      <c r="I28" s="73" t="n">
        <v>3604</v>
      </c>
      <c r="J28" s="73" t="n">
        <v>3606</v>
      </c>
    </row>
    <row r="29" customFormat="false" ht="12.75" hidden="false" customHeight="false" outlineLevel="0" collapsed="false">
      <c r="A29" s="76" t="s">
        <v>57</v>
      </c>
      <c r="B29" s="75" t="n">
        <v>637</v>
      </c>
      <c r="C29" s="75" t="n">
        <v>634</v>
      </c>
      <c r="D29" s="75" t="n">
        <v>637</v>
      </c>
      <c r="E29" s="75" t="n">
        <v>637</v>
      </c>
      <c r="F29" s="75" t="n">
        <v>640</v>
      </c>
      <c r="G29" s="75" t="n">
        <v>637</v>
      </c>
      <c r="H29" s="75" t="n">
        <v>640</v>
      </c>
      <c r="I29" s="75" t="n">
        <v>637</v>
      </c>
      <c r="J29" s="75" t="n">
        <v>640</v>
      </c>
    </row>
    <row r="30" customFormat="false" ht="12.75" hidden="false" customHeight="false" outlineLevel="0" collapsed="false">
      <c r="A30" s="124"/>
      <c r="B30" s="100"/>
      <c r="C30" s="100"/>
      <c r="D30" s="100"/>
      <c r="E30" s="99"/>
      <c r="F30" s="99"/>
      <c r="G30" s="99"/>
      <c r="H30" s="99"/>
      <c r="I30" s="99"/>
      <c r="J30" s="99"/>
    </row>
    <row r="31" customFormat="false" ht="12.75" hidden="false" customHeight="false" outlineLevel="0" collapsed="false">
      <c r="A31" s="130" t="s">
        <v>87</v>
      </c>
      <c r="B31" s="65" t="n">
        <f aca="false">B32+B33+B34</f>
        <v>185.3</v>
      </c>
      <c r="C31" s="65" t="n">
        <f aca="false">C32+C33+C34</f>
        <v>185.6</v>
      </c>
      <c r="D31" s="65" t="n">
        <f aca="false">D32+D33+D34</f>
        <v>187.1</v>
      </c>
      <c r="E31" s="65" t="n">
        <f aca="false">E32+E33+E34</f>
        <v>187.3</v>
      </c>
      <c r="F31" s="65" t="n">
        <f aca="false">F32+F33+F34</f>
        <v>187.4</v>
      </c>
      <c r="G31" s="65" t="n">
        <f aca="false">G32+G33+G34</f>
        <v>187.5</v>
      </c>
      <c r="H31" s="65" t="n">
        <f aca="false">H32+H33+H34</f>
        <v>187.6</v>
      </c>
      <c r="I31" s="65" t="n">
        <f aca="false">I32+I33+I34</f>
        <v>187.6</v>
      </c>
      <c r="J31" s="65" t="n">
        <f aca="false">J32+J33+J34</f>
        <v>187.8</v>
      </c>
    </row>
    <row r="32" customFormat="false" ht="12.75" hidden="false" customHeight="false" outlineLevel="0" collapsed="false">
      <c r="A32" s="72" t="s">
        <v>55</v>
      </c>
      <c r="B32" s="73" t="n">
        <v>132.1</v>
      </c>
      <c r="C32" s="73" t="n">
        <v>131.6</v>
      </c>
      <c r="D32" s="73" t="n">
        <v>132.1</v>
      </c>
      <c r="E32" s="73" t="n">
        <v>132.1</v>
      </c>
      <c r="F32" s="73" t="n">
        <v>132.1</v>
      </c>
      <c r="G32" s="73" t="n">
        <v>132.1</v>
      </c>
      <c r="H32" s="73" t="n">
        <v>132.1</v>
      </c>
      <c r="I32" s="73" t="n">
        <v>132.1</v>
      </c>
      <c r="J32" s="73" t="n">
        <v>132.1</v>
      </c>
    </row>
    <row r="33" customFormat="false" ht="12.75" hidden="false" customHeight="false" outlineLevel="0" collapsed="false">
      <c r="A33" s="72" t="s">
        <v>56</v>
      </c>
      <c r="B33" s="77" t="n">
        <v>53.2</v>
      </c>
      <c r="C33" s="137" t="n">
        <v>54</v>
      </c>
      <c r="D33" s="137" t="n">
        <v>55</v>
      </c>
      <c r="E33" s="73" t="n">
        <v>55.2</v>
      </c>
      <c r="F33" s="73" t="n">
        <v>55.3</v>
      </c>
      <c r="G33" s="73" t="n">
        <v>55.4</v>
      </c>
      <c r="H33" s="138" t="n">
        <v>55.5</v>
      </c>
      <c r="I33" s="138" t="n">
        <v>55.5</v>
      </c>
      <c r="J33" s="73" t="n">
        <v>55.7</v>
      </c>
    </row>
    <row r="34" customFormat="false" ht="12.75" hidden="false" customHeight="false" outlineLevel="0" collapsed="false">
      <c r="A34" s="76" t="s">
        <v>57</v>
      </c>
      <c r="B34" s="139" t="n">
        <v>0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5" colorId="64" zoomScale="89" zoomScaleNormal="100" zoomScalePageLayoutView="89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3.28"/>
    <col collapsed="false" customWidth="true" hidden="false" outlineLevel="0" max="5" min="5" style="0" width="11.28"/>
  </cols>
  <sheetData>
    <row r="1" customFormat="false" ht="15" hidden="true" customHeight="tru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3.15" hidden="true" customHeight="true" outlineLevel="0" collapsed="false"/>
    <row r="3" customFormat="false" ht="13.15" hidden="true" customHeight="true" outlineLevel="0" collapsed="false"/>
    <row r="4" customFormat="false" ht="13.15" hidden="true" customHeight="true" outlineLevel="0" collapsed="false"/>
    <row r="5" customFormat="false" ht="12.75" hidden="false" customHeight="false" outlineLevel="0" collapsed="false">
      <c r="A5" s="4"/>
      <c r="B5" s="4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.75" hidden="false" customHeight="false" outlineLevel="0" collapsed="false"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5" hidden="false" customHeight="false" outlineLevel="0" collapsed="false">
      <c r="B7" s="142" t="s">
        <v>88</v>
      </c>
      <c r="C7" s="142"/>
      <c r="D7" s="142"/>
      <c r="E7" s="142"/>
      <c r="F7" s="142"/>
      <c r="G7" s="142"/>
      <c r="H7" s="143"/>
      <c r="I7" s="143"/>
      <c r="J7" s="143"/>
    </row>
    <row r="8" customFormat="false" ht="15" hidden="false" customHeight="false" outlineLevel="0" collapsed="false">
      <c r="B8" s="142" t="s">
        <v>89</v>
      </c>
      <c r="C8" s="142"/>
      <c r="D8" s="142"/>
      <c r="E8" s="142"/>
      <c r="F8" s="142"/>
      <c r="G8" s="142"/>
      <c r="H8" s="143"/>
      <c r="I8" s="143"/>
      <c r="J8" s="143"/>
    </row>
    <row r="9" customFormat="false" ht="12.75" hidden="false" customHeight="false" outlineLevel="0" collapsed="false">
      <c r="C9" s="144"/>
      <c r="D9" s="144"/>
      <c r="E9" s="144"/>
      <c r="F9" s="144"/>
      <c r="G9" s="144"/>
      <c r="H9" s="144"/>
      <c r="I9" s="144"/>
      <c r="J9" s="144"/>
      <c r="K9" s="144"/>
    </row>
    <row r="10" customFormat="false" ht="12.75" hidden="false" customHeight="false" outlineLevel="0" collapsed="false">
      <c r="A10" s="124"/>
      <c r="B10" s="98" t="s">
        <v>90</v>
      </c>
      <c r="C10" s="145" t="n">
        <v>2022</v>
      </c>
      <c r="D10" s="145" t="n">
        <v>2023</v>
      </c>
      <c r="E10" s="145" t="n">
        <v>2024</v>
      </c>
      <c r="F10" s="146"/>
      <c r="G10" s="147"/>
      <c r="H10" s="147" t="s">
        <v>91</v>
      </c>
      <c r="I10" s="147"/>
      <c r="J10" s="147"/>
      <c r="K10" s="148"/>
    </row>
    <row r="11" customFormat="false" ht="12.75" hidden="false" customHeight="true" outlineLevel="0" collapsed="false">
      <c r="A11" s="149"/>
      <c r="B11" s="101" t="s">
        <v>92</v>
      </c>
      <c r="C11" s="150" t="s">
        <v>10</v>
      </c>
      <c r="D11" s="150" t="s">
        <v>10</v>
      </c>
      <c r="E11" s="150" t="s">
        <v>10</v>
      </c>
      <c r="F11" s="146" t="s">
        <v>93</v>
      </c>
      <c r="G11" s="146"/>
      <c r="H11" s="146" t="s">
        <v>94</v>
      </c>
      <c r="I11" s="146"/>
      <c r="J11" s="151" t="s">
        <v>95</v>
      </c>
      <c r="K11" s="151"/>
    </row>
    <row r="12" customFormat="false" ht="12.75" hidden="false" customHeight="false" outlineLevel="0" collapsed="false">
      <c r="A12" s="76"/>
      <c r="B12" s="104"/>
      <c r="C12" s="152" t="s">
        <v>49</v>
      </c>
      <c r="D12" s="152" t="s">
        <v>49</v>
      </c>
      <c r="E12" s="152" t="s">
        <v>50</v>
      </c>
      <c r="F12" s="151" t="s">
        <v>11</v>
      </c>
      <c r="G12" s="151" t="s">
        <v>12</v>
      </c>
      <c r="H12" s="151" t="s">
        <v>11</v>
      </c>
      <c r="I12" s="151" t="s">
        <v>12</v>
      </c>
      <c r="J12" s="151" t="s">
        <v>11</v>
      </c>
      <c r="K12" s="151" t="s">
        <v>12</v>
      </c>
    </row>
    <row r="13" customFormat="false" ht="12.75" hidden="false" customHeight="false" outlineLevel="0" collapsed="false">
      <c r="A13" s="72"/>
      <c r="B13" s="153" t="s">
        <v>96</v>
      </c>
      <c r="C13" s="151"/>
      <c r="D13" s="151"/>
      <c r="E13" s="151"/>
      <c r="F13" s="151"/>
      <c r="G13" s="151"/>
      <c r="H13" s="154"/>
      <c r="I13" s="154"/>
      <c r="J13" s="154"/>
      <c r="K13" s="154"/>
    </row>
    <row r="14" customFormat="false" ht="15" hidden="false" customHeight="true" outlineLevel="0" collapsed="false">
      <c r="A14" s="155" t="s">
        <v>97</v>
      </c>
      <c r="B14" s="155" t="s">
        <v>2</v>
      </c>
      <c r="C14" s="156" t="n">
        <f aca="false">C19+C24+C29</f>
        <v>5158.7</v>
      </c>
      <c r="D14" s="156" t="n">
        <f aca="false">D19+D24+D29</f>
        <v>4892.3</v>
      </c>
      <c r="E14" s="156" t="n">
        <f aca="false">E19+E24+E29</f>
        <v>5199.545309</v>
      </c>
      <c r="F14" s="156" t="n">
        <f aca="false">F19+F24+F29</f>
        <v>5459.48462245</v>
      </c>
      <c r="G14" s="156" t="n">
        <f aca="false">G19+G24+G29</f>
        <v>5412.99880347136</v>
      </c>
      <c r="H14" s="156" t="n">
        <f aca="false">H19+H24+H29</f>
        <v>5683.57423409485</v>
      </c>
      <c r="I14" s="156" t="n">
        <f aca="false">I19+I24+I29</f>
        <v>5640.82017712143</v>
      </c>
      <c r="J14" s="156" t="n">
        <f aca="false">J19+J24+J29</f>
        <v>5922.76809440188</v>
      </c>
      <c r="K14" s="156" t="n">
        <f aca="false">K19+K24+K29</f>
        <v>5884.04711115891</v>
      </c>
    </row>
    <row r="15" customFormat="false" ht="12.75" hidden="false" customHeight="false" outlineLevel="0" collapsed="false">
      <c r="A15" s="155" t="s">
        <v>98</v>
      </c>
      <c r="B15" s="155" t="s">
        <v>99</v>
      </c>
      <c r="C15" s="156" t="n">
        <v>101.2</v>
      </c>
      <c r="D15" s="156" t="n">
        <v>98.4</v>
      </c>
      <c r="E15" s="138" t="n">
        <v>96.4</v>
      </c>
      <c r="F15" s="138" t="n">
        <v>100</v>
      </c>
      <c r="G15" s="138" t="n">
        <v>100.1</v>
      </c>
      <c r="H15" s="138" t="n">
        <v>100.1</v>
      </c>
      <c r="I15" s="138" t="n">
        <v>100.2</v>
      </c>
      <c r="J15" s="138" t="n">
        <v>100.2</v>
      </c>
      <c r="K15" s="138" t="n">
        <v>100.3</v>
      </c>
    </row>
    <row r="16" customFormat="false" ht="12.75" hidden="false" customHeight="false" outlineLevel="0" collapsed="false">
      <c r="A16" s="155" t="s">
        <v>100</v>
      </c>
      <c r="B16" s="155" t="s">
        <v>99</v>
      </c>
      <c r="C16" s="156" t="n">
        <v>100</v>
      </c>
      <c r="D16" s="80" t="n">
        <v>96.4</v>
      </c>
      <c r="E16" s="80" t="n">
        <v>110.3</v>
      </c>
      <c r="F16" s="156" t="n">
        <v>105</v>
      </c>
      <c r="G16" s="156" t="n">
        <v>104</v>
      </c>
      <c r="H16" s="156" t="n">
        <v>104</v>
      </c>
      <c r="I16" s="156" t="n">
        <v>104</v>
      </c>
      <c r="J16" s="156" t="n">
        <v>104</v>
      </c>
      <c r="K16" s="156" t="n">
        <v>104</v>
      </c>
    </row>
    <row r="17" customFormat="false" ht="12.75" hidden="false" customHeight="false" outlineLevel="0" collapsed="false">
      <c r="A17" s="155"/>
      <c r="B17" s="155"/>
      <c r="C17" s="156"/>
      <c r="D17" s="156"/>
      <c r="E17" s="156"/>
      <c r="F17" s="156"/>
      <c r="G17" s="156"/>
      <c r="H17" s="156"/>
      <c r="I17" s="156"/>
      <c r="J17" s="156"/>
      <c r="K17" s="156"/>
    </row>
    <row r="18" customFormat="false" ht="12.75" hidden="false" customHeight="false" outlineLevel="0" collapsed="false">
      <c r="A18" s="157" t="s">
        <v>101</v>
      </c>
      <c r="B18" s="157"/>
      <c r="C18" s="80"/>
      <c r="D18" s="80"/>
      <c r="E18" s="80"/>
      <c r="F18" s="80"/>
      <c r="G18" s="80"/>
      <c r="H18" s="73"/>
      <c r="I18" s="73"/>
      <c r="J18" s="73"/>
      <c r="K18" s="73"/>
    </row>
    <row r="19" customFormat="false" ht="12.75" hidden="false" customHeight="false" outlineLevel="0" collapsed="false">
      <c r="A19" s="155" t="s">
        <v>97</v>
      </c>
      <c r="B19" s="155" t="s">
        <v>2</v>
      </c>
      <c r="C19" s="156" t="n">
        <v>1842.6</v>
      </c>
      <c r="D19" s="156" t="n">
        <v>1543.8</v>
      </c>
      <c r="E19" s="138" t="n">
        <f aca="false">D19*E20*E22/10000</f>
        <v>1634.698944</v>
      </c>
      <c r="F19" s="138" t="n">
        <f aca="false">E19*F20*F22/10000</f>
        <v>1716.4338912</v>
      </c>
      <c r="G19" s="138" t="n">
        <f aca="false">E19*G20*G22/10000</f>
        <v>1701.78698866176</v>
      </c>
      <c r="H19" s="138" t="n">
        <f aca="false">F19*H20*H22/10000</f>
        <v>1786.87633809485</v>
      </c>
      <c r="I19" s="138" t="n">
        <f aca="false">G19*I20*I22/10000</f>
        <v>1773.39818514465</v>
      </c>
      <c r="J19" s="138" t="n">
        <f aca="false">H19*J20*J22/10000</f>
        <v>1862.06809440188</v>
      </c>
      <c r="K19" s="138" t="n">
        <f aca="false">I19*K20*K22/10000</f>
        <v>1849.86711488808</v>
      </c>
      <c r="L19" s="158"/>
    </row>
    <row r="20" customFormat="false" ht="12" hidden="false" customHeight="true" outlineLevel="0" collapsed="false">
      <c r="A20" s="155" t="s">
        <v>98</v>
      </c>
      <c r="B20" s="155" t="s">
        <v>99</v>
      </c>
      <c r="C20" s="80" t="n">
        <v>100.1</v>
      </c>
      <c r="D20" s="80" t="n">
        <v>86.9</v>
      </c>
      <c r="E20" s="73" t="n">
        <v>96</v>
      </c>
      <c r="F20" s="73" t="n">
        <v>100</v>
      </c>
      <c r="G20" s="138" t="n">
        <v>100.1</v>
      </c>
      <c r="H20" s="138" t="n">
        <v>100.1</v>
      </c>
      <c r="I20" s="138" t="n">
        <v>100.2</v>
      </c>
      <c r="J20" s="138" t="n">
        <v>100.2</v>
      </c>
      <c r="K20" s="73" t="n">
        <v>100.3</v>
      </c>
    </row>
    <row r="21" customFormat="false" ht="13.15" hidden="true" customHeight="true" outlineLevel="0" collapsed="false">
      <c r="A21" s="155" t="s">
        <v>100</v>
      </c>
      <c r="B21" s="155"/>
      <c r="C21" s="80"/>
      <c r="D21" s="80"/>
      <c r="E21" s="73" t="n">
        <v>103.5</v>
      </c>
      <c r="F21" s="73" t="n">
        <v>103.8</v>
      </c>
      <c r="G21" s="138" t="n">
        <v>103.7</v>
      </c>
      <c r="H21" s="73" t="n">
        <v>103.8</v>
      </c>
      <c r="I21" s="73" t="n">
        <v>103.7</v>
      </c>
      <c r="J21" s="73" t="n">
        <v>104.3</v>
      </c>
      <c r="K21" s="73" t="n">
        <v>104.2</v>
      </c>
    </row>
    <row r="22" customFormat="false" ht="13.15" hidden="false" customHeight="true" outlineLevel="0" collapsed="false">
      <c r="A22" s="155" t="s">
        <v>100</v>
      </c>
      <c r="B22" s="155" t="s">
        <v>99</v>
      </c>
      <c r="C22" s="156" t="n">
        <v>100</v>
      </c>
      <c r="D22" s="80" t="n">
        <v>96.4</v>
      </c>
      <c r="E22" s="80" t="n">
        <v>110.3</v>
      </c>
      <c r="F22" s="156" t="n">
        <v>105</v>
      </c>
      <c r="G22" s="156" t="n">
        <v>104</v>
      </c>
      <c r="H22" s="156" t="n">
        <v>104</v>
      </c>
      <c r="I22" s="156" t="n">
        <v>104</v>
      </c>
      <c r="J22" s="156" t="n">
        <v>104</v>
      </c>
      <c r="K22" s="156" t="n">
        <v>104</v>
      </c>
    </row>
    <row r="23" customFormat="false" ht="12.75" hidden="false" customHeight="false" outlineLevel="0" collapsed="false">
      <c r="A23" s="157"/>
      <c r="B23" s="157" t="s">
        <v>102</v>
      </c>
      <c r="C23" s="80"/>
      <c r="D23" s="80"/>
      <c r="E23" s="80"/>
      <c r="F23" s="80"/>
      <c r="G23" s="80"/>
      <c r="H23" s="73"/>
      <c r="I23" s="73"/>
      <c r="J23" s="73"/>
      <c r="K23" s="73"/>
    </row>
    <row r="24" customFormat="false" ht="12.75" hidden="false" customHeight="false" outlineLevel="0" collapsed="false">
      <c r="A24" s="155" t="s">
        <v>97</v>
      </c>
      <c r="B24" s="155" t="s">
        <v>2</v>
      </c>
      <c r="C24" s="156" t="n">
        <v>1900.2</v>
      </c>
      <c r="D24" s="156" t="n">
        <v>1652.5</v>
      </c>
      <c r="E24" s="138" t="n">
        <f aca="false">D24*E25*E27/10000</f>
        <v>1731.572125</v>
      </c>
      <c r="F24" s="138" t="n">
        <f aca="false">E24*F25*F27/10000</f>
        <v>1818.15073125</v>
      </c>
      <c r="G24" s="138" t="n">
        <v>1802.7</v>
      </c>
      <c r="H24" s="138" t="n">
        <v>1892.8</v>
      </c>
      <c r="I24" s="138" t="n">
        <v>1878.6</v>
      </c>
      <c r="J24" s="138" t="n">
        <v>1972.4</v>
      </c>
      <c r="K24" s="138" t="n">
        <v>1959.6</v>
      </c>
    </row>
    <row r="25" customFormat="false" ht="12.6" hidden="false" customHeight="true" outlineLevel="0" collapsed="false">
      <c r="A25" s="155" t="s">
        <v>98</v>
      </c>
      <c r="B25" s="155" t="s">
        <v>99</v>
      </c>
      <c r="C25" s="80" t="n">
        <v>100.4</v>
      </c>
      <c r="D25" s="80" t="n">
        <v>90.2</v>
      </c>
      <c r="E25" s="73" t="n">
        <v>95</v>
      </c>
      <c r="F25" s="73" t="n">
        <v>100</v>
      </c>
      <c r="G25" s="73" t="n">
        <v>100.1</v>
      </c>
      <c r="H25" s="73" t="n">
        <v>100.1</v>
      </c>
      <c r="I25" s="73" t="n">
        <v>100.2</v>
      </c>
      <c r="J25" s="73" t="n">
        <v>100.2</v>
      </c>
      <c r="K25" s="73" t="n">
        <v>100.3</v>
      </c>
    </row>
    <row r="26" customFormat="false" ht="13.15" hidden="true" customHeight="true" outlineLevel="0" collapsed="false">
      <c r="A26" s="155" t="s">
        <v>100</v>
      </c>
      <c r="B26" s="155"/>
      <c r="C26" s="80" t="n">
        <v>103.3</v>
      </c>
      <c r="D26" s="80"/>
      <c r="E26" s="73" t="n">
        <v>103.5</v>
      </c>
      <c r="F26" s="73" t="n">
        <v>103.8</v>
      </c>
      <c r="G26" s="138" t="n">
        <v>103.7</v>
      </c>
      <c r="H26" s="73" t="n">
        <v>103.8</v>
      </c>
      <c r="I26" s="73" t="n">
        <v>103.7</v>
      </c>
      <c r="J26" s="73" t="n">
        <v>104.3</v>
      </c>
      <c r="K26" s="73" t="n">
        <v>104.2</v>
      </c>
    </row>
    <row r="27" customFormat="false" ht="13.15" hidden="false" customHeight="true" outlineLevel="0" collapsed="false">
      <c r="A27" s="155" t="s">
        <v>100</v>
      </c>
      <c r="B27" s="155" t="s">
        <v>99</v>
      </c>
      <c r="C27" s="156" t="n">
        <v>100</v>
      </c>
      <c r="D27" s="80" t="n">
        <v>96.4</v>
      </c>
      <c r="E27" s="80" t="n">
        <v>110.3</v>
      </c>
      <c r="F27" s="156" t="n">
        <v>105</v>
      </c>
      <c r="G27" s="156" t="n">
        <v>104</v>
      </c>
      <c r="H27" s="156" t="n">
        <v>104</v>
      </c>
      <c r="I27" s="156" t="n">
        <v>104</v>
      </c>
      <c r="J27" s="156" t="n">
        <v>104</v>
      </c>
      <c r="K27" s="156" t="n">
        <v>104</v>
      </c>
    </row>
    <row r="28" customFormat="false" ht="12.75" hidden="false" customHeight="true" outlineLevel="0" collapsed="false">
      <c r="A28" s="159" t="s">
        <v>103</v>
      </c>
      <c r="B28" s="159"/>
      <c r="C28" s="159"/>
      <c r="D28" s="159"/>
      <c r="E28" s="159"/>
      <c r="F28" s="159"/>
      <c r="G28" s="159"/>
      <c r="H28" s="159"/>
      <c r="I28" s="159"/>
      <c r="J28" s="159"/>
      <c r="K28" s="159"/>
    </row>
    <row r="29" customFormat="false" ht="12.75" hidden="false" customHeight="false" outlineLevel="0" collapsed="false">
      <c r="A29" s="155" t="s">
        <v>97</v>
      </c>
      <c r="B29" s="155" t="s">
        <v>2</v>
      </c>
      <c r="C29" s="156" t="n">
        <v>1415.9</v>
      </c>
      <c r="D29" s="156" t="n">
        <v>1696</v>
      </c>
      <c r="E29" s="138" t="n">
        <f aca="false">D29*E30*E33/10000</f>
        <v>1833.27424</v>
      </c>
      <c r="F29" s="138" t="n">
        <v>1924.9</v>
      </c>
      <c r="G29" s="138" t="n">
        <f aca="false">E29*G30*G33/10000</f>
        <v>1908.5118148096</v>
      </c>
      <c r="H29" s="138" t="n">
        <f aca="false">F29*H30*H33/10000</f>
        <v>2003.897896</v>
      </c>
      <c r="I29" s="138" t="n">
        <f aca="false">G29*I30*I33/10000</f>
        <v>1988.82199197679</v>
      </c>
      <c r="J29" s="138" t="n">
        <v>2088.3</v>
      </c>
      <c r="K29" s="138" t="n">
        <f aca="false">I29*K30*K33/10000</f>
        <v>2074.57999627083</v>
      </c>
      <c r="L29" s="4" t="s">
        <v>104</v>
      </c>
    </row>
    <row r="30" customFormat="false" ht="12.75" hidden="false" customHeight="false" outlineLevel="0" collapsed="false">
      <c r="A30" s="155" t="s">
        <v>98</v>
      </c>
      <c r="B30" s="155" t="s">
        <v>99</v>
      </c>
      <c r="C30" s="80" t="n">
        <v>103.9</v>
      </c>
      <c r="D30" s="80" t="n">
        <v>124.2</v>
      </c>
      <c r="E30" s="73" t="n">
        <v>98</v>
      </c>
      <c r="F30" s="73" t="n">
        <v>100</v>
      </c>
      <c r="G30" s="138" t="n">
        <v>100.1</v>
      </c>
      <c r="H30" s="138" t="n">
        <v>100.1</v>
      </c>
      <c r="I30" s="138" t="n">
        <v>100.2</v>
      </c>
      <c r="J30" s="138" t="n">
        <v>100.2</v>
      </c>
      <c r="K30" s="73" t="n">
        <v>100.3</v>
      </c>
    </row>
    <row r="31" customFormat="false" ht="0.6" hidden="false" customHeight="true" outlineLevel="0" collapsed="false">
      <c r="A31" s="155" t="s">
        <v>100</v>
      </c>
      <c r="B31" s="155"/>
      <c r="C31" s="80" t="n">
        <v>103.3</v>
      </c>
      <c r="D31" s="80"/>
      <c r="E31" s="73" t="n">
        <v>103.5</v>
      </c>
      <c r="F31" s="73" t="n">
        <v>103.8</v>
      </c>
      <c r="G31" s="138" t="n">
        <v>103.7</v>
      </c>
      <c r="H31" s="73" t="n">
        <v>103.8</v>
      </c>
      <c r="I31" s="73" t="n">
        <v>103.7</v>
      </c>
      <c r="J31" s="73" t="n">
        <v>104.3</v>
      </c>
      <c r="K31" s="73" t="n">
        <v>104.2</v>
      </c>
    </row>
    <row r="32" customFormat="false" ht="0.6" hidden="false" customHeight="true" outlineLevel="0" collapsed="false">
      <c r="A32" s="160"/>
      <c r="B32" s="160"/>
      <c r="C32" s="161"/>
      <c r="D32" s="161"/>
      <c r="E32" s="90"/>
      <c r="F32" s="90"/>
      <c r="G32" s="162"/>
      <c r="H32" s="90"/>
      <c r="I32" s="90"/>
      <c r="J32" s="90"/>
      <c r="K32" s="90"/>
    </row>
    <row r="33" customFormat="false" ht="12.75" hidden="false" customHeight="false" outlineLevel="0" collapsed="false">
      <c r="A33" s="155" t="s">
        <v>100</v>
      </c>
      <c r="B33" s="155" t="s">
        <v>99</v>
      </c>
      <c r="C33" s="156" t="n">
        <v>100</v>
      </c>
      <c r="D33" s="80" t="n">
        <v>96.4</v>
      </c>
      <c r="E33" s="80" t="n">
        <v>110.3</v>
      </c>
      <c r="F33" s="156" t="n">
        <v>105</v>
      </c>
      <c r="G33" s="156" t="n">
        <v>104</v>
      </c>
      <c r="H33" s="156" t="n">
        <v>104</v>
      </c>
      <c r="I33" s="156" t="n">
        <v>104</v>
      </c>
      <c r="J33" s="156" t="n">
        <v>104</v>
      </c>
      <c r="K33" s="156" t="n">
        <v>104</v>
      </c>
    </row>
    <row r="34" customFormat="false" ht="12.75" hidden="false" customHeight="false" outlineLevel="0" collapsed="false">
      <c r="A34" s="163"/>
      <c r="B34" s="163"/>
      <c r="C34" s="164"/>
      <c r="D34" s="164"/>
      <c r="E34" s="164"/>
      <c r="F34" s="164"/>
      <c r="G34" s="164"/>
      <c r="H34" s="164"/>
      <c r="I34" s="164"/>
      <c r="J34" s="164"/>
      <c r="K34" s="164"/>
    </row>
    <row r="35" customFormat="false" ht="12.75" hidden="false" customHeight="false" outlineLevel="0" collapsed="false">
      <c r="A35" s="155"/>
      <c r="B35" s="157" t="s">
        <v>105</v>
      </c>
      <c r="C35" s="80"/>
      <c r="D35" s="80"/>
      <c r="E35" s="80"/>
      <c r="F35" s="80"/>
      <c r="G35" s="80"/>
      <c r="H35" s="73"/>
      <c r="I35" s="73"/>
      <c r="J35" s="73"/>
      <c r="K35" s="73"/>
      <c r="O35" s="4" t="s">
        <v>106</v>
      </c>
    </row>
    <row r="36" customFormat="false" ht="12.75" hidden="false" customHeight="false" outlineLevel="0" collapsed="false">
      <c r="A36" s="155" t="s">
        <v>97</v>
      </c>
      <c r="B36" s="155" t="s">
        <v>2</v>
      </c>
      <c r="C36" s="157" t="n">
        <v>3129.5</v>
      </c>
      <c r="D36" s="157" t="n">
        <v>2589.1</v>
      </c>
      <c r="E36" s="138" t="n">
        <f aca="false">D36*E37*E39/10000</f>
        <v>2902.3811</v>
      </c>
      <c r="F36" s="138" t="n">
        <v>3047.5</v>
      </c>
      <c r="G36" s="138" t="n">
        <f aca="false">E36*G37*G39/10000</f>
        <v>3021.494820344</v>
      </c>
      <c r="H36" s="138" t="n">
        <v>3172.6</v>
      </c>
      <c r="I36" s="138" t="n">
        <f aca="false">G36*I37*I39/10000</f>
        <v>3148.63932238408</v>
      </c>
      <c r="J36" s="138" t="n">
        <f aca="false">H36*J37*J39/10000</f>
        <v>3306.103008</v>
      </c>
      <c r="K36" s="138" t="n">
        <f aca="false">I36*K37*K39/10000</f>
        <v>3284.40864996528</v>
      </c>
    </row>
    <row r="37" customFormat="false" ht="13.5" hidden="false" customHeight="true" outlineLevel="0" collapsed="false">
      <c r="A37" s="155" t="s">
        <v>98</v>
      </c>
      <c r="B37" s="155" t="s">
        <v>99</v>
      </c>
      <c r="C37" s="157" t="n">
        <v>99.4</v>
      </c>
      <c r="D37" s="157" t="n">
        <v>92.6</v>
      </c>
      <c r="E37" s="138" t="n">
        <v>100</v>
      </c>
      <c r="F37" s="138" t="n">
        <v>100</v>
      </c>
      <c r="G37" s="138" t="n">
        <v>100.1</v>
      </c>
      <c r="H37" s="138" t="n">
        <v>100.1</v>
      </c>
      <c r="I37" s="138" t="n">
        <v>100.2</v>
      </c>
      <c r="J37" s="138" t="n">
        <v>100.2</v>
      </c>
      <c r="K37" s="138" t="n">
        <v>100.3</v>
      </c>
    </row>
    <row r="38" customFormat="false" ht="13.15" hidden="true" customHeight="true" outlineLevel="0" collapsed="false">
      <c r="A38" s="155" t="s">
        <v>100</v>
      </c>
      <c r="B38" s="155"/>
      <c r="C38" s="156" t="n">
        <v>112.6</v>
      </c>
      <c r="D38" s="156"/>
      <c r="E38" s="138" t="n">
        <v>103.7</v>
      </c>
      <c r="F38" s="138" t="n">
        <v>103.8</v>
      </c>
      <c r="G38" s="73" t="n">
        <v>103.7</v>
      </c>
      <c r="H38" s="138" t="n">
        <v>103.9</v>
      </c>
      <c r="I38" s="73" t="n">
        <v>103.8</v>
      </c>
      <c r="J38" s="73" t="n">
        <v>104.3</v>
      </c>
      <c r="K38" s="138" t="n">
        <v>104.4</v>
      </c>
    </row>
    <row r="39" customFormat="false" ht="13.15" hidden="false" customHeight="true" outlineLevel="0" collapsed="false">
      <c r="A39" s="155" t="s">
        <v>100</v>
      </c>
      <c r="B39" s="155" t="s">
        <v>99</v>
      </c>
      <c r="C39" s="156" t="n">
        <v>99.2</v>
      </c>
      <c r="D39" s="156" t="n">
        <v>89.3</v>
      </c>
      <c r="E39" s="156" t="n">
        <v>112.1</v>
      </c>
      <c r="F39" s="156" t="n">
        <v>105</v>
      </c>
      <c r="G39" s="156" t="n">
        <v>104</v>
      </c>
      <c r="H39" s="156" t="n">
        <v>104</v>
      </c>
      <c r="I39" s="156" t="n">
        <v>104</v>
      </c>
      <c r="J39" s="156" t="n">
        <v>104</v>
      </c>
      <c r="K39" s="156" t="n">
        <v>104</v>
      </c>
    </row>
    <row r="40" customFormat="false" ht="12.75" hidden="false" customHeight="true" outlineLevel="0" collapsed="false">
      <c r="A40" s="157" t="s">
        <v>107</v>
      </c>
      <c r="B40" s="157"/>
      <c r="C40" s="157"/>
      <c r="D40" s="157"/>
      <c r="E40" s="157"/>
      <c r="F40" s="157"/>
      <c r="G40" s="157"/>
      <c r="H40" s="157"/>
      <c r="I40" s="157"/>
      <c r="J40" s="73"/>
      <c r="K40" s="73"/>
      <c r="M40" s="4" t="s">
        <v>108</v>
      </c>
    </row>
    <row r="41" customFormat="false" ht="12.75" hidden="false" customHeight="false" outlineLevel="0" collapsed="false">
      <c r="A41" s="155" t="s">
        <v>97</v>
      </c>
      <c r="B41" s="155" t="s">
        <v>2</v>
      </c>
      <c r="C41" s="157" t="n">
        <v>2029.2</v>
      </c>
      <c r="D41" s="157" t="n">
        <v>2303.2</v>
      </c>
      <c r="E41" s="138" t="n">
        <v>2297.1</v>
      </c>
      <c r="F41" s="138" t="n">
        <v>2412</v>
      </c>
      <c r="G41" s="138" t="n">
        <v>2391.5</v>
      </c>
      <c r="H41" s="138" t="n">
        <f aca="false">F41*H42*H45/10000</f>
        <v>2510.98848</v>
      </c>
      <c r="I41" s="138" t="n">
        <f aca="false">G41*I42*I45/10000</f>
        <v>2492.13432</v>
      </c>
      <c r="J41" s="138" t="n">
        <f aca="false">H41*J42*J45/10000</f>
        <v>2616.6508752384</v>
      </c>
      <c r="K41" s="138" t="n">
        <f aca="false">I41*K42*K45/10000</f>
        <v>2599.5951518784</v>
      </c>
    </row>
    <row r="42" customFormat="false" ht="12.75" hidden="false" customHeight="false" outlineLevel="0" collapsed="false">
      <c r="A42" s="155" t="s">
        <v>98</v>
      </c>
      <c r="B42" s="155" t="s">
        <v>99</v>
      </c>
      <c r="C42" s="153" t="n">
        <v>103.7</v>
      </c>
      <c r="D42" s="153" t="n">
        <v>108.6</v>
      </c>
      <c r="E42" s="73" t="n">
        <v>92.3</v>
      </c>
      <c r="F42" s="73" t="n">
        <v>100</v>
      </c>
      <c r="G42" s="73" t="n">
        <v>100.1</v>
      </c>
      <c r="H42" s="73" t="n">
        <v>100.1</v>
      </c>
      <c r="I42" s="73" t="n">
        <v>100.2</v>
      </c>
      <c r="J42" s="73" t="n">
        <v>100.2</v>
      </c>
      <c r="K42" s="73" t="n">
        <v>100.3</v>
      </c>
    </row>
    <row r="43" customFormat="false" ht="0.6" hidden="false" customHeight="true" outlineLevel="0" collapsed="false">
      <c r="A43" s="155" t="s">
        <v>100</v>
      </c>
      <c r="B43" s="155"/>
      <c r="C43" s="165"/>
      <c r="D43" s="165"/>
      <c r="E43" s="166" t="n">
        <v>103.3</v>
      </c>
      <c r="F43" s="166" t="n">
        <v>103.6</v>
      </c>
      <c r="G43" s="167" t="n">
        <v>103.4</v>
      </c>
      <c r="H43" s="167" t="n">
        <v>103.6</v>
      </c>
      <c r="I43" s="167" t="n">
        <v>103.4</v>
      </c>
      <c r="J43" s="166" t="n">
        <v>104</v>
      </c>
      <c r="K43" s="166" t="n">
        <v>104</v>
      </c>
    </row>
    <row r="44" customFormat="false" ht="0.6" hidden="false" customHeight="true" outlineLevel="0" collapsed="false">
      <c r="A44" s="160"/>
      <c r="B44" s="160"/>
      <c r="C44" s="165"/>
      <c r="D44" s="165"/>
      <c r="E44" s="168"/>
      <c r="F44" s="168"/>
      <c r="G44" s="169"/>
      <c r="H44" s="169"/>
      <c r="I44" s="169"/>
      <c r="J44" s="168"/>
      <c r="K44" s="168"/>
    </row>
    <row r="45" customFormat="false" ht="12.75" hidden="false" customHeight="false" outlineLevel="0" collapsed="false">
      <c r="A45" s="155" t="s">
        <v>100</v>
      </c>
      <c r="B45" s="155" t="s">
        <v>99</v>
      </c>
      <c r="C45" s="170" t="n">
        <v>101.7</v>
      </c>
      <c r="D45" s="170" t="n">
        <v>104.5</v>
      </c>
      <c r="E45" s="170" t="n">
        <v>108.1</v>
      </c>
      <c r="F45" s="170" t="n">
        <v>105</v>
      </c>
      <c r="G45" s="170" t="n">
        <v>104</v>
      </c>
      <c r="H45" s="170" t="n">
        <v>104</v>
      </c>
      <c r="I45" s="170" t="n">
        <v>104</v>
      </c>
      <c r="J45" s="170" t="n">
        <v>104</v>
      </c>
      <c r="K45" s="170" t="n">
        <v>104</v>
      </c>
      <c r="L45" s="4" t="s">
        <v>109</v>
      </c>
      <c r="M45" s="4" t="s">
        <v>110</v>
      </c>
    </row>
    <row r="46" customFormat="false" ht="12.75" hidden="false" customHeight="false" outlineLevel="0" collapsed="false">
      <c r="C46" s="141"/>
      <c r="D46" s="141"/>
      <c r="E46" s="141"/>
      <c r="F46" s="141"/>
      <c r="G46" s="141"/>
      <c r="H46" s="141"/>
      <c r="I46" s="141"/>
      <c r="J46" s="141"/>
      <c r="K46" s="141"/>
      <c r="P46" s="4" t="s">
        <v>111</v>
      </c>
    </row>
    <row r="47" customFormat="false" ht="12.75" hidden="false" customHeight="false" outlineLevel="0" collapsed="false">
      <c r="C47" s="171"/>
      <c r="D47" s="171"/>
      <c r="E47" s="171"/>
      <c r="F47" s="171"/>
      <c r="G47" s="171"/>
      <c r="H47" s="171"/>
      <c r="I47" s="171"/>
      <c r="J47" s="171"/>
      <c r="K47" s="171"/>
    </row>
    <row r="48" customFormat="false" ht="12.75" hidden="false" customHeight="false" outlineLevel="0" collapsed="false">
      <c r="C48" s="171"/>
      <c r="D48" s="171"/>
      <c r="E48" s="171"/>
      <c r="F48" s="171"/>
      <c r="G48" s="171"/>
      <c r="H48" s="171"/>
      <c r="I48" s="171"/>
      <c r="J48" s="171"/>
      <c r="K48" s="171"/>
    </row>
    <row r="49" customFormat="false" ht="12.75" hidden="false" customHeight="false" outlineLevel="0" collapsed="false">
      <c r="J49" s="4"/>
      <c r="N49" s="4" t="s">
        <v>112</v>
      </c>
    </row>
    <row r="53" customFormat="false" ht="12.75" hidden="false" customHeight="false" outlineLevel="0" collapsed="false">
      <c r="I53" s="4" t="s">
        <v>113</v>
      </c>
      <c r="K53" s="4" t="s">
        <v>114</v>
      </c>
    </row>
    <row r="54" customFormat="false" ht="12.75" hidden="false" customHeight="false" outlineLevel="0" collapsed="false">
      <c r="G54" s="4" t="s">
        <v>40</v>
      </c>
    </row>
    <row r="55" customFormat="false" ht="12.75" hidden="false" customHeight="false" outlineLevel="0" collapsed="false">
      <c r="E55" s="4" t="s">
        <v>115</v>
      </c>
      <c r="G55" s="4" t="s">
        <v>116</v>
      </c>
    </row>
    <row r="57" customFormat="false" ht="12.75" hidden="false" customHeight="false" outlineLevel="0" collapsed="false">
      <c r="J57" s="4" t="s">
        <v>117</v>
      </c>
    </row>
  </sheetData>
  <mergeCells count="5">
    <mergeCell ref="F11:G11"/>
    <mergeCell ref="H11:I11"/>
    <mergeCell ref="J11:K11"/>
    <mergeCell ref="A28:K28"/>
    <mergeCell ref="A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_0021</cp:lastModifiedBy>
  <cp:lastPrinted>2024-07-12T12:15:52Z</cp:lastPrinted>
  <dcterms:modified xsi:type="dcterms:W3CDTF">2024-07-12T12:17:52Z</dcterms:modified>
  <cp:revision>0</cp:revision>
  <dc:subject/>
  <dc:title/>
</cp:coreProperties>
</file>