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38</definedName>
    <definedName function="false" hidden="false" localSheetId="0" name="_xlnm_Print_Area" vbProcedure="false">Лист1!$A$1:$N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06">
  <si>
    <t xml:space="preserve">Прогноз  объема отгруженных товаров собственного производства, выполненных работ и услуг собственными силами на 2025-2027 годы по МО "Красногвардейский район"</t>
  </si>
  <si>
    <t xml:space="preserve">Показатели</t>
  </si>
  <si>
    <t xml:space="preserve">Единица измерения</t>
  </si>
  <si>
    <t xml:space="preserve">отчет</t>
  </si>
  <si>
    <t xml:space="preserve">2024 год</t>
  </si>
  <si>
    <t xml:space="preserve">прогноз</t>
  </si>
  <si>
    <t xml:space="preserve">2022 год</t>
  </si>
  <si>
    <t xml:space="preserve">2023 год</t>
  </si>
  <si>
    <t xml:space="preserve">оценка</t>
  </si>
  <si>
    <t xml:space="preserve">2025 год</t>
  </si>
  <si>
    <t xml:space="preserve">2026 год</t>
  </si>
  <si>
    <t xml:space="preserve">2027 год</t>
  </si>
  <si>
    <t xml:space="preserve">консервативный</t>
  </si>
  <si>
    <t xml:space="preserve">базовый</t>
  </si>
  <si>
    <t xml:space="preserve">2011год</t>
  </si>
  <si>
    <t xml:space="preserve">2011 год</t>
  </si>
  <si>
    <t xml:space="preserve">2013год</t>
  </si>
  <si>
    <t xml:space="preserve">вариант 1</t>
  </si>
  <si>
    <t xml:space="preserve">вариант 2</t>
  </si>
  <si>
    <t xml:space="preserve">Объем  отгруженных товаров собственного производства,выполненных работ и услуг собственными силами по видам деятельности, всего по МО "Красногвардейский район"</t>
  </si>
  <si>
    <t xml:space="preserve">в ценах пред.года</t>
  </si>
  <si>
    <t xml:space="preserve">тыс.руб.</t>
  </si>
  <si>
    <t xml:space="preserve">      в % к предыд.году</t>
  </si>
  <si>
    <t xml:space="preserve">%</t>
  </si>
  <si>
    <t xml:space="preserve">       в действующих ценах </t>
  </si>
  <si>
    <t xml:space="preserve">тыс.р</t>
  </si>
  <si>
    <t xml:space="preserve"> по малым и микропредприятиям</t>
  </si>
  <si>
    <t xml:space="preserve">  по крупным и средним предприятиям</t>
  </si>
  <si>
    <t xml:space="preserve">Объем  отгруженных товаров собственного производства,выполненных работ и услуг собственными силами- Раздел В: Добыча полезных ископаемых</t>
  </si>
  <si>
    <t xml:space="preserve">Подраздел 06 :Добыча сырой нефти и природного газа</t>
  </si>
  <si>
    <t xml:space="preserve">по малым и микропредприятиям </t>
  </si>
  <si>
    <t xml:space="preserve">Из них: в разрезе предприятий</t>
  </si>
  <si>
    <t xml:space="preserve">Подраздел 08: Добыча прочих полезных ископаемых</t>
  </si>
  <si>
    <t xml:space="preserve">       в ценах пред.года </t>
  </si>
  <si>
    <t xml:space="preserve">ООО "Долина"</t>
  </si>
  <si>
    <t xml:space="preserve">ООО "Бард"</t>
  </si>
  <si>
    <t xml:space="preserve">ООО "Карьер-Сервис"</t>
  </si>
  <si>
    <t xml:space="preserve">ООО "Карьер"</t>
  </si>
  <si>
    <t xml:space="preserve">ООО "Галактика"</t>
  </si>
  <si>
    <t xml:space="preserve">ООО МП "Дорстройсервис"</t>
  </si>
  <si>
    <t xml:space="preserve">ООО "Дорстройнеруд"</t>
  </si>
  <si>
    <t xml:space="preserve">ООО "СМУ 2"</t>
  </si>
  <si>
    <t xml:space="preserve">ООО "Маяк"</t>
  </si>
  <si>
    <t xml:space="preserve">ООО "Рустам"</t>
  </si>
  <si>
    <t xml:space="preserve">ООО "СМУ-2"</t>
  </si>
  <si>
    <t xml:space="preserve">ООО "Монолит"</t>
  </si>
  <si>
    <t xml:space="preserve">Подраздел 09: Предоставление услуг в области добычи полезных ископаемых</t>
  </si>
  <si>
    <t xml:space="preserve">Объем  отгруженных товаров собственного производства,выполненных работ и услуг собственными силами- Раздел С: Обрабатывающие производства</t>
  </si>
  <si>
    <t xml:space="preserve">Подраздел С10: производство пищевых продуктов </t>
  </si>
  <si>
    <t xml:space="preserve">ООО "ЮгАгроПродукт"</t>
  </si>
  <si>
    <t xml:space="preserve">ООО "Прометей"</t>
  </si>
  <si>
    <t xml:space="preserve">ООО "Гюмри"</t>
  </si>
  <si>
    <t xml:space="preserve">ООО "Юр-АН и К"</t>
  </si>
  <si>
    <t xml:space="preserve">ООО "Красногвардейский молочный завод</t>
  </si>
  <si>
    <t xml:space="preserve">Подраздел С11: производство напитков</t>
  </si>
  <si>
    <t xml:space="preserve">Подраздел 13: Производство текстильных изделий</t>
  </si>
  <si>
    <t xml:space="preserve">Подраздел 16: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одраздел 17: Производство бумаги и бумажных изделий</t>
  </si>
  <si>
    <t xml:space="preserve">Подраздел 20: Производство химических веществ и химических продуктов</t>
  </si>
  <si>
    <t xml:space="preserve">Подраздел 22: Производство резиновых и пластмассовых изделий</t>
  </si>
  <si>
    <t xml:space="preserve"> ООО "Серво-Полимер"</t>
  </si>
  <si>
    <t xml:space="preserve"> ООО "ПО Красногвардейское"</t>
  </si>
  <si>
    <t xml:space="preserve">Подраздел 23: Производство прочей неметаллической минеральной продукции</t>
  </si>
  <si>
    <t xml:space="preserve">      в ценах пред.года</t>
  </si>
  <si>
    <t xml:space="preserve">ООО к/з "Садовое"</t>
  </si>
  <si>
    <t xml:space="preserve">ООО "Юрма-ла"</t>
  </si>
  <si>
    <t xml:space="preserve">СПК "Колос"</t>
  </si>
  <si>
    <t xml:space="preserve">ООО "Меркурий"</t>
  </si>
  <si>
    <t xml:space="preserve">Подраздел 25: Производство готовых металлических изделий, кроме машин и оборудования</t>
  </si>
  <si>
    <t xml:space="preserve">из них: в разрезе предприятий</t>
  </si>
  <si>
    <t xml:space="preserve">ООО "СтройЭнергоМаш"</t>
  </si>
  <si>
    <t xml:space="preserve">ООО "Диас"</t>
  </si>
  <si>
    <t xml:space="preserve">Подраздел 28: Производство машин и оборудования, не включенных в другие группировки</t>
  </si>
  <si>
    <t xml:space="preserve">Подраздел 32: Производство прочих готовых изделий</t>
  </si>
  <si>
    <t xml:space="preserve">по крупным и средним предприятиям</t>
  </si>
  <si>
    <t xml:space="preserve">Раздел D: Обеспечение электрической энергией, газом и паром, кондиционирование воздуха</t>
  </si>
  <si>
    <t xml:space="preserve">МП ЖКХ "Красногвардейское"</t>
  </si>
  <si>
    <t xml:space="preserve">Раздел Е: Водоснабжение, водоотведение, организация сбора и утилизации отходов, деятельность по ликвидации загрязнений</t>
  </si>
  <si>
    <t xml:space="preserve">МП "Хатукайское"</t>
  </si>
  <si>
    <t xml:space="preserve">Глава МО «Красногвардейский район»                                                                               Т.И. Губжоков</t>
  </si>
  <si>
    <t xml:space="preserve">исполнитель</t>
  </si>
  <si>
    <t xml:space="preserve">Хуратов Р.Н.</t>
  </si>
  <si>
    <t xml:space="preserve">5-13-95</t>
  </si>
  <si>
    <t xml:space="preserve">5-21-95</t>
  </si>
  <si>
    <t xml:space="preserve">Дефляторы   (без НДС, акзицов, транспортировки и др.) на продукцию, произведенную  для внутреннего рынка и на экспорт</t>
  </si>
  <si>
    <t xml:space="preserve">Н а и м е н о в а н и е</t>
  </si>
  <si>
    <t xml:space="preserve">о т р а с л и</t>
  </si>
  <si>
    <t xml:space="preserve">2013/ 
2012</t>
  </si>
  <si>
    <t xml:space="preserve">2014/ 
2013</t>
  </si>
  <si>
    <t xml:space="preserve">2015/ 
2014</t>
  </si>
  <si>
    <t xml:space="preserve">2016/ 
2015</t>
  </si>
  <si>
    <t xml:space="preserve">2017/ 
2016</t>
  </si>
  <si>
    <t xml:space="preserve">Пр-во, передача и распределение электроэнергии, газа, пара и горячей воды (40)</t>
  </si>
  <si>
    <t xml:space="preserve">2 вариант</t>
  </si>
  <si>
    <t xml:space="preserve">СВ. Прочие полезные ископаемые </t>
  </si>
  <si>
    <t xml:space="preserve"> Пр-во готовых металлических изделий (28)</t>
  </si>
  <si>
    <r>
      <rPr>
        <b val="true"/>
        <sz val="14"/>
        <rFont val="Times New Roman Cyr"/>
        <family val="1"/>
        <charset val="204"/>
      </rPr>
      <t xml:space="preserve">DI </t>
    </r>
    <r>
      <rPr>
        <sz val="14"/>
        <rFont val="Times New Roman Cyr"/>
        <family val="1"/>
        <charset val="204"/>
      </rPr>
      <t xml:space="preserve">Пр-во неметаллических минеральных продуктов</t>
    </r>
  </si>
  <si>
    <r>
      <rPr>
        <b val="true"/>
        <sz val="14"/>
        <rFont val="Times New Roman Cyr"/>
        <family val="1"/>
        <charset val="204"/>
      </rPr>
      <t xml:space="preserve">DA</t>
    </r>
    <r>
      <rPr>
        <sz val="14"/>
        <rFont val="Times New Roman Cyr"/>
        <family val="1"/>
        <charset val="204"/>
      </rPr>
      <t xml:space="preserve"> Пр-во пищевых продуктов, вкл.напитки и табака</t>
    </r>
  </si>
  <si>
    <t xml:space="preserve">    в ценах пред.года</t>
  </si>
  <si>
    <t xml:space="preserve">малые</t>
  </si>
  <si>
    <t xml:space="preserve">с</t>
  </si>
  <si>
    <t xml:space="preserve">д</t>
  </si>
  <si>
    <t xml:space="preserve">е</t>
  </si>
  <si>
    <t xml:space="preserve">прочие</t>
  </si>
  <si>
    <t xml:space="preserve">крупные</t>
  </si>
  <si>
    <t xml:space="preserve">подсоб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0.00"/>
    <numFmt numFmtId="169" formatCode="0.0\ 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Courier New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2D050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3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4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8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1" ySplit="5" topLeftCell="B324" activePane="bottomRight" state="frozen"/>
      <selection pane="topLeft" activeCell="A1" activeCellId="0" sqref="A1"/>
      <selection pane="topRight" activeCell="B1" activeCellId="0" sqref="B1"/>
      <selection pane="bottomLeft" activeCell="A324" activeCellId="0" sqref="A324"/>
      <selection pane="bottomRight" activeCell="A343" activeCellId="0" sqref="A34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3.56"/>
    <col collapsed="false" customWidth="false" hidden="true" outlineLevel="0" max="4" min="3" style="1" width="8.7"/>
    <col collapsed="false" customWidth="true" hidden="true" outlineLevel="0" max="5" min="5" style="2" width="9.41"/>
    <col collapsed="false" customWidth="true" hidden="false" outlineLevel="0" max="6" min="6" style="2" width="11.85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false" outlineLevel="0" max="9" min="9" style="1" width="14.41"/>
    <col collapsed="false" customWidth="true" hidden="false" outlineLevel="0" max="10" min="10" style="1" width="10.99"/>
    <col collapsed="false" customWidth="true" hidden="false" outlineLevel="0" max="11" min="11" style="1" width="14.99"/>
    <col collapsed="false" customWidth="true" hidden="false" outlineLevel="0" max="12" min="12" style="1" width="11.56"/>
    <col collapsed="false" customWidth="true" hidden="false" outlineLevel="0" max="13" min="13" style="1" width="15.13"/>
    <col collapsed="false" customWidth="true" hidden="false" outlineLevel="0" max="14" min="14" style="1" width="11.7"/>
    <col collapsed="false" customWidth="false" hidden="false" outlineLevel="0" max="257" min="15" style="3" width="8.7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7"/>
      <c r="G2" s="7"/>
      <c r="H2" s="8" t="s">
        <v>4</v>
      </c>
      <c r="I2" s="9" t="s">
        <v>5</v>
      </c>
      <c r="J2" s="9"/>
      <c r="K2" s="9"/>
      <c r="L2" s="9"/>
      <c r="M2" s="9"/>
      <c r="N2" s="9"/>
    </row>
    <row r="3" s="14" customFormat="true" ht="15" hidden="false" customHeight="true" outlineLevel="0" collapsed="false">
      <c r="A3" s="5"/>
      <c r="B3" s="6"/>
      <c r="C3" s="5"/>
      <c r="D3" s="5"/>
      <c r="E3" s="10"/>
      <c r="F3" s="11" t="s">
        <v>6</v>
      </c>
      <c r="G3" s="12" t="s">
        <v>7</v>
      </c>
      <c r="H3" s="13" t="s">
        <v>8</v>
      </c>
      <c r="I3" s="6" t="s">
        <v>9</v>
      </c>
      <c r="J3" s="6"/>
      <c r="K3" s="6" t="s">
        <v>10</v>
      </c>
      <c r="L3" s="6"/>
      <c r="M3" s="6" t="s">
        <v>11</v>
      </c>
      <c r="N3" s="6"/>
    </row>
    <row r="4" s="14" customFormat="true" ht="22.5" hidden="false" customHeight="true" outlineLevel="0" collapsed="false">
      <c r="A4" s="5"/>
      <c r="B4" s="6"/>
      <c r="C4" s="15"/>
      <c r="D4" s="15"/>
      <c r="E4" s="10"/>
      <c r="F4" s="11"/>
      <c r="G4" s="11"/>
      <c r="H4" s="16"/>
      <c r="I4" s="6" t="s">
        <v>12</v>
      </c>
      <c r="J4" s="6" t="s">
        <v>13</v>
      </c>
      <c r="K4" s="6" t="s">
        <v>12</v>
      </c>
      <c r="L4" s="6" t="s">
        <v>13</v>
      </c>
      <c r="M4" s="6" t="s">
        <v>12</v>
      </c>
      <c r="N4" s="6" t="s">
        <v>13</v>
      </c>
    </row>
    <row r="5" s="14" customFormat="true" ht="16.5" hidden="false" customHeight="true" outlineLevel="0" collapsed="false">
      <c r="A5" s="5"/>
      <c r="B5" s="6"/>
      <c r="C5" s="17" t="s">
        <v>14</v>
      </c>
      <c r="D5" s="17" t="s">
        <v>15</v>
      </c>
      <c r="E5" s="17" t="s">
        <v>16</v>
      </c>
      <c r="F5" s="11"/>
      <c r="G5" s="11"/>
      <c r="H5" s="18"/>
      <c r="I5" s="19" t="s">
        <v>17</v>
      </c>
      <c r="J5" s="19" t="s">
        <v>18</v>
      </c>
      <c r="K5" s="19" t="s">
        <v>17</v>
      </c>
      <c r="L5" s="19" t="s">
        <v>18</v>
      </c>
      <c r="M5" s="19" t="s">
        <v>17</v>
      </c>
      <c r="N5" s="19" t="s">
        <v>18</v>
      </c>
    </row>
    <row r="6" customFormat="false" ht="51" hidden="false" customHeight="false" outlineLevel="0" collapsed="false">
      <c r="A6" s="20" t="s">
        <v>19</v>
      </c>
      <c r="B6" s="21"/>
      <c r="C6" s="22"/>
      <c r="D6" s="22"/>
      <c r="E6" s="22"/>
      <c r="F6" s="22"/>
      <c r="G6" s="23"/>
      <c r="H6" s="23"/>
      <c r="I6" s="23"/>
      <c r="J6" s="23"/>
      <c r="K6" s="24"/>
      <c r="L6" s="24"/>
      <c r="M6" s="24"/>
      <c r="N6" s="24"/>
    </row>
    <row r="7" customFormat="false" ht="12.75" hidden="false" customHeight="false" outlineLevel="0" collapsed="false">
      <c r="A7" s="25" t="s">
        <v>20</v>
      </c>
      <c r="B7" s="26" t="s">
        <v>21</v>
      </c>
      <c r="C7" s="27" t="e">
        <f aca="false">#REF!/#REF!*100</f>
        <v>#VALUE!</v>
      </c>
      <c r="D7" s="27" t="e">
        <f aca="false">#REF!/#REF!*100</f>
        <v>#VALUE!</v>
      </c>
      <c r="E7" s="27"/>
      <c r="F7" s="28" t="n">
        <f aca="false">F11+F15</f>
        <v>4897387.2</v>
      </c>
      <c r="G7" s="28" t="n">
        <f aca="false">G11+G15</f>
        <v>6491267.0195</v>
      </c>
      <c r="H7" s="28" t="n">
        <f aca="false">H11+H15</f>
        <v>7103126.2921715</v>
      </c>
      <c r="I7" s="28" t="n">
        <f aca="false">I11+I15</f>
        <v>7113716.88892188</v>
      </c>
      <c r="J7" s="28" t="n">
        <f aca="false">J11+J15</f>
        <v>7231838.85430743</v>
      </c>
      <c r="K7" s="28" t="n">
        <f aca="false">K11+K15</f>
        <v>7276764.90873481</v>
      </c>
      <c r="L7" s="28" t="n">
        <f aca="false">L11+L15</f>
        <v>7359151.27903689</v>
      </c>
      <c r="M7" s="28" t="n">
        <f aca="false">M11+M15</f>
        <v>7459993.52885134</v>
      </c>
      <c r="N7" s="28" t="n">
        <f aca="false">N11+N15</f>
        <v>7569679.90439229</v>
      </c>
    </row>
    <row r="8" customFormat="false" ht="12.75" hidden="false" customHeight="false" outlineLevel="0" collapsed="false">
      <c r="A8" s="25" t="s">
        <v>22</v>
      </c>
      <c r="B8" s="26" t="s">
        <v>23</v>
      </c>
      <c r="C8" s="27" t="e">
        <f aca="false">#REF!/#REF!*100</f>
        <v>#VALUE!</v>
      </c>
      <c r="D8" s="27" t="e">
        <f aca="false">#REF!/#REF!*100</f>
        <v>#VALUE!</v>
      </c>
      <c r="E8" s="27"/>
      <c r="F8" s="27"/>
      <c r="G8" s="29" t="n">
        <f aca="false">G9/F9*100</f>
        <v>116.72177491653</v>
      </c>
      <c r="H8" s="29" t="n">
        <f aca="false">H9/G9*100</f>
        <v>106.73145657069</v>
      </c>
      <c r="I8" s="29" t="n">
        <f aca="false">I9/H9*100</f>
        <v>104.976606139541</v>
      </c>
      <c r="J8" s="29" t="n">
        <f aca="false">J9/H9*100</f>
        <v>106.453589087992</v>
      </c>
      <c r="K8" s="29" t="n">
        <f aca="false">K9/I9*100</f>
        <v>104.720222138712</v>
      </c>
      <c r="L8" s="29" t="n">
        <f aca="false">L9/J9*100</f>
        <v>104.918128615573</v>
      </c>
      <c r="M8" s="29" t="n">
        <f aca="false">M9/K9*100</f>
        <v>105.796376884871</v>
      </c>
      <c r="N8" s="29" t="n">
        <f aca="false">N9/L9*100</f>
        <v>105.582170626381</v>
      </c>
    </row>
    <row r="9" customFormat="false" ht="12.75" hidden="false" customHeight="false" outlineLevel="0" collapsed="false">
      <c r="A9" s="25" t="s">
        <v>24</v>
      </c>
      <c r="B9" s="26" t="s">
        <v>25</v>
      </c>
      <c r="C9" s="27" t="e">
        <f aca="false">NA()</f>
        <v>#N/A</v>
      </c>
      <c r="D9" s="27" t="e">
        <f aca="false">D13+#REF!+D17</f>
        <v>#VALUE!</v>
      </c>
      <c r="E9" s="30" t="e">
        <f aca="false">E13+#REF!+E17</f>
        <v>#VALUE!</v>
      </c>
      <c r="F9" s="28" t="n">
        <f aca="false">F13+F17</f>
        <v>6315690.8</v>
      </c>
      <c r="G9" s="28" t="n">
        <f aca="false">G13+G17</f>
        <v>7371786.4</v>
      </c>
      <c r="H9" s="28" t="n">
        <f aca="false">H13+H17</f>
        <v>7868015</v>
      </c>
      <c r="I9" s="28" t="n">
        <f aca="false">I13+I17</f>
        <v>8259575.11755</v>
      </c>
      <c r="J9" s="28" t="n">
        <f aca="false">J13+J17</f>
        <v>8375784.35748161</v>
      </c>
      <c r="K9" s="28" t="n">
        <f aca="false">K13+K17</f>
        <v>8649445.41081211</v>
      </c>
      <c r="L9" s="28" t="n">
        <f aca="false">L13+L17</f>
        <v>8787716.20474559</v>
      </c>
      <c r="M9" s="28" t="n">
        <f aca="false">M13+M17</f>
        <v>9150799.86527396</v>
      </c>
      <c r="N9" s="28" t="n">
        <f aca="false">N13+N17</f>
        <v>9278261.51745662</v>
      </c>
    </row>
    <row r="10" customFormat="false" ht="12.75" hidden="false" customHeight="false" outlineLevel="0" collapsed="false">
      <c r="A10" s="31" t="s">
        <v>26</v>
      </c>
      <c r="B10" s="21"/>
      <c r="C10" s="22"/>
      <c r="D10" s="22"/>
      <c r="E10" s="32"/>
      <c r="F10" s="33"/>
      <c r="G10" s="32"/>
      <c r="H10" s="23"/>
      <c r="I10" s="23"/>
      <c r="J10" s="23"/>
      <c r="K10" s="24"/>
      <c r="L10" s="24"/>
      <c r="M10" s="24"/>
      <c r="N10" s="24"/>
    </row>
    <row r="11" customFormat="false" ht="12.75" hidden="false" customHeight="false" outlineLevel="0" collapsed="false">
      <c r="A11" s="25" t="s">
        <v>20</v>
      </c>
      <c r="B11" s="26" t="s">
        <v>21</v>
      </c>
      <c r="C11" s="27" t="e">
        <f aca="false">#REF!/#REF!*100</f>
        <v>#VALUE!</v>
      </c>
      <c r="D11" s="27" t="e">
        <f aca="false">#REF!/#REF!*100</f>
        <v>#VALUE!</v>
      </c>
      <c r="E11" s="27"/>
      <c r="F11" s="28" t="n">
        <f aca="false">F23+F114+F315</f>
        <v>1503646.9</v>
      </c>
      <c r="G11" s="28" t="n">
        <f aca="false">G23+G114+G315</f>
        <v>2107764.6436</v>
      </c>
      <c r="H11" s="28" t="n">
        <f aca="false">H23+H114+H315</f>
        <v>2256515.0480895</v>
      </c>
      <c r="I11" s="28" t="n">
        <f aca="false">I23+I114+I315</f>
        <v>2262183.96666268</v>
      </c>
      <c r="J11" s="28" t="n">
        <f aca="false">J23+J114+J315</f>
        <v>2277277.51613239</v>
      </c>
      <c r="K11" s="28" t="n">
        <f aca="false">K23+K114+K315</f>
        <v>2311422.77403776</v>
      </c>
      <c r="L11" s="28" t="n">
        <f aca="false">L23+L114+L315</f>
        <v>2343142.82311628</v>
      </c>
      <c r="M11" s="28" t="n">
        <f aca="false">M23+M114+M315</f>
        <v>2394851.39671983</v>
      </c>
      <c r="N11" s="28" t="n">
        <f aca="false">N23+N114+N315</f>
        <v>2409400.12201207</v>
      </c>
    </row>
    <row r="12" customFormat="false" ht="12.75" hidden="false" customHeight="false" outlineLevel="0" collapsed="false">
      <c r="A12" s="25" t="s">
        <v>22</v>
      </c>
      <c r="B12" s="26" t="s">
        <v>23</v>
      </c>
      <c r="C12" s="27" t="e">
        <f aca="false">#REF!/#REF!*100</f>
        <v>#VALUE!</v>
      </c>
      <c r="D12" s="27" t="e">
        <f aca="false">#REF!/#REF!*100</f>
        <v>#VALUE!</v>
      </c>
      <c r="E12" s="27"/>
      <c r="F12" s="27"/>
      <c r="G12" s="29" t="n">
        <f aca="false">G13/F13*100</f>
        <v>130.902687232869</v>
      </c>
      <c r="H12" s="29" t="n">
        <f aca="false">H13/G13*100</f>
        <v>106.9336098185</v>
      </c>
      <c r="I12" s="29" t="n">
        <f aca="false">I13/H13*100</f>
        <v>104.69084146845</v>
      </c>
      <c r="J12" s="29" t="n">
        <f aca="false">J13/H13*100</f>
        <v>108.631772224759</v>
      </c>
      <c r="K12" s="29" t="n">
        <f aca="false">K13/I13*100</f>
        <v>105.559310382672</v>
      </c>
      <c r="L12" s="29" t="n">
        <f aca="false">L13/J13*100</f>
        <v>106.224356320006</v>
      </c>
      <c r="M12" s="29" t="n">
        <f aca="false">M13/K13*100</f>
        <v>107.137276224394</v>
      </c>
      <c r="N12" s="29" t="n">
        <f aca="false">N13/L13*100</f>
        <v>106.186932834707</v>
      </c>
    </row>
    <row r="13" customFormat="false" ht="12.75" hidden="false" customHeight="false" outlineLevel="0" collapsed="false">
      <c r="A13" s="25" t="s">
        <v>24</v>
      </c>
      <c r="B13" s="26" t="s">
        <v>21</v>
      </c>
      <c r="C13" s="27" t="e">
        <f aca="false">NA()</f>
        <v>#N/A</v>
      </c>
      <c r="D13" s="27" t="e">
        <f aca="false">#REF!+D25+D116+D317</f>
        <v>#VALUE!</v>
      </c>
      <c r="E13" s="30" t="e">
        <f aca="false">#REF!+E25+E116+E317</f>
        <v>#VALUE!</v>
      </c>
      <c r="F13" s="28" t="n">
        <f aca="false">F25+F116+F317</f>
        <v>1650500.8</v>
      </c>
      <c r="G13" s="28" t="n">
        <f aca="false">G25+G116+G317</f>
        <v>2160549.9</v>
      </c>
      <c r="H13" s="28" t="n">
        <f aca="false">H25+H116+H317</f>
        <v>2310354</v>
      </c>
      <c r="I13" s="28" t="n">
        <f aca="false">I25+I116+I317</f>
        <v>2418729.0435</v>
      </c>
      <c r="J13" s="28" t="n">
        <f aca="false">J25+J116+J317</f>
        <v>2509778.49486561</v>
      </c>
      <c r="K13" s="28" t="n">
        <f aca="false">K25+K116+K317</f>
        <v>2553193.698344</v>
      </c>
      <c r="L13" s="28" t="n">
        <f aca="false">L25+L116+L317</f>
        <v>2665996.05122892</v>
      </c>
      <c r="M13" s="28" t="n">
        <f aca="false">M25+M116+M317</f>
        <v>2735422.18513862</v>
      </c>
      <c r="N13" s="28" t="n">
        <f aca="false">N25+N116+N317</f>
        <v>2830939.4362944</v>
      </c>
    </row>
    <row r="14" customFormat="false" ht="12.75" hidden="false" customHeight="false" outlineLevel="0" collapsed="false">
      <c r="A14" s="34" t="s">
        <v>27</v>
      </c>
      <c r="B14" s="21" t="e">
        <f aca="false">F14-#REF!</f>
        <v>#VALUE!</v>
      </c>
      <c r="C14" s="22"/>
      <c r="D14" s="22"/>
      <c r="E14" s="33"/>
      <c r="F14" s="33"/>
      <c r="G14" s="33"/>
      <c r="H14" s="23"/>
      <c r="I14" s="23"/>
      <c r="J14" s="23"/>
      <c r="K14" s="24"/>
      <c r="L14" s="24"/>
      <c r="M14" s="24"/>
      <c r="N14" s="24"/>
    </row>
    <row r="15" customFormat="false" ht="12.75" hidden="false" customHeight="false" outlineLevel="0" collapsed="false">
      <c r="A15" s="25" t="s">
        <v>20</v>
      </c>
      <c r="B15" s="26" t="s">
        <v>21</v>
      </c>
      <c r="C15" s="27" t="e">
        <f aca="false">#REF!/#REF!*100</f>
        <v>#VALUE!</v>
      </c>
      <c r="D15" s="27" t="e">
        <f aca="false">#REF!/#REF!*100</f>
        <v>#VALUE!</v>
      </c>
      <c r="E15" s="27"/>
      <c r="F15" s="28" t="n">
        <f aca="false">F27+F118+F300+F313</f>
        <v>3393740.3</v>
      </c>
      <c r="G15" s="28" t="n">
        <f aca="false">G27+G118+G300+G313</f>
        <v>4383502.3759</v>
      </c>
      <c r="H15" s="28" t="n">
        <f aca="false">H27+H118+H300+H313</f>
        <v>4846611.244082</v>
      </c>
      <c r="I15" s="28" t="n">
        <f aca="false">I27+I118+I300+I313</f>
        <v>4851532.92225921</v>
      </c>
      <c r="J15" s="28" t="n">
        <f aca="false">J27+J118+J300+J313</f>
        <v>4954561.33817504</v>
      </c>
      <c r="K15" s="28" t="n">
        <f aca="false">K27+K118+K300+K313</f>
        <v>4965342.13469705</v>
      </c>
      <c r="L15" s="28" t="n">
        <f aca="false">L27+L118+L300+L313</f>
        <v>5016008.45592061</v>
      </c>
      <c r="M15" s="28" t="n">
        <f aca="false">M27+M118+M300+M313</f>
        <v>5065142.13213151</v>
      </c>
      <c r="N15" s="28" t="n">
        <f aca="false">N27+N118+N300+N313</f>
        <v>5160279.78238023</v>
      </c>
    </row>
    <row r="16" customFormat="false" ht="12.75" hidden="false" customHeight="false" outlineLevel="0" collapsed="false">
      <c r="A16" s="25" t="s">
        <v>22</v>
      </c>
      <c r="B16" s="26" t="s">
        <v>23</v>
      </c>
      <c r="C16" s="27" t="e">
        <f aca="false">#REF!/#REF!*100</f>
        <v>#VALUE!</v>
      </c>
      <c r="D16" s="27"/>
      <c r="E16" s="27"/>
      <c r="F16" s="27"/>
      <c r="G16" s="29" t="n">
        <f aca="false">G17/F17*100</f>
        <v>111.704700130113</v>
      </c>
      <c r="H16" s="29" t="n">
        <f aca="false">H17/G17*100</f>
        <v>106.647644949524</v>
      </c>
      <c r="I16" s="29" t="n">
        <f aca="false">I17/H17*100</f>
        <v>105.095400278103</v>
      </c>
      <c r="J16" s="29" t="n">
        <f aca="false">J17/H17*100</f>
        <v>105.548104906291</v>
      </c>
      <c r="K16" s="29" t="n">
        <f aca="false">K17/I17*100</f>
        <v>104.372750714196</v>
      </c>
      <c r="L16" s="29" t="n">
        <f aca="false">L17/J17*100</f>
        <v>104.359257336075</v>
      </c>
      <c r="M16" s="29" t="n">
        <f aca="false">M17/K17*100</f>
        <v>105.234789879403</v>
      </c>
      <c r="N16" s="29" t="n">
        <f aca="false">N17/L17*100</f>
        <v>105.318797976391</v>
      </c>
    </row>
    <row r="17" customFormat="false" ht="12.75" hidden="false" customHeight="false" outlineLevel="0" collapsed="false">
      <c r="A17" s="25" t="s">
        <v>24</v>
      </c>
      <c r="B17" s="26" t="s">
        <v>25</v>
      </c>
      <c r="C17" s="27" t="e">
        <f aca="false">NA()</f>
        <v>#N/A</v>
      </c>
      <c r="D17" s="27" t="e">
        <f aca="false">#REF!+D29+D120+D319</f>
        <v>#VALUE!</v>
      </c>
      <c r="E17" s="30" t="e">
        <f aca="false">#REF!+E29+E120+E319</f>
        <v>#VALUE!</v>
      </c>
      <c r="F17" s="28" t="n">
        <f aca="false">F29+F120+F302+F315</f>
        <v>4665190</v>
      </c>
      <c r="G17" s="28" t="n">
        <f aca="false">G29+G120+G302+G315</f>
        <v>5211236.5</v>
      </c>
      <c r="H17" s="28" t="n">
        <f aca="false">H29+H120+H302+H315</f>
        <v>5557661</v>
      </c>
      <c r="I17" s="28" t="n">
        <f aca="false">I29+I120+I302+I315</f>
        <v>5840846.07405</v>
      </c>
      <c r="J17" s="28" t="n">
        <f aca="false">J29+J120+J302+J315</f>
        <v>5866005.862616</v>
      </c>
      <c r="K17" s="28" t="n">
        <f aca="false">K29+K120+K302+K315</f>
        <v>6096251.71246811</v>
      </c>
      <c r="L17" s="28" t="n">
        <f aca="false">L29+L120+L302+L315</f>
        <v>6121720.15351667</v>
      </c>
      <c r="M17" s="28" t="n">
        <f aca="false">M29+M120+M302+M315</f>
        <v>6415377.68013534</v>
      </c>
      <c r="N17" s="28" t="n">
        <f aca="false">N29+N120+N302+N315</f>
        <v>6447322.08116222</v>
      </c>
    </row>
    <row r="18" s="36" customFormat="true" ht="38.25" hidden="false" customHeight="false" outlineLevel="0" collapsed="false">
      <c r="A18" s="20" t="s">
        <v>28</v>
      </c>
      <c r="B18" s="21"/>
      <c r="C18" s="22"/>
      <c r="D18" s="22"/>
      <c r="E18" s="22"/>
      <c r="F18" s="22"/>
      <c r="G18" s="22"/>
      <c r="H18" s="22"/>
      <c r="I18" s="22"/>
      <c r="J18" s="22"/>
      <c r="K18" s="35"/>
      <c r="L18" s="35"/>
      <c r="M18" s="35"/>
      <c r="N18" s="35"/>
    </row>
    <row r="19" s="36" customFormat="true" ht="12.75" hidden="false" customHeight="false" outlineLevel="0" collapsed="false">
      <c r="A19" s="37" t="s">
        <v>20</v>
      </c>
      <c r="B19" s="26" t="s">
        <v>21</v>
      </c>
      <c r="C19" s="27" t="e">
        <f aca="false">#REF!/#REF!*100</f>
        <v>#VALUE!</v>
      </c>
      <c r="D19" s="27" t="e">
        <f aca="false">#REF!/#REF!*100</f>
        <v>#VALUE!</v>
      </c>
      <c r="E19" s="27"/>
      <c r="F19" s="27" t="n">
        <f aca="false">F23+F27</f>
        <v>197281.4</v>
      </c>
      <c r="G19" s="27" t="n">
        <f aca="false">G23+G27</f>
        <v>202704.7814</v>
      </c>
      <c r="H19" s="27" t="n">
        <f aca="false">H23+H27</f>
        <v>209398.8258775</v>
      </c>
      <c r="I19" s="27" t="n">
        <f aca="false">I23+I27</f>
        <v>210707.837557958</v>
      </c>
      <c r="J19" s="27" t="n">
        <f aca="false">J23+J27</f>
        <v>211378.612084133</v>
      </c>
      <c r="K19" s="27" t="n">
        <f aca="false">K23+K27</f>
        <v>213754.415119034</v>
      </c>
      <c r="L19" s="27" t="n">
        <f aca="false">L23+L27</f>
        <v>214866.234814156</v>
      </c>
      <c r="M19" s="27" t="n">
        <f aca="false">M23+M27</f>
        <v>216559.722266635</v>
      </c>
      <c r="N19" s="27" t="n">
        <f aca="false">N23+N27</f>
        <v>218426.939701173</v>
      </c>
    </row>
    <row r="20" s="36" customFormat="true" ht="12.75" hidden="false" customHeight="false" outlineLevel="0" collapsed="false">
      <c r="A20" s="37" t="s">
        <v>22</v>
      </c>
      <c r="B20" s="26" t="s">
        <v>23</v>
      </c>
      <c r="C20" s="27" t="e">
        <f aca="false">#REF!/#REF!*100</f>
        <v>#VALUE!</v>
      </c>
      <c r="D20" s="27"/>
      <c r="E20" s="27"/>
      <c r="F20" s="27"/>
      <c r="G20" s="27" t="n">
        <f aca="false">G21/F21*100</f>
        <v>103.304936674233</v>
      </c>
      <c r="H20" s="27" t="n">
        <f aca="false">H21/G21*100</f>
        <v>104.524928923764</v>
      </c>
      <c r="I20" s="27" t="n">
        <f aca="false">I21/H21*100</f>
        <v>105.651221921719</v>
      </c>
      <c r="J20" s="27" t="n">
        <f aca="false">J21/H21*100</f>
        <v>109.158248314758</v>
      </c>
      <c r="K20" s="27" t="n">
        <f aca="false">K21/I21*100</f>
        <v>104.510786087086</v>
      </c>
      <c r="L20" s="27" t="n">
        <f aca="false">L21/J21*100</f>
        <v>104.731809893147</v>
      </c>
      <c r="M20" s="27" t="n">
        <f aca="false">M21/K21*100</f>
        <v>104.37673899917</v>
      </c>
      <c r="N20" s="27" t="n">
        <f aca="false">N21/L21*100</f>
        <v>104.754288288713</v>
      </c>
    </row>
    <row r="21" s="36" customFormat="true" ht="12.75" hidden="false" customHeight="false" outlineLevel="0" collapsed="false">
      <c r="A21" s="37" t="s">
        <v>24</v>
      </c>
      <c r="B21" s="26" t="s">
        <v>21</v>
      </c>
      <c r="C21" s="38" t="e">
        <f aca="false">NA()</f>
        <v>#N/A</v>
      </c>
      <c r="D21" s="38" t="e">
        <f aca="false">NA()</f>
        <v>#N/A</v>
      </c>
      <c r="E21" s="27" t="e">
        <f aca="false">E25+#REF!+E29</f>
        <v>#VALUE!</v>
      </c>
      <c r="F21" s="27" t="n">
        <f aca="false">F25+F29</f>
        <v>221892.3</v>
      </c>
      <c r="G21" s="27" t="n">
        <f aca="false">G25+G29</f>
        <v>229225.7</v>
      </c>
      <c r="H21" s="27" t="n">
        <f aca="false">H25+H29</f>
        <v>239598</v>
      </c>
      <c r="I21" s="27" t="n">
        <f aca="false">I25+I29</f>
        <v>253138.2147</v>
      </c>
      <c r="J21" s="27" t="n">
        <f aca="false">J25+J29</f>
        <v>261540.979797195</v>
      </c>
      <c r="K21" s="27" t="n">
        <f aca="false">K25+K29</f>
        <v>264556.738069785</v>
      </c>
      <c r="L21" s="27" t="n">
        <f aca="false">L25+L29</f>
        <v>273916.601753873</v>
      </c>
      <c r="M21" s="27" t="n">
        <f aca="false">M25+M29</f>
        <v>276135.695999818</v>
      </c>
      <c r="N21" s="27" t="n">
        <f aca="false">N25+N29</f>
        <v>286939.386671898</v>
      </c>
    </row>
    <row r="22" s="36" customFormat="true" ht="12.75" hidden="false" customHeight="false" outlineLevel="0" collapsed="false">
      <c r="A22" s="39" t="s">
        <v>26</v>
      </c>
      <c r="B22" s="21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s="36" customFormat="true" ht="12.75" hidden="false" customHeight="false" outlineLevel="0" collapsed="false">
      <c r="A23" s="37" t="s">
        <v>20</v>
      </c>
      <c r="B23" s="26" t="s">
        <v>21</v>
      </c>
      <c r="C23" s="27" t="e">
        <f aca="false">#REF!/#REF!*100</f>
        <v>#VALUE!</v>
      </c>
      <c r="D23" s="27" t="e">
        <f aca="false">#REF!/#REF!*100</f>
        <v>#VALUE!</v>
      </c>
      <c r="E23" s="27"/>
      <c r="F23" s="27" t="n">
        <f aca="false">F44</f>
        <v>197281.4</v>
      </c>
      <c r="G23" s="27" t="n">
        <f aca="false">G44</f>
        <v>202704.7814</v>
      </c>
      <c r="H23" s="27" t="n">
        <f aca="false">H44</f>
        <v>209398.8258775</v>
      </c>
      <c r="I23" s="27" t="n">
        <f aca="false">I44</f>
        <v>210707.837557958</v>
      </c>
      <c r="J23" s="27" t="n">
        <f aca="false">J44</f>
        <v>211378.612084133</v>
      </c>
      <c r="K23" s="27" t="n">
        <f aca="false">K44</f>
        <v>213754.415119034</v>
      </c>
      <c r="L23" s="27" t="n">
        <f aca="false">L44</f>
        <v>214866.234814156</v>
      </c>
      <c r="M23" s="27" t="n">
        <f aca="false">M44</f>
        <v>216559.722266635</v>
      </c>
      <c r="N23" s="27" t="n">
        <f aca="false">N44</f>
        <v>218426.939701173</v>
      </c>
    </row>
    <row r="24" s="36" customFormat="true" ht="12.75" hidden="false" customHeight="false" outlineLevel="0" collapsed="false">
      <c r="A24" s="37" t="s">
        <v>22</v>
      </c>
      <c r="B24" s="26" t="s">
        <v>23</v>
      </c>
      <c r="C24" s="27" t="e">
        <f aca="false">#REF!/#REF!*100</f>
        <v>#VALUE!</v>
      </c>
      <c r="D24" s="27"/>
      <c r="E24" s="27"/>
      <c r="F24" s="27"/>
      <c r="G24" s="27" t="n">
        <f aca="false">G25/F25*100</f>
        <v>103.304936674233</v>
      </c>
      <c r="H24" s="27" t="n">
        <f aca="false">H25/G25*100</f>
        <v>104.524928923764</v>
      </c>
      <c r="I24" s="27" t="n">
        <f aca="false">I25/H25*100</f>
        <v>105.651221921719</v>
      </c>
      <c r="J24" s="27" t="n">
        <f aca="false">J25/H25*100</f>
        <v>109.158248314758</v>
      </c>
      <c r="K24" s="27" t="n">
        <f aca="false">K25/I25*100</f>
        <v>104.510786087086</v>
      </c>
      <c r="L24" s="27" t="n">
        <f aca="false">L25/J25*100</f>
        <v>104.731809893147</v>
      </c>
      <c r="M24" s="27" t="n">
        <f aca="false">M25/K25*100</f>
        <v>104.37673899917</v>
      </c>
      <c r="N24" s="27" t="n">
        <f aca="false">N25/L25*100</f>
        <v>104.754288288713</v>
      </c>
    </row>
    <row r="25" s="36" customFormat="true" ht="12.75" hidden="false" customHeight="false" outlineLevel="0" collapsed="false">
      <c r="A25" s="37" t="s">
        <v>24</v>
      </c>
      <c r="B25" s="26" t="s">
        <v>21</v>
      </c>
      <c r="C25" s="40" t="e">
        <f aca="false">C38+#REF!</f>
        <v>#VALUE!</v>
      </c>
      <c r="D25" s="38" t="e">
        <f aca="false">D38+#REF!</f>
        <v>#VALUE!</v>
      </c>
      <c r="E25" s="27" t="e">
        <f aca="false">E38+#REF!</f>
        <v>#VALUE!</v>
      </c>
      <c r="F25" s="27" t="n">
        <f aca="false">F46</f>
        <v>221892.3</v>
      </c>
      <c r="G25" s="27" t="n">
        <f aca="false">G46</f>
        <v>229225.7</v>
      </c>
      <c r="H25" s="27" t="n">
        <f aca="false">H46</f>
        <v>239598</v>
      </c>
      <c r="I25" s="27" t="n">
        <f aca="false">I46</f>
        <v>253138.2147</v>
      </c>
      <c r="J25" s="27" t="n">
        <f aca="false">J46</f>
        <v>261540.979797195</v>
      </c>
      <c r="K25" s="27" t="n">
        <f aca="false">K46</f>
        <v>264556.738069785</v>
      </c>
      <c r="L25" s="27" t="n">
        <f aca="false">L46</f>
        <v>273916.601753873</v>
      </c>
      <c r="M25" s="27" t="n">
        <f aca="false">M46</f>
        <v>276135.695999818</v>
      </c>
      <c r="N25" s="27" t="n">
        <f aca="false">N46</f>
        <v>286939.386671898</v>
      </c>
    </row>
    <row r="26" s="36" customFormat="true" ht="12.75" hidden="false" customHeight="false" outlineLevel="0" collapsed="false">
      <c r="A26" s="41" t="s">
        <v>27</v>
      </c>
      <c r="B26" s="26"/>
      <c r="C26" s="27"/>
      <c r="D26" s="27"/>
      <c r="E26" s="27"/>
      <c r="F26" s="27"/>
      <c r="G26" s="27"/>
      <c r="H26" s="42"/>
      <c r="I26" s="42"/>
      <c r="J26" s="42"/>
      <c r="K26" s="42"/>
      <c r="L26" s="42"/>
      <c r="M26" s="42"/>
      <c r="N26" s="42"/>
    </row>
    <row r="27" s="36" customFormat="true" ht="12.75" hidden="false" customHeight="false" outlineLevel="0" collapsed="false">
      <c r="A27" s="37" t="s">
        <v>20</v>
      </c>
      <c r="B27" s="26" t="s">
        <v>21</v>
      </c>
      <c r="C27" s="27" t="e">
        <f aca="false">#REF!/#REF!*100</f>
        <v>#VALUE!</v>
      </c>
      <c r="D27" s="27" t="e">
        <f aca="false">#REF!/#REF!*100</f>
        <v>#VALUE!</v>
      </c>
      <c r="E27" s="27"/>
      <c r="F27" s="27"/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</row>
    <row r="28" s="36" customFormat="true" ht="12.75" hidden="false" customHeight="false" outlineLevel="0" collapsed="false">
      <c r="A28" s="37" t="s">
        <v>22</v>
      </c>
      <c r="B28" s="26" t="s">
        <v>23</v>
      </c>
      <c r="C28" s="27" t="e">
        <f aca="false">#REF!/#REF!*100</f>
        <v>#VALUE!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</row>
    <row r="29" s="36" customFormat="true" ht="12.75" hidden="false" customHeight="false" outlineLevel="0" collapsed="false">
      <c r="A29" s="37" t="s">
        <v>24</v>
      </c>
      <c r="B29" s="26" t="s">
        <v>21</v>
      </c>
      <c r="C29" s="27" t="e">
        <f aca="false">#REF!+C99</f>
        <v>#VALUE!</v>
      </c>
      <c r="D29" s="27" t="e">
        <f aca="false">#REF!+D99</f>
        <v>#VALUE!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</row>
    <row r="30" s="36" customFormat="true" ht="12.75" hidden="false" customHeight="false" outlineLevel="0" collapsed="false">
      <c r="A30" s="43" t="s">
        <v>29</v>
      </c>
      <c r="B30" s="21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</row>
    <row r="31" s="36" customFormat="true" ht="12.75" hidden="false" customHeight="false" outlineLevel="0" collapsed="false">
      <c r="A31" s="37" t="s">
        <v>20</v>
      </c>
      <c r="B31" s="26" t="s">
        <v>21</v>
      </c>
      <c r="C31" s="27" t="e">
        <f aca="false">#REF!/#REF!*100</f>
        <v>#VALUE!</v>
      </c>
      <c r="D31" s="27" t="e">
        <f aca="false">#REF!/#REF!*100</f>
        <v>#VALUE!</v>
      </c>
      <c r="E31" s="27"/>
      <c r="F31" s="27"/>
      <c r="G31" s="27" t="e">
        <f aca="false">G32/F32*100</f>
        <v>#DIV/0!</v>
      </c>
      <c r="H31" s="27" t="e">
        <f aca="false">H32/G32*100</f>
        <v>#DIV/0!</v>
      </c>
      <c r="I31" s="27" t="e">
        <f aca="false">I32/H32*100</f>
        <v>#DIV/0!</v>
      </c>
      <c r="J31" s="27" t="e">
        <f aca="false">J32/H32*100</f>
        <v>#DIV/0!</v>
      </c>
      <c r="K31" s="27" t="e">
        <f aca="false">K32/I32*100</f>
        <v>#DIV/0!</v>
      </c>
      <c r="L31" s="27" t="e">
        <f aca="false">L32/J32*100</f>
        <v>#DIV/0!</v>
      </c>
      <c r="M31" s="27" t="e">
        <f aca="false">M32/K32*100</f>
        <v>#DIV/0!</v>
      </c>
      <c r="N31" s="27" t="e">
        <f aca="false">N32/L32*100</f>
        <v>#DIV/0!</v>
      </c>
    </row>
    <row r="32" s="36" customFormat="true" ht="12.75" hidden="false" customHeight="false" outlineLevel="0" collapsed="false">
      <c r="A32" s="37" t="s">
        <v>22</v>
      </c>
      <c r="B32" s="26" t="s">
        <v>23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s="36" customFormat="true" ht="12.75" hidden="false" customHeight="false" outlineLevel="0" collapsed="false">
      <c r="A33" s="37" t="s">
        <v>24</v>
      </c>
      <c r="B33" s="26" t="s">
        <v>21</v>
      </c>
      <c r="C33" s="42"/>
      <c r="D33" s="42"/>
      <c r="E33" s="42" t="n">
        <v>0</v>
      </c>
      <c r="F33" s="42" t="n">
        <v>0</v>
      </c>
      <c r="G33" s="42" t="n">
        <v>0</v>
      </c>
      <c r="H33" s="42" t="n">
        <f aca="false">H35+F28+H37</f>
        <v>0</v>
      </c>
      <c r="I33" s="42" t="n">
        <f aca="false">I35+G28+I37</f>
        <v>0</v>
      </c>
      <c r="J33" s="42" t="n">
        <v>0</v>
      </c>
      <c r="K33" s="42" t="n">
        <f aca="false">K35+I28+K37</f>
        <v>0</v>
      </c>
      <c r="L33" s="42" t="n">
        <v>0</v>
      </c>
      <c r="M33" s="42" t="n">
        <f aca="false">M35+K28+M37</f>
        <v>0</v>
      </c>
      <c r="N33" s="42" t="n">
        <v>0</v>
      </c>
    </row>
    <row r="34" s="36" customFormat="true" ht="12.75" hidden="false" customHeight="false" outlineLevel="0" collapsed="false">
      <c r="A34" s="45" t="s">
        <v>30</v>
      </c>
      <c r="B34" s="26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s="36" customFormat="true" ht="12.75" hidden="false" customHeight="false" outlineLevel="0" collapsed="false">
      <c r="A35" s="37" t="s">
        <v>24</v>
      </c>
      <c r="B35" s="26" t="s">
        <v>21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s="36" customFormat="true" ht="12.75" hidden="false" customHeight="false" outlineLevel="0" collapsed="false">
      <c r="A36" s="41" t="s">
        <v>27</v>
      </c>
      <c r="B36" s="26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</row>
    <row r="37" s="36" customFormat="true" ht="12.75" hidden="false" customHeight="false" outlineLevel="0" collapsed="false">
      <c r="A37" s="37" t="s">
        <v>24</v>
      </c>
      <c r="B37" s="26" t="s">
        <v>21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</row>
    <row r="38" s="36" customFormat="true" ht="12.75" hidden="false" customHeight="false" outlineLevel="0" collapsed="false">
      <c r="A38" s="37" t="s">
        <v>31</v>
      </c>
      <c r="B38" s="26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s="36" customFormat="true" ht="12.75" hidden="false" customHeight="false" outlineLevel="0" collapsed="false">
      <c r="A39" s="43" t="s">
        <v>32</v>
      </c>
      <c r="B39" s="26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s="36" customFormat="true" ht="12.75" hidden="false" customHeight="false" outlineLevel="0" collapsed="false">
      <c r="A40" s="37" t="s">
        <v>33</v>
      </c>
      <c r="B40" s="26" t="s">
        <v>21</v>
      </c>
      <c r="C40" s="42"/>
      <c r="D40" s="42"/>
      <c r="E40" s="42" t="n">
        <v>0</v>
      </c>
      <c r="F40" s="42" t="n">
        <f aca="false">F44+F97</f>
        <v>197281.4</v>
      </c>
      <c r="G40" s="42" t="n">
        <f aca="false">G44+G97</f>
        <v>202704.7814</v>
      </c>
      <c r="H40" s="42" t="n">
        <f aca="false">H44+H97</f>
        <v>209398.8258775</v>
      </c>
      <c r="I40" s="42" t="n">
        <f aca="false">I44+I97</f>
        <v>210707.837557958</v>
      </c>
      <c r="J40" s="42" t="n">
        <f aca="false">J44+J97</f>
        <v>211378.612084133</v>
      </c>
      <c r="K40" s="42" t="n">
        <f aca="false">K44+K97</f>
        <v>213754.415119034</v>
      </c>
      <c r="L40" s="42" t="n">
        <f aca="false">L44+L97</f>
        <v>214866.234814156</v>
      </c>
      <c r="M40" s="42" t="n">
        <f aca="false">M44+M97</f>
        <v>216559.722266635</v>
      </c>
      <c r="N40" s="42" t="n">
        <f aca="false">N44+N97</f>
        <v>218426.939701173</v>
      </c>
    </row>
    <row r="41" s="36" customFormat="true" ht="12.75" hidden="false" customHeight="false" outlineLevel="0" collapsed="false">
      <c r="A41" s="37" t="s">
        <v>22</v>
      </c>
      <c r="B41" s="26" t="s">
        <v>23</v>
      </c>
      <c r="C41" s="27" t="e">
        <f aca="false">#REF!/#REF!*100</f>
        <v>#VALUE!</v>
      </c>
      <c r="D41" s="27" t="e">
        <f aca="false">#REF!/#REF!*100</f>
        <v>#VALUE!</v>
      </c>
      <c r="E41" s="27"/>
      <c r="F41" s="27"/>
      <c r="G41" s="27" t="n">
        <f aca="false">G42/F42*100</f>
        <v>103.304936674233</v>
      </c>
      <c r="H41" s="27" t="n">
        <f aca="false">H42/G42*100</f>
        <v>104.524928923764</v>
      </c>
      <c r="I41" s="27" t="n">
        <f aca="false">I42/H42*100</f>
        <v>105.651221921719</v>
      </c>
      <c r="J41" s="27" t="n">
        <f aca="false">J42/H42*100</f>
        <v>109.158248314758</v>
      </c>
      <c r="K41" s="27" t="n">
        <f aca="false">K42/I42*100</f>
        <v>104.510786087086</v>
      </c>
      <c r="L41" s="27" t="n">
        <f aca="false">L42/J42*100</f>
        <v>104.731809893147</v>
      </c>
      <c r="M41" s="27" t="n">
        <f aca="false">M42/K42*100</f>
        <v>104.37673899917</v>
      </c>
      <c r="N41" s="27" t="n">
        <f aca="false">N42/L42*100</f>
        <v>104.754288288713</v>
      </c>
    </row>
    <row r="42" s="36" customFormat="true" ht="12.75" hidden="false" customHeight="false" outlineLevel="0" collapsed="false">
      <c r="A42" s="37" t="s">
        <v>24</v>
      </c>
      <c r="B42" s="26" t="s">
        <v>21</v>
      </c>
      <c r="C42" s="42" t="e">
        <f aca="false">#REF!+C99+C46+"C#ССЫЛ!"</f>
        <v>#VALUE!</v>
      </c>
      <c r="D42" s="42" t="e">
        <f aca="false">#REF!+D99+D46+"D#ССЫЛ!"</f>
        <v>#VALUE!</v>
      </c>
      <c r="E42" s="42" t="e">
        <f aca="false">#REF!+E99+E46</f>
        <v>#VALUE!</v>
      </c>
      <c r="F42" s="42" t="n">
        <f aca="false">F99+F46</f>
        <v>221892.3</v>
      </c>
      <c r="G42" s="42" t="n">
        <f aca="false">G99+G46</f>
        <v>229225.7</v>
      </c>
      <c r="H42" s="42" t="n">
        <f aca="false">H99+H46</f>
        <v>239598</v>
      </c>
      <c r="I42" s="42" t="n">
        <f aca="false">I99+I46</f>
        <v>253138.2147</v>
      </c>
      <c r="J42" s="42" t="n">
        <f aca="false">J99+J46</f>
        <v>261540.979797195</v>
      </c>
      <c r="K42" s="42" t="n">
        <f aca="false">K99+K46</f>
        <v>264556.738069785</v>
      </c>
      <c r="L42" s="42" t="n">
        <f aca="false">L99+L46</f>
        <v>273916.601753873</v>
      </c>
      <c r="M42" s="42" t="n">
        <f aca="false">M99+M46</f>
        <v>276135.695999818</v>
      </c>
      <c r="N42" s="42" t="n">
        <f aca="false">N99+N46</f>
        <v>286939.386671898</v>
      </c>
    </row>
    <row r="43" s="36" customFormat="true" ht="12.75" hidden="false" customHeight="false" outlineLevel="0" collapsed="false">
      <c r="A43" s="45" t="s">
        <v>30</v>
      </c>
      <c r="B43" s="26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</row>
    <row r="44" s="36" customFormat="true" ht="12.75" hidden="false" customHeight="false" outlineLevel="0" collapsed="false">
      <c r="A44" s="37" t="s">
        <v>33</v>
      </c>
      <c r="B44" s="26" t="s">
        <v>21</v>
      </c>
      <c r="C44" s="42"/>
      <c r="D44" s="42"/>
      <c r="E44" s="42" t="n">
        <v>0</v>
      </c>
      <c r="F44" s="42" t="n">
        <f aca="false">F49+F53+F57+F61+F65+F69+F73+F77+F81+F85+F89+F93</f>
        <v>197281.4</v>
      </c>
      <c r="G44" s="42" t="n">
        <f aca="false">G49+G53+G57+G61+G65+G69+G73+G77+G81+G85+G89+G93</f>
        <v>202704.7814</v>
      </c>
      <c r="H44" s="42" t="n">
        <f aca="false">H49+H53+H57+H61+H65+H69+H73+H77+H81+H85+H89+H93</f>
        <v>209398.8258775</v>
      </c>
      <c r="I44" s="42" t="n">
        <f aca="false">I49+I53+I57+I61+I65+I69+I73+I77+I81+I85+I89+I93</f>
        <v>210707.837557958</v>
      </c>
      <c r="J44" s="42" t="n">
        <f aca="false">J49+J53+J57+J61+J65+J69+J73+J77+J81+J85+J89+J93</f>
        <v>211378.612084133</v>
      </c>
      <c r="K44" s="42" t="n">
        <f aca="false">K49+K53+K57+K61+K65+K69+K73+K77+K81+K85+K89+K93</f>
        <v>213754.415119034</v>
      </c>
      <c r="L44" s="42" t="n">
        <f aca="false">L49+L53+L57+L61+L65+L69+L73+L77+L81+L85+L89+L93</f>
        <v>214866.234814156</v>
      </c>
      <c r="M44" s="42" t="n">
        <f aca="false">M49+M53+M57+M61+M65+M69+M73+M77+M81+M85+M89+M93</f>
        <v>216559.722266635</v>
      </c>
      <c r="N44" s="42" t="n">
        <f aca="false">N49+N53+N57+N61+N65+N69+N73+N77+N81+N85+N89+N93</f>
        <v>218426.939701173</v>
      </c>
    </row>
    <row r="45" s="36" customFormat="true" ht="12.75" hidden="false" customHeight="false" outlineLevel="0" collapsed="false">
      <c r="A45" s="37" t="s">
        <v>22</v>
      </c>
      <c r="B45" s="26" t="s">
        <v>23</v>
      </c>
      <c r="C45" s="27" t="e">
        <f aca="false">#REF!/#REF!*100</f>
        <v>#VALUE!</v>
      </c>
      <c r="D45" s="27"/>
      <c r="E45" s="27"/>
      <c r="F45" s="27"/>
      <c r="G45" s="27" t="n">
        <f aca="false">G46/F46*100</f>
        <v>103.304936674233</v>
      </c>
      <c r="H45" s="27" t="n">
        <f aca="false">H46/G46*100</f>
        <v>104.524928923764</v>
      </c>
      <c r="I45" s="27" t="n">
        <f aca="false">I46/H46*100</f>
        <v>105.651221921719</v>
      </c>
      <c r="J45" s="27" t="n">
        <f aca="false">J46/H46*100</f>
        <v>109.158248314758</v>
      </c>
      <c r="K45" s="27" t="n">
        <f aca="false">K46/I46*100</f>
        <v>104.510786087086</v>
      </c>
      <c r="L45" s="27" t="n">
        <f aca="false">L46/J46*100</f>
        <v>104.731809893147</v>
      </c>
      <c r="M45" s="27" t="n">
        <f aca="false">M46/K46*100</f>
        <v>104.37673899917</v>
      </c>
      <c r="N45" s="27" t="n">
        <f aca="false">N46/L46*100</f>
        <v>104.754288288713</v>
      </c>
    </row>
    <row r="46" s="36" customFormat="true" ht="12.75" hidden="false" customHeight="false" outlineLevel="0" collapsed="false">
      <c r="A46" s="37" t="s">
        <v>24</v>
      </c>
      <c r="B46" s="26" t="s">
        <v>21</v>
      </c>
      <c r="C46" s="42" t="e">
        <f aca="false">C51+C55+C59+C67+C71+C75+#REF!+#REF!+#REF!+#REF!</f>
        <v>#VALUE!</v>
      </c>
      <c r="D46" s="42" t="e">
        <f aca="false">D51+D55+D59+D67+D71+D75+#REF!+#REF!+#REF!+#REF!</f>
        <v>#VALUE!</v>
      </c>
      <c r="E46" s="42" t="e">
        <f aca="false">E51+E55+E59+E67+E71+E75+#REF!+#REF!+#REF!+#REF!</f>
        <v>#VALUE!</v>
      </c>
      <c r="F46" s="42" t="n">
        <v>221892.3</v>
      </c>
      <c r="G46" s="42" t="n">
        <f aca="false">G51+G55+G59+G63+G67+G71+G75+G79+G83+G87+G91+G95</f>
        <v>229225.7</v>
      </c>
      <c r="H46" s="42" t="n">
        <f aca="false">H51+H55+H59+H63+H67+H71+H75+H79+H83+H87+H91+H95</f>
        <v>239598</v>
      </c>
      <c r="I46" s="42" t="n">
        <f aca="false">I51+I55+I59+I63+I67+I71+I75+I79+I83+I87+I91+I95</f>
        <v>253138.2147</v>
      </c>
      <c r="J46" s="42" t="n">
        <f aca="false">J51+J55+J59+J63+J67+J71+J75+J79+J83+J87+J91+J95</f>
        <v>261540.979797195</v>
      </c>
      <c r="K46" s="42" t="n">
        <f aca="false">K51+K55+K59+K63+K67+K71+K75+K79+K83+K87+K91+K95</f>
        <v>264556.738069785</v>
      </c>
      <c r="L46" s="42" t="n">
        <f aca="false">L51+L55+L59+L63+L67+L71+L75+L79+L83+L87+L91+L95</f>
        <v>273916.601753873</v>
      </c>
      <c r="M46" s="42" t="n">
        <f aca="false">M51+M55+M59+M63+M67+M71+M75+M79+M83+M87+M91+M95</f>
        <v>276135.695999818</v>
      </c>
      <c r="N46" s="42" t="n">
        <f aca="false">N51+N55+N59+N63+N67+N71+N75+N79+N83+N87+N91+N95</f>
        <v>286939.386671898</v>
      </c>
    </row>
    <row r="47" s="36" customFormat="true" ht="12.75" hidden="false" customHeight="false" outlineLevel="0" collapsed="false">
      <c r="A47" s="37" t="s">
        <v>31</v>
      </c>
      <c r="B47" s="26" t="s">
        <v>23</v>
      </c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</row>
    <row r="48" s="36" customFormat="true" ht="12.75" hidden="false" customHeight="false" outlineLevel="0" collapsed="false">
      <c r="A48" s="46" t="s">
        <v>34</v>
      </c>
      <c r="B48" s="26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</row>
    <row r="49" s="36" customFormat="true" ht="12.75" hidden="false" customHeight="false" outlineLevel="0" collapsed="false">
      <c r="A49" s="37" t="s">
        <v>33</v>
      </c>
      <c r="B49" s="26" t="s">
        <v>21</v>
      </c>
      <c r="C49" s="42"/>
      <c r="D49" s="42"/>
      <c r="E49" s="42" t="n">
        <v>0</v>
      </c>
      <c r="F49" s="42" t="n">
        <v>29672</v>
      </c>
      <c r="G49" s="47" t="n">
        <f aca="false">F49*G50/100</f>
        <v>14925.016</v>
      </c>
      <c r="H49" s="47" t="n">
        <f aca="false">G49*H50/100</f>
        <v>12775.813696</v>
      </c>
      <c r="I49" s="47" t="n">
        <f aca="false">H49*I50/100</f>
        <v>12814.141137088</v>
      </c>
      <c r="J49" s="47" t="n">
        <f aca="false">I49*J50/100</f>
        <v>13070.4239598298</v>
      </c>
      <c r="K49" s="47" t="n">
        <f aca="false">I49*K50/100</f>
        <v>13326.7067825715</v>
      </c>
      <c r="L49" s="47" t="n">
        <f aca="false">J49*L50/100</f>
        <v>13331.8324390263</v>
      </c>
      <c r="M49" s="47" t="n">
        <f aca="false">K49*M50/100</f>
        <v>13726.5079860487</v>
      </c>
      <c r="N49" s="47" t="n">
        <f aca="false">L49*N50/100</f>
        <v>13865.1057365874</v>
      </c>
    </row>
    <row r="50" s="36" customFormat="true" ht="12.75" hidden="false" customHeight="false" outlineLevel="0" collapsed="false">
      <c r="A50" s="37" t="s">
        <v>22</v>
      </c>
      <c r="B50" s="26" t="s">
        <v>23</v>
      </c>
      <c r="C50" s="27"/>
      <c r="D50" s="27"/>
      <c r="E50" s="27"/>
      <c r="F50" s="48"/>
      <c r="G50" s="48" t="n">
        <v>50.3</v>
      </c>
      <c r="H50" s="49" t="n">
        <v>85.6</v>
      </c>
      <c r="I50" s="49" t="n">
        <v>100.3</v>
      </c>
      <c r="J50" s="49" t="n">
        <v>102</v>
      </c>
      <c r="K50" s="49" t="n">
        <v>104</v>
      </c>
      <c r="L50" s="49" t="n">
        <v>102</v>
      </c>
      <c r="M50" s="49" t="n">
        <v>103</v>
      </c>
      <c r="N50" s="49" t="n">
        <v>104</v>
      </c>
    </row>
    <row r="51" s="36" customFormat="true" ht="12.75" hidden="false" customHeight="false" outlineLevel="0" collapsed="false">
      <c r="A51" s="37" t="s">
        <v>24</v>
      </c>
      <c r="B51" s="26" t="s">
        <v>21</v>
      </c>
      <c r="C51" s="42"/>
      <c r="D51" s="42" t="n">
        <v>0</v>
      </c>
      <c r="E51" s="42" t="n">
        <v>5232</v>
      </c>
      <c r="F51" s="49" t="n">
        <v>33425.7</v>
      </c>
      <c r="G51" s="49" t="n">
        <v>16825.7</v>
      </c>
      <c r="H51" s="49" t="n">
        <v>14418</v>
      </c>
      <c r="I51" s="49" t="n">
        <f aca="false">H51*I50*1.05/100</f>
        <v>15184.3167</v>
      </c>
      <c r="J51" s="49" t="n">
        <f aca="false">I51*J50*1.03/100</f>
        <v>15952.64312502</v>
      </c>
      <c r="K51" s="49" t="n">
        <f aca="false">I51*K50*1.03/100</f>
        <v>16265.44004904</v>
      </c>
      <c r="L51" s="49" t="n">
        <f aca="false">J51*L50*1.03/100</f>
        <v>16759.846867146</v>
      </c>
      <c r="M51" s="49" t="n">
        <f aca="false">K51*M50*1.03/100</f>
        <v>17256.0053480265</v>
      </c>
      <c r="N51" s="49" t="n">
        <f aca="false">L51*N50*1.03/100</f>
        <v>17953.1479640868</v>
      </c>
    </row>
    <row r="52" s="36" customFormat="true" ht="12.75" hidden="false" customHeight="false" outlineLevel="0" collapsed="false">
      <c r="A52" s="46" t="s">
        <v>35</v>
      </c>
      <c r="B52" s="26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</row>
    <row r="53" s="36" customFormat="true" ht="12.75" hidden="false" customHeight="false" outlineLevel="0" collapsed="false">
      <c r="A53" s="37" t="s">
        <v>33</v>
      </c>
      <c r="B53" s="26" t="s">
        <v>21</v>
      </c>
      <c r="C53" s="42"/>
      <c r="D53" s="42"/>
      <c r="E53" s="42" t="n">
        <v>0</v>
      </c>
      <c r="F53" s="42" t="n">
        <v>2814.6</v>
      </c>
      <c r="G53" s="47" t="n">
        <f aca="false">F53*G54/100</f>
        <v>2020.8828</v>
      </c>
      <c r="H53" s="47" t="n">
        <f aca="false">G53*H54/100</f>
        <v>1600.5391776</v>
      </c>
      <c r="I53" s="47" t="n">
        <f aca="false">H53*I54/100</f>
        <v>1648.555352928</v>
      </c>
      <c r="J53" s="47" t="n">
        <f aca="false">I53*J54/100</f>
        <v>1665.04090645728</v>
      </c>
      <c r="K53" s="47" t="n">
        <f aca="false">I53*K54/100</f>
        <v>1681.52645998656</v>
      </c>
      <c r="L53" s="47" t="n">
        <f aca="false">J53*L54/100</f>
        <v>1714.992133651</v>
      </c>
      <c r="M53" s="47" t="n">
        <f aca="false">K53*M54/100</f>
        <v>1723.56462148622</v>
      </c>
      <c r="N53" s="47" t="n">
        <f aca="false">L53*N54/100</f>
        <v>1769.87188192783</v>
      </c>
    </row>
    <row r="54" s="36" customFormat="true" ht="12.75" hidden="false" customHeight="false" outlineLevel="0" collapsed="false">
      <c r="A54" s="37" t="s">
        <v>22</v>
      </c>
      <c r="B54" s="26" t="s">
        <v>23</v>
      </c>
      <c r="C54" s="27"/>
      <c r="D54" s="27"/>
      <c r="E54" s="27"/>
      <c r="F54" s="48"/>
      <c r="G54" s="48" t="n">
        <v>71.8</v>
      </c>
      <c r="H54" s="49" t="n">
        <v>79.2</v>
      </c>
      <c r="I54" s="49" t="n">
        <v>103</v>
      </c>
      <c r="J54" s="49" t="n">
        <v>101</v>
      </c>
      <c r="K54" s="49" t="n">
        <v>102</v>
      </c>
      <c r="L54" s="49" t="n">
        <v>103</v>
      </c>
      <c r="M54" s="49" t="n">
        <v>102.5</v>
      </c>
      <c r="N54" s="49" t="n">
        <v>103.2</v>
      </c>
    </row>
    <row r="55" s="36" customFormat="true" ht="12" hidden="false" customHeight="true" outlineLevel="0" collapsed="false">
      <c r="A55" s="37" t="s">
        <v>24</v>
      </c>
      <c r="B55" s="26" t="s">
        <v>21</v>
      </c>
      <c r="C55" s="42"/>
      <c r="D55" s="42" t="n">
        <v>0</v>
      </c>
      <c r="E55" s="42" t="n">
        <v>3521</v>
      </c>
      <c r="F55" s="49" t="n">
        <v>3160</v>
      </c>
      <c r="G55" s="49" t="n">
        <v>2270</v>
      </c>
      <c r="H55" s="49" t="n">
        <v>1800</v>
      </c>
      <c r="I55" s="49" t="n">
        <f aca="false">H55*I54*1.05/100</f>
        <v>1946.7</v>
      </c>
      <c r="J55" s="49" t="n">
        <f aca="false">I55*J54*1.03/100</f>
        <v>2025.15201</v>
      </c>
      <c r="K55" s="49" t="n">
        <f aca="false">I55*K54*1.03/100</f>
        <v>2045.20302</v>
      </c>
      <c r="L55" s="49" t="n">
        <f aca="false">J55*L54*1.03/100</f>
        <v>2148.483767409</v>
      </c>
      <c r="M55" s="49" t="n">
        <f aca="false">K55*M54*1.03/100</f>
        <v>2159.223088365</v>
      </c>
      <c r="N55" s="49" t="n">
        <f aca="false">L55*N54*1.03/100</f>
        <v>2283.75230540507</v>
      </c>
    </row>
    <row r="56" s="36" customFormat="true" ht="12.75" hidden="false" customHeight="false" outlineLevel="0" collapsed="false">
      <c r="A56" s="46" t="s">
        <v>36</v>
      </c>
      <c r="B56" s="26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</row>
    <row r="57" s="36" customFormat="true" ht="12.75" hidden="false" customHeight="false" outlineLevel="0" collapsed="false">
      <c r="A57" s="37" t="s">
        <v>33</v>
      </c>
      <c r="B57" s="26" t="s">
        <v>21</v>
      </c>
      <c r="C57" s="42"/>
      <c r="D57" s="42"/>
      <c r="E57" s="42" t="n">
        <v>0</v>
      </c>
      <c r="F57" s="42" t="n">
        <v>0</v>
      </c>
      <c r="G57" s="47" t="n">
        <v>3150</v>
      </c>
      <c r="H57" s="47" t="n">
        <f aca="false">G57*H58/100</f>
        <v>3222.45</v>
      </c>
      <c r="I57" s="47" t="n">
        <f aca="false">H57*I58/100</f>
        <v>3296.56635</v>
      </c>
      <c r="J57" s="47" t="n">
        <f aca="false">I57*J58/100</f>
        <v>3313.04918175</v>
      </c>
      <c r="K57" s="47" t="n">
        <f aca="false">I57*K58/100</f>
        <v>3372.38737605</v>
      </c>
      <c r="L57" s="47" t="n">
        <f aca="false">J57*L58/100</f>
        <v>3379.310165385</v>
      </c>
      <c r="M57" s="47" t="n">
        <f aca="false">K57*M58/100</f>
        <v>3406.1112498105</v>
      </c>
      <c r="N57" s="47" t="n">
        <f aca="false">L57*N58/100</f>
        <v>3419.86188736962</v>
      </c>
    </row>
    <row r="58" s="36" customFormat="true" ht="12.75" hidden="false" customHeight="false" outlineLevel="0" collapsed="false">
      <c r="A58" s="37" t="s">
        <v>22</v>
      </c>
      <c r="B58" s="26" t="s">
        <v>23</v>
      </c>
      <c r="C58" s="42"/>
      <c r="D58" s="42"/>
      <c r="E58" s="42"/>
      <c r="F58" s="49"/>
      <c r="G58" s="49" t="n">
        <v>0</v>
      </c>
      <c r="H58" s="49" t="n">
        <v>102.3</v>
      </c>
      <c r="I58" s="49" t="n">
        <v>102.3</v>
      </c>
      <c r="J58" s="49" t="n">
        <v>100.5</v>
      </c>
      <c r="K58" s="49" t="n">
        <v>102.3</v>
      </c>
      <c r="L58" s="49" t="n">
        <v>102</v>
      </c>
      <c r="M58" s="49" t="n">
        <v>101</v>
      </c>
      <c r="N58" s="49" t="n">
        <v>101.2</v>
      </c>
    </row>
    <row r="59" s="36" customFormat="true" ht="12.75" hidden="false" customHeight="false" outlineLevel="0" collapsed="false">
      <c r="A59" s="37" t="s">
        <v>24</v>
      </c>
      <c r="B59" s="26" t="s">
        <v>21</v>
      </c>
      <c r="C59" s="42"/>
      <c r="D59" s="42"/>
      <c r="E59" s="42" t="n">
        <v>7400</v>
      </c>
      <c r="F59" s="49" t="n">
        <v>0</v>
      </c>
      <c r="G59" s="49" t="n">
        <v>3780</v>
      </c>
      <c r="H59" s="49" t="n">
        <v>3870</v>
      </c>
      <c r="I59" s="49" t="n">
        <f aca="false">H59*I58*1.05/100</f>
        <v>4156.9605</v>
      </c>
      <c r="J59" s="49" t="n">
        <f aca="false">I59*J58*1.03/100</f>
        <v>4303.077661575</v>
      </c>
      <c r="K59" s="49" t="n">
        <f aca="false">I59*K58*1.03/100</f>
        <v>4380.147709245</v>
      </c>
      <c r="L59" s="49" t="n">
        <f aca="false">J59*L58*1.03/100</f>
        <v>4520.8133912507</v>
      </c>
      <c r="M59" s="49" t="n">
        <f aca="false">K59*M58*1.03/100</f>
        <v>4556.66766192757</v>
      </c>
      <c r="N59" s="49" t="n">
        <f aca="false">L59*N58*1.03/100</f>
        <v>4712.31504650408</v>
      </c>
    </row>
    <row r="60" s="36" customFormat="true" ht="12.75" hidden="false" customHeight="false" outlineLevel="0" collapsed="false">
      <c r="A60" s="46" t="s">
        <v>37</v>
      </c>
      <c r="B60" s="26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</row>
    <row r="61" s="36" customFormat="true" ht="12.75" hidden="false" customHeight="false" outlineLevel="0" collapsed="false">
      <c r="A61" s="37" t="s">
        <v>33</v>
      </c>
      <c r="B61" s="26" t="s">
        <v>21</v>
      </c>
      <c r="C61" s="42"/>
      <c r="D61" s="42"/>
      <c r="E61" s="42" t="n">
        <v>0</v>
      </c>
      <c r="F61" s="42" t="n">
        <v>0</v>
      </c>
      <c r="G61" s="47" t="n">
        <v>8760</v>
      </c>
      <c r="H61" s="47" t="n">
        <f aca="false">G61*H62/100</f>
        <v>8225.64</v>
      </c>
      <c r="I61" s="47" t="n">
        <f aca="false">H61*I62/100</f>
        <v>8316.12204</v>
      </c>
      <c r="J61" s="47" t="n">
        <f aca="false">I61*J62/100</f>
        <v>8332.75428408</v>
      </c>
      <c r="K61" s="47" t="n">
        <f aca="false">I61*K62/100</f>
        <v>8399.2832604</v>
      </c>
      <c r="L61" s="47" t="n">
        <f aca="false">J61*L62/100</f>
        <v>8441.08008977304</v>
      </c>
      <c r="M61" s="47" t="n">
        <f aca="false">K61*M62/100</f>
        <v>8458.0782432228</v>
      </c>
      <c r="N61" s="47" t="n">
        <f aca="false">L61*N62/100</f>
        <v>8483.2854902219</v>
      </c>
    </row>
    <row r="62" s="36" customFormat="true" ht="12.75" hidden="false" customHeight="false" outlineLevel="0" collapsed="false">
      <c r="A62" s="37" t="s">
        <v>22</v>
      </c>
      <c r="B62" s="26" t="s">
        <v>23</v>
      </c>
      <c r="C62" s="42"/>
      <c r="D62" s="42"/>
      <c r="E62" s="42"/>
      <c r="F62" s="49"/>
      <c r="G62" s="49" t="n">
        <v>0</v>
      </c>
      <c r="H62" s="49" t="n">
        <v>93.9</v>
      </c>
      <c r="I62" s="49" t="n">
        <v>101.1</v>
      </c>
      <c r="J62" s="49" t="n">
        <v>100.2</v>
      </c>
      <c r="K62" s="49" t="n">
        <v>101</v>
      </c>
      <c r="L62" s="49" t="n">
        <v>101.3</v>
      </c>
      <c r="M62" s="49" t="n">
        <v>100.7</v>
      </c>
      <c r="N62" s="49" t="n">
        <v>100.5</v>
      </c>
    </row>
    <row r="63" s="36" customFormat="true" ht="12.75" hidden="false" customHeight="false" outlineLevel="0" collapsed="false">
      <c r="A63" s="37" t="s">
        <v>24</v>
      </c>
      <c r="B63" s="26" t="s">
        <v>21</v>
      </c>
      <c r="C63" s="42"/>
      <c r="D63" s="42"/>
      <c r="E63" s="42" t="n">
        <v>7400</v>
      </c>
      <c r="F63" s="49" t="n">
        <v>0</v>
      </c>
      <c r="G63" s="49" t="n">
        <v>9100</v>
      </c>
      <c r="H63" s="49" t="n">
        <v>8550</v>
      </c>
      <c r="I63" s="49" t="n">
        <f aca="false">H63*I62*1.05/100</f>
        <v>9076.2525</v>
      </c>
      <c r="J63" s="49" t="n">
        <f aca="false">I63*J62*1.03/100</f>
        <v>9367.23715515</v>
      </c>
      <c r="K63" s="49" t="n">
        <f aca="false">I63*K62*1.03/100</f>
        <v>9442.02547575</v>
      </c>
      <c r="L63" s="49" t="n">
        <f aca="false">J63*L62*1.03/100</f>
        <v>9773.68157531196</v>
      </c>
      <c r="M63" s="49" t="n">
        <f aca="false">K63*M62*1.03/100</f>
        <v>9793.36324370266</v>
      </c>
      <c r="N63" s="49" t="n">
        <f aca="false">L63*N62*1.03/100</f>
        <v>10117.2264826842</v>
      </c>
    </row>
    <row r="64" s="36" customFormat="true" ht="12.75" hidden="false" customHeight="false" outlineLevel="0" collapsed="false">
      <c r="A64" s="46" t="s">
        <v>38</v>
      </c>
      <c r="B64" s="26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s="36" customFormat="true" ht="12.75" hidden="false" customHeight="false" outlineLevel="0" collapsed="false">
      <c r="A65" s="37" t="s">
        <v>33</v>
      </c>
      <c r="B65" s="26" t="s">
        <v>21</v>
      </c>
      <c r="C65" s="42"/>
      <c r="D65" s="42"/>
      <c r="E65" s="42" t="n">
        <v>0</v>
      </c>
      <c r="F65" s="42" t="n">
        <v>25794</v>
      </c>
      <c r="G65" s="47" t="n">
        <f aca="false">F65*G66/100</f>
        <v>16404.984</v>
      </c>
      <c r="H65" s="47" t="n">
        <f aca="false">G65*H66/100</f>
        <v>16634.653776</v>
      </c>
      <c r="I65" s="47" t="n">
        <f aca="false">H65*I66/100</f>
        <v>16717.82704488</v>
      </c>
      <c r="J65" s="47" t="n">
        <f aca="false">I65*J66/100</f>
        <v>16734.5448719249</v>
      </c>
      <c r="K65" s="47" t="n">
        <f aca="false">I65*K66/100</f>
        <v>16968.5944505532</v>
      </c>
      <c r="L65" s="47" t="n">
        <f aca="false">J65*L66/100</f>
        <v>16985.5630450038</v>
      </c>
      <c r="M65" s="47" t="n">
        <f aca="false">K65*M66/100</f>
        <v>17138.2803950587</v>
      </c>
      <c r="N65" s="47" t="n">
        <f aca="false">L65*N66/100</f>
        <v>17325.2743059038</v>
      </c>
    </row>
    <row r="66" s="36" customFormat="true" ht="12.75" hidden="false" customHeight="false" outlineLevel="0" collapsed="false">
      <c r="A66" s="37" t="s">
        <v>22</v>
      </c>
      <c r="B66" s="26" t="s">
        <v>23</v>
      </c>
      <c r="C66" s="27"/>
      <c r="D66" s="27"/>
      <c r="E66" s="27"/>
      <c r="F66" s="48"/>
      <c r="G66" s="48" t="n">
        <v>63.6</v>
      </c>
      <c r="H66" s="49" t="n">
        <v>101.4</v>
      </c>
      <c r="I66" s="49" t="n">
        <v>100.5</v>
      </c>
      <c r="J66" s="49" t="n">
        <v>100.1</v>
      </c>
      <c r="K66" s="49" t="n">
        <v>101.5</v>
      </c>
      <c r="L66" s="49" t="n">
        <v>101.5</v>
      </c>
      <c r="M66" s="49" t="n">
        <v>101</v>
      </c>
      <c r="N66" s="49" t="n">
        <v>102</v>
      </c>
    </row>
    <row r="67" s="36" customFormat="true" ht="12.75" hidden="false" customHeight="false" outlineLevel="0" collapsed="false">
      <c r="A67" s="37" t="s">
        <v>24</v>
      </c>
      <c r="B67" s="26" t="s">
        <v>21</v>
      </c>
      <c r="C67" s="42"/>
      <c r="D67" s="42" t="n">
        <v>0</v>
      </c>
      <c r="E67" s="42" t="n">
        <v>0</v>
      </c>
      <c r="F67" s="49" t="n">
        <v>28660</v>
      </c>
      <c r="G67" s="49" t="n">
        <v>18230</v>
      </c>
      <c r="H67" s="49" t="n">
        <v>18500</v>
      </c>
      <c r="I67" s="49" t="n">
        <f aca="false">H67*I66*1.05/100</f>
        <v>19522.125</v>
      </c>
      <c r="J67" s="49" t="n">
        <f aca="false">I67*J66*1.03/100</f>
        <v>20127.89653875</v>
      </c>
      <c r="K67" s="49" t="n">
        <f aca="false">I67*K66*1.03/100</f>
        <v>20409.40558125</v>
      </c>
      <c r="L67" s="49" t="n">
        <f aca="false">J67*L66*1.03/100</f>
        <v>21042.7094364362</v>
      </c>
      <c r="M67" s="49" t="n">
        <f aca="false">K67*M66*1.03/100</f>
        <v>21231.9046261744</v>
      </c>
      <c r="N67" s="49" t="n">
        <f aca="false">L67*N66*1.03/100</f>
        <v>22107.4705339199</v>
      </c>
    </row>
    <row r="68" s="36" customFormat="true" ht="12.75" hidden="false" customHeight="false" outlineLevel="0" collapsed="false">
      <c r="A68" s="46" t="s">
        <v>39</v>
      </c>
      <c r="B68" s="26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s="36" customFormat="true" ht="12.75" hidden="false" customHeight="false" outlineLevel="0" collapsed="false">
      <c r="A69" s="37" t="s">
        <v>33</v>
      </c>
      <c r="B69" s="26" t="s">
        <v>21</v>
      </c>
      <c r="C69" s="42"/>
      <c r="D69" s="42"/>
      <c r="E69" s="42" t="n">
        <v>0</v>
      </c>
      <c r="F69" s="42" t="n">
        <v>3924.4</v>
      </c>
      <c r="G69" s="47" t="n">
        <f aca="false">F69*G70/100</f>
        <v>3123.8224</v>
      </c>
      <c r="H69" s="47" t="n">
        <f aca="false">G69*H70/100</f>
        <v>3261.2705856</v>
      </c>
      <c r="I69" s="47" t="n">
        <f aca="false">H69*I70/100</f>
        <v>3293.883291456</v>
      </c>
      <c r="J69" s="47" t="n">
        <f aca="false">I69*J70/100</f>
        <v>3415.75697323987</v>
      </c>
      <c r="K69" s="47" t="n">
        <f aca="false">I69*K70/100</f>
        <v>3442.10803957152</v>
      </c>
      <c r="L69" s="47" t="n">
        <f aca="false">J69*L70/100</f>
        <v>3449.91454297227</v>
      </c>
      <c r="M69" s="47" t="n">
        <f aca="false">K69*M70/100</f>
        <v>3510.95020036295</v>
      </c>
      <c r="N69" s="47" t="n">
        <f aca="false">L69*N70/100</f>
        <v>3553.41197926144</v>
      </c>
    </row>
    <row r="70" s="36" customFormat="true" ht="12.75" hidden="false" customHeight="false" outlineLevel="0" collapsed="false">
      <c r="A70" s="37" t="s">
        <v>22</v>
      </c>
      <c r="B70" s="26" t="s">
        <v>23</v>
      </c>
      <c r="C70" s="42"/>
      <c r="D70" s="42"/>
      <c r="E70" s="42"/>
      <c r="F70" s="49"/>
      <c r="G70" s="49" t="n">
        <v>79.6</v>
      </c>
      <c r="H70" s="49" t="n">
        <v>104.4</v>
      </c>
      <c r="I70" s="49" t="n">
        <v>101</v>
      </c>
      <c r="J70" s="49" t="n">
        <v>103.7</v>
      </c>
      <c r="K70" s="49" t="n">
        <v>104.5</v>
      </c>
      <c r="L70" s="49" t="n">
        <v>101</v>
      </c>
      <c r="M70" s="49" t="n">
        <v>102</v>
      </c>
      <c r="N70" s="49" t="n">
        <v>103</v>
      </c>
    </row>
    <row r="71" s="36" customFormat="true" ht="12.75" hidden="false" customHeight="false" outlineLevel="0" collapsed="false">
      <c r="A71" s="37" t="s">
        <v>24</v>
      </c>
      <c r="B71" s="26" t="s">
        <v>21</v>
      </c>
      <c r="C71" s="42"/>
      <c r="D71" s="42"/>
      <c r="E71" s="42" t="n">
        <v>10583</v>
      </c>
      <c r="F71" s="49" t="n">
        <v>4037.5</v>
      </c>
      <c r="G71" s="49" t="n">
        <v>3216</v>
      </c>
      <c r="H71" s="48" t="n">
        <v>3360</v>
      </c>
      <c r="I71" s="49" t="n">
        <f aca="false">H71*I70*1.05/100</f>
        <v>3563.28</v>
      </c>
      <c r="J71" s="49" t="n">
        <f aca="false">I71*J70*1.03/100</f>
        <v>3805.9750008</v>
      </c>
      <c r="K71" s="49" t="n">
        <f aca="false">I71*K70*1.03/100</f>
        <v>3835.336428</v>
      </c>
      <c r="L71" s="49" t="n">
        <f aca="false">J71*L70*1.03/100</f>
        <v>3959.35579333224</v>
      </c>
      <c r="M71" s="49" t="n">
        <f aca="false">K71*M70*1.03/100</f>
        <v>4029.4044512568</v>
      </c>
      <c r="N71" s="49" t="n">
        <f aca="false">L71*N70*1.03/100</f>
        <v>4200.48056114618</v>
      </c>
    </row>
    <row r="72" s="36" customFormat="true" ht="12.75" hidden="false" customHeight="false" outlineLevel="0" collapsed="false">
      <c r="A72" s="46" t="s">
        <v>40</v>
      </c>
      <c r="B72" s="26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</row>
    <row r="73" s="36" customFormat="true" ht="12.75" hidden="false" customHeight="false" outlineLevel="0" collapsed="false">
      <c r="A73" s="37" t="s">
        <v>33</v>
      </c>
      <c r="B73" s="26" t="s">
        <v>21</v>
      </c>
      <c r="C73" s="42"/>
      <c r="D73" s="42"/>
      <c r="E73" s="42" t="n">
        <v>0</v>
      </c>
      <c r="F73" s="42" t="n">
        <v>8153</v>
      </c>
      <c r="G73" s="47" t="n">
        <f aca="false">F73*G74/100</f>
        <v>14765.083</v>
      </c>
      <c r="H73" s="47" t="n">
        <f aca="false">G73*H74/100</f>
        <v>22989.234231</v>
      </c>
      <c r="I73" s="47" t="n">
        <f aca="false">H73*I74/100</f>
        <v>23104.180402155</v>
      </c>
      <c r="J73" s="47" t="n">
        <f aca="false">I73*J74/100</f>
        <v>23127.2845825572</v>
      </c>
      <c r="K73" s="47" t="n">
        <f aca="false">I73*K74/100</f>
        <v>23566.2640101981</v>
      </c>
      <c r="L73" s="47" t="n">
        <f aca="false">J73*L74/100</f>
        <v>23705.4666971211</v>
      </c>
      <c r="M73" s="47" t="n">
        <f aca="false">K73*M74/100</f>
        <v>24037.5892904021</v>
      </c>
      <c r="N73" s="47" t="n">
        <f aca="false">L73*N74/100</f>
        <v>24416.6306980347</v>
      </c>
    </row>
    <row r="74" s="36" customFormat="true" ht="12.75" hidden="false" customHeight="false" outlineLevel="0" collapsed="false">
      <c r="A74" s="37" t="s">
        <v>22</v>
      </c>
      <c r="B74" s="26" t="s">
        <v>23</v>
      </c>
      <c r="C74" s="27" t="n">
        <v>100</v>
      </c>
      <c r="D74" s="27"/>
      <c r="E74" s="27"/>
      <c r="F74" s="48"/>
      <c r="G74" s="48" t="n">
        <v>181.1</v>
      </c>
      <c r="H74" s="49" t="n">
        <v>155.7</v>
      </c>
      <c r="I74" s="49" t="n">
        <v>100.5</v>
      </c>
      <c r="J74" s="49" t="n">
        <v>100.1</v>
      </c>
      <c r="K74" s="49" t="n">
        <v>102</v>
      </c>
      <c r="L74" s="49" t="n">
        <v>102.5</v>
      </c>
      <c r="M74" s="49" t="n">
        <v>102</v>
      </c>
      <c r="N74" s="49" t="n">
        <v>103</v>
      </c>
    </row>
    <row r="75" s="36" customFormat="true" ht="12.75" hidden="false" customHeight="false" outlineLevel="0" collapsed="false">
      <c r="A75" s="37" t="s">
        <v>24</v>
      </c>
      <c r="B75" s="26" t="s">
        <v>21</v>
      </c>
      <c r="C75" s="42" t="n">
        <v>8535.4</v>
      </c>
      <c r="D75" s="42" t="n">
        <v>8535.4</v>
      </c>
      <c r="E75" s="42" t="n">
        <v>14773.5</v>
      </c>
      <c r="F75" s="49" t="n">
        <v>11873.1</v>
      </c>
      <c r="G75" s="49" t="n">
        <v>21514</v>
      </c>
      <c r="H75" s="49" t="n">
        <v>33500</v>
      </c>
      <c r="I75" s="49" t="n">
        <f aca="false">H75*I74*1.05/100</f>
        <v>35350.875</v>
      </c>
      <c r="J75" s="49" t="n">
        <f aca="false">I75*J74*1.03/100</f>
        <v>36447.81265125</v>
      </c>
      <c r="K75" s="49" t="n">
        <f aca="false">I75*K74*1.03/100</f>
        <v>37139.629275</v>
      </c>
      <c r="L75" s="49" t="n">
        <f aca="false">J75*L74*1.03/100</f>
        <v>38479.7782065572</v>
      </c>
      <c r="M75" s="49" t="n">
        <f aca="false">K75*M74*1.03/100</f>
        <v>39018.894516315</v>
      </c>
      <c r="N75" s="49" t="n">
        <f aca="false">L75*N74*1.03/100</f>
        <v>40823.1966993365</v>
      </c>
    </row>
    <row r="76" s="36" customFormat="true" ht="12.75" hidden="false" customHeight="false" outlineLevel="0" collapsed="false">
      <c r="A76" s="46" t="s">
        <v>41</v>
      </c>
      <c r="B76" s="26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</row>
    <row r="77" s="36" customFormat="true" ht="12.75" hidden="false" customHeight="false" outlineLevel="0" collapsed="false">
      <c r="A77" s="37" t="s">
        <v>33</v>
      </c>
      <c r="B77" s="26" t="s">
        <v>21</v>
      </c>
      <c r="C77" s="42"/>
      <c r="D77" s="42"/>
      <c r="E77" s="42" t="n">
        <v>0</v>
      </c>
      <c r="F77" s="42" t="n">
        <v>877.2</v>
      </c>
      <c r="G77" s="47" t="n">
        <f aca="false">F77*G78/100</f>
        <v>1435.9764</v>
      </c>
      <c r="H77" s="47" t="n">
        <f aca="false">G77*H78/100</f>
        <v>1645.6289544</v>
      </c>
      <c r="I77" s="47" t="n">
        <f aca="false">H77*I78/100</f>
        <v>1694.997823032</v>
      </c>
      <c r="J77" s="47" t="n">
        <f aca="false">I77*J78/100</f>
        <v>1711.94780126232</v>
      </c>
      <c r="K77" s="47" t="n">
        <f aca="false">I77*K78/100</f>
        <v>1728.89777949264</v>
      </c>
      <c r="L77" s="47" t="n">
        <f aca="false">J77*L78/100</f>
        <v>1763.30623530019</v>
      </c>
      <c r="M77" s="47" t="n">
        <f aca="false">K77*M78/100</f>
        <v>1772.12022397996</v>
      </c>
      <c r="N77" s="47" t="n">
        <f aca="false">L77*N78/100</f>
        <v>1819.7320348298</v>
      </c>
    </row>
    <row r="78" s="36" customFormat="true" ht="12.75" hidden="false" customHeight="false" outlineLevel="0" collapsed="false">
      <c r="A78" s="37" t="s">
        <v>22</v>
      </c>
      <c r="B78" s="26" t="s">
        <v>23</v>
      </c>
      <c r="C78" s="27" t="n">
        <v>100</v>
      </c>
      <c r="D78" s="27"/>
      <c r="E78" s="27"/>
      <c r="F78" s="48"/>
      <c r="G78" s="48" t="n">
        <v>163.7</v>
      </c>
      <c r="H78" s="49" t="n">
        <v>114.6</v>
      </c>
      <c r="I78" s="49" t="n">
        <v>103</v>
      </c>
      <c r="J78" s="49" t="n">
        <v>101</v>
      </c>
      <c r="K78" s="49" t="n">
        <v>102</v>
      </c>
      <c r="L78" s="49" t="n">
        <v>103</v>
      </c>
      <c r="M78" s="49" t="n">
        <v>102.5</v>
      </c>
      <c r="N78" s="49" t="n">
        <v>103.2</v>
      </c>
    </row>
    <row r="79" s="36" customFormat="true" ht="12.75" hidden="false" customHeight="false" outlineLevel="0" collapsed="false">
      <c r="A79" s="37" t="s">
        <v>24</v>
      </c>
      <c r="B79" s="26" t="s">
        <v>21</v>
      </c>
      <c r="C79" s="42" t="n">
        <v>8535.4</v>
      </c>
      <c r="D79" s="42" t="n">
        <v>8535.4</v>
      </c>
      <c r="E79" s="42" t="n">
        <v>14773.5</v>
      </c>
      <c r="F79" s="49" t="n">
        <v>959</v>
      </c>
      <c r="G79" s="49" t="n">
        <v>1570</v>
      </c>
      <c r="H79" s="49" t="n">
        <v>1800</v>
      </c>
      <c r="I79" s="49" t="n">
        <f aca="false">H79*I78*1.05/100</f>
        <v>1946.7</v>
      </c>
      <c r="J79" s="49" t="n">
        <f aca="false">I79*J78*1.03/100</f>
        <v>2025.15201</v>
      </c>
      <c r="K79" s="49" t="n">
        <f aca="false">I79*K78*1.03/100</f>
        <v>2045.20302</v>
      </c>
      <c r="L79" s="49" t="n">
        <f aca="false">J79*L78*1.03/100</f>
        <v>2148.483767409</v>
      </c>
      <c r="M79" s="49" t="n">
        <f aca="false">K79*M78*1.03/100</f>
        <v>2159.223088365</v>
      </c>
      <c r="N79" s="49" t="n">
        <f aca="false">L79*N78*1.03/100</f>
        <v>2283.75230540507</v>
      </c>
    </row>
    <row r="80" s="36" customFormat="true" ht="12.75" hidden="false" customHeight="false" outlineLevel="0" collapsed="false">
      <c r="A80" s="46" t="s">
        <v>42</v>
      </c>
      <c r="B80" s="26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</row>
    <row r="81" s="36" customFormat="true" ht="12.75" hidden="false" customHeight="false" outlineLevel="0" collapsed="false">
      <c r="A81" s="37" t="s">
        <v>33</v>
      </c>
      <c r="B81" s="26" t="s">
        <v>21</v>
      </c>
      <c r="C81" s="42"/>
      <c r="D81" s="42"/>
      <c r="E81" s="42" t="n">
        <v>0</v>
      </c>
      <c r="F81" s="42" t="n">
        <v>24531</v>
      </c>
      <c r="G81" s="47" t="n">
        <f aca="false">F81*G82/100</f>
        <v>0</v>
      </c>
      <c r="H81" s="47" t="n">
        <v>7540</v>
      </c>
      <c r="I81" s="47" t="n">
        <f aca="false">H81*I82/100</f>
        <v>7622.94</v>
      </c>
      <c r="J81" s="47" t="n">
        <f aca="false">I81*J82/100</f>
        <v>7630.56294</v>
      </c>
      <c r="K81" s="47" t="n">
        <f aca="false">I81*K82/100</f>
        <v>7699.1694</v>
      </c>
      <c r="L81" s="47" t="n">
        <f aca="false">J81*L82/100</f>
        <v>7745.0213841</v>
      </c>
      <c r="M81" s="47" t="n">
        <f aca="false">K81*M82/100</f>
        <v>7791.5594328</v>
      </c>
      <c r="N81" s="47" t="n">
        <f aca="false">L81*N82/100</f>
        <v>7899.921811782</v>
      </c>
    </row>
    <row r="82" s="36" customFormat="true" ht="12.75" hidden="false" customHeight="false" outlineLevel="0" collapsed="false">
      <c r="A82" s="37" t="s">
        <v>22</v>
      </c>
      <c r="B82" s="26" t="s">
        <v>23</v>
      </c>
      <c r="C82" s="27"/>
      <c r="D82" s="27"/>
      <c r="E82" s="27"/>
      <c r="F82" s="48"/>
      <c r="G82" s="48" t="n">
        <v>0</v>
      </c>
      <c r="H82" s="49" t="n">
        <v>0</v>
      </c>
      <c r="I82" s="49" t="n">
        <v>101.1</v>
      </c>
      <c r="J82" s="49" t="n">
        <v>100.1</v>
      </c>
      <c r="K82" s="49" t="n">
        <v>101</v>
      </c>
      <c r="L82" s="49" t="n">
        <v>101.5</v>
      </c>
      <c r="M82" s="49" t="n">
        <v>101.2</v>
      </c>
      <c r="N82" s="49" t="n">
        <v>102</v>
      </c>
    </row>
    <row r="83" s="36" customFormat="true" ht="12.75" hidden="false" customHeight="false" outlineLevel="0" collapsed="false">
      <c r="A83" s="37" t="s">
        <v>24</v>
      </c>
      <c r="B83" s="26" t="s">
        <v>21</v>
      </c>
      <c r="C83" s="42"/>
      <c r="D83" s="42" t="n">
        <v>0</v>
      </c>
      <c r="E83" s="42" t="n">
        <v>0</v>
      </c>
      <c r="F83" s="49" t="n">
        <v>26873</v>
      </c>
      <c r="G83" s="49" t="n">
        <v>0</v>
      </c>
      <c r="H83" s="49" t="n">
        <v>8100</v>
      </c>
      <c r="I83" s="49" t="n">
        <f aca="false">H83*I82*1.05/100</f>
        <v>8598.555</v>
      </c>
      <c r="J83" s="49" t="n">
        <f aca="false">I83*J82*1.03/100</f>
        <v>8865.36816165</v>
      </c>
      <c r="K83" s="49" t="n">
        <f aca="false">I83*K82*1.03/100</f>
        <v>8945.0767665</v>
      </c>
      <c r="L83" s="49" t="n">
        <f aca="false">J83*L82*1.03/100</f>
        <v>9268.29914459699</v>
      </c>
      <c r="M83" s="49" t="n">
        <f aca="false">K83*M82*1.03/100</f>
        <v>9323.99021832894</v>
      </c>
      <c r="N83" s="49" t="n">
        <f aca="false">L83*N82*1.03/100</f>
        <v>9737.2750813136</v>
      </c>
    </row>
    <row r="84" s="36" customFormat="true" ht="12.75" hidden="false" customHeight="false" outlineLevel="0" collapsed="false">
      <c r="A84" s="46" t="s">
        <v>43</v>
      </c>
      <c r="B84" s="26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</row>
    <row r="85" s="36" customFormat="true" ht="12.75" hidden="false" customHeight="false" outlineLevel="0" collapsed="false">
      <c r="A85" s="37" t="s">
        <v>33</v>
      </c>
      <c r="B85" s="26" t="s">
        <v>21</v>
      </c>
      <c r="C85" s="42"/>
      <c r="D85" s="42"/>
      <c r="E85" s="42" t="n">
        <v>0</v>
      </c>
      <c r="F85" s="42" t="n">
        <v>0</v>
      </c>
      <c r="G85" s="47" t="n">
        <v>19580</v>
      </c>
      <c r="H85" s="47" t="n">
        <f aca="false">G85*H86/100</f>
        <v>12707.42</v>
      </c>
      <c r="I85" s="47" t="n">
        <f aca="false">H85*I86/100</f>
        <v>12796.37194</v>
      </c>
      <c r="J85" s="47" t="n">
        <f aca="false">I85*J86/100</f>
        <v>12809.16831194</v>
      </c>
      <c r="K85" s="47" t="n">
        <f aca="false">I85*K86/100</f>
        <v>12924.3356594</v>
      </c>
      <c r="L85" s="47" t="n">
        <f aca="false">J85*L86/100</f>
        <v>12975.6874999952</v>
      </c>
      <c r="M85" s="47" t="n">
        <f aca="false">K85*M86/100</f>
        <v>13118.200694291</v>
      </c>
      <c r="N85" s="47" t="n">
        <f aca="false">L85*N86/100</f>
        <v>13235.2012499951</v>
      </c>
    </row>
    <row r="86" s="36" customFormat="true" ht="12.75" hidden="false" customHeight="false" outlineLevel="0" collapsed="false">
      <c r="A86" s="37" t="s">
        <v>22</v>
      </c>
      <c r="B86" s="26" t="s">
        <v>23</v>
      </c>
      <c r="C86" s="27"/>
      <c r="D86" s="27"/>
      <c r="E86" s="27"/>
      <c r="F86" s="48"/>
      <c r="G86" s="48" t="n">
        <v>0</v>
      </c>
      <c r="H86" s="49" t="n">
        <v>64.9</v>
      </c>
      <c r="I86" s="49" t="n">
        <v>100.7</v>
      </c>
      <c r="J86" s="49" t="n">
        <v>100.1</v>
      </c>
      <c r="K86" s="49" t="n">
        <v>101</v>
      </c>
      <c r="L86" s="49" t="n">
        <v>101.3</v>
      </c>
      <c r="M86" s="49" t="n">
        <v>101.5</v>
      </c>
      <c r="N86" s="49" t="n">
        <v>102</v>
      </c>
    </row>
    <row r="87" s="36" customFormat="true" ht="12.75" hidden="false" customHeight="false" outlineLevel="0" collapsed="false">
      <c r="A87" s="37" t="s">
        <v>24</v>
      </c>
      <c r="B87" s="26" t="s">
        <v>21</v>
      </c>
      <c r="C87" s="42"/>
      <c r="D87" s="42" t="n">
        <v>0</v>
      </c>
      <c r="E87" s="42" t="n">
        <v>0</v>
      </c>
      <c r="F87" s="50" t="n">
        <v>0</v>
      </c>
      <c r="G87" s="50" t="n">
        <v>20790</v>
      </c>
      <c r="H87" s="49" t="n">
        <v>13500</v>
      </c>
      <c r="I87" s="49" t="n">
        <f aca="false">H87*I86*1.05/100</f>
        <v>14274.225</v>
      </c>
      <c r="J87" s="49" t="n">
        <f aca="false">I87*J86*1.03/100</f>
        <v>14717.15420175</v>
      </c>
      <c r="K87" s="49" t="n">
        <f aca="false">I87*K86*1.03/100</f>
        <v>14849.4762675</v>
      </c>
      <c r="L87" s="49" t="n">
        <f aca="false">J87*L86*1.03/100</f>
        <v>15355.7315225639</v>
      </c>
      <c r="M87" s="49" t="n">
        <f aca="false">K87*M86*1.03/100</f>
        <v>15524.3849638579</v>
      </c>
      <c r="N87" s="49" t="n">
        <f aca="false">L87*N86*1.03/100</f>
        <v>16132.7315376057</v>
      </c>
    </row>
    <row r="88" s="36" customFormat="true" ht="12.75" hidden="false" customHeight="false" outlineLevel="0" collapsed="false">
      <c r="A88" s="46" t="s">
        <v>44</v>
      </c>
      <c r="B88" s="26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</row>
    <row r="89" s="36" customFormat="true" ht="12.75" hidden="false" customHeight="false" outlineLevel="0" collapsed="false">
      <c r="A89" s="37" t="s">
        <v>33</v>
      </c>
      <c r="B89" s="26" t="s">
        <v>21</v>
      </c>
      <c r="C89" s="42"/>
      <c r="D89" s="42"/>
      <c r="E89" s="42" t="n">
        <v>0</v>
      </c>
      <c r="F89" s="42" t="n">
        <v>11462.7</v>
      </c>
      <c r="G89" s="47" t="n">
        <f aca="false">F89*G90/100</f>
        <v>3541.9743</v>
      </c>
      <c r="H89" s="47" t="n">
        <f aca="false">G89*H90/100</f>
        <v>2419.1684469</v>
      </c>
      <c r="I89" s="47" t="n">
        <f aca="false">H89*I90/100</f>
        <v>2443.360131369</v>
      </c>
      <c r="J89" s="47" t="n">
        <f aca="false">I89*J90/100</f>
        <v>2492.22733399638</v>
      </c>
      <c r="K89" s="47" t="n">
        <f aca="false">I89*K90/100</f>
        <v>2516.66093531007</v>
      </c>
      <c r="L89" s="47" t="n">
        <f aca="false">J89*L90/100</f>
        <v>2542.07188067631</v>
      </c>
      <c r="M89" s="47" t="n">
        <f aca="false">K89*M90/100</f>
        <v>2566.99415401627</v>
      </c>
      <c r="N89" s="47" t="n">
        <f aca="false">L89*N90/100</f>
        <v>2618.3340370966</v>
      </c>
    </row>
    <row r="90" s="36" customFormat="true" ht="12.75" hidden="false" customHeight="false" outlineLevel="0" collapsed="false">
      <c r="A90" s="37" t="s">
        <v>22</v>
      </c>
      <c r="B90" s="26" t="s">
        <v>23</v>
      </c>
      <c r="C90" s="27"/>
      <c r="D90" s="27"/>
      <c r="E90" s="27"/>
      <c r="F90" s="48"/>
      <c r="G90" s="48" t="n">
        <v>30.9</v>
      </c>
      <c r="H90" s="49" t="n">
        <v>68.3</v>
      </c>
      <c r="I90" s="49" t="n">
        <v>101</v>
      </c>
      <c r="J90" s="49" t="n">
        <v>102</v>
      </c>
      <c r="K90" s="49" t="n">
        <v>103</v>
      </c>
      <c r="L90" s="49" t="n">
        <v>102</v>
      </c>
      <c r="M90" s="49" t="n">
        <v>102</v>
      </c>
      <c r="N90" s="49" t="n">
        <v>103</v>
      </c>
    </row>
    <row r="91" s="36" customFormat="true" ht="12.75" hidden="false" customHeight="false" outlineLevel="0" collapsed="false">
      <c r="A91" s="37" t="s">
        <v>24</v>
      </c>
      <c r="B91" s="26" t="s">
        <v>21</v>
      </c>
      <c r="C91" s="42"/>
      <c r="D91" s="42" t="n">
        <v>0</v>
      </c>
      <c r="E91" s="42" t="n">
        <v>0</v>
      </c>
      <c r="F91" s="50" t="n">
        <v>12750</v>
      </c>
      <c r="G91" s="50" t="n">
        <v>3950</v>
      </c>
      <c r="H91" s="49" t="n">
        <v>2700</v>
      </c>
      <c r="I91" s="49" t="n">
        <f aca="false">H91*I90*1.05/100</f>
        <v>2863.35</v>
      </c>
      <c r="J91" s="49" t="n">
        <f aca="false">I91*J90*1.03/100</f>
        <v>3008.23551</v>
      </c>
      <c r="K91" s="49" t="n">
        <f aca="false">I91*K90*1.03/100</f>
        <v>3037.728015</v>
      </c>
      <c r="L91" s="49" t="n">
        <f aca="false">J91*L90*1.03/100</f>
        <v>3160.452226806</v>
      </c>
      <c r="M91" s="49" t="n">
        <f aca="false">K91*M90*1.03/100</f>
        <v>3191.437052559</v>
      </c>
      <c r="N91" s="49" t="n">
        <f aca="false">L91*N90*1.03/100</f>
        <v>3352.92376741849</v>
      </c>
    </row>
    <row r="92" s="36" customFormat="true" ht="12.75" hidden="false" customHeight="false" outlineLevel="0" collapsed="false">
      <c r="A92" s="46" t="s">
        <v>45</v>
      </c>
      <c r="B92" s="26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</row>
    <row r="93" s="36" customFormat="true" ht="12.75" hidden="false" customHeight="false" outlineLevel="0" collapsed="false">
      <c r="A93" s="37" t="s">
        <v>33</v>
      </c>
      <c r="B93" s="26" t="s">
        <v>21</v>
      </c>
      <c r="C93" s="42"/>
      <c r="D93" s="42"/>
      <c r="E93" s="42" t="n">
        <v>0</v>
      </c>
      <c r="F93" s="42" t="n">
        <v>90052.5</v>
      </c>
      <c r="G93" s="47" t="n">
        <f aca="false">F93*G94/100</f>
        <v>114997.0425</v>
      </c>
      <c r="H93" s="47" t="n">
        <f aca="false">G93*H94/100</f>
        <v>116377.00701</v>
      </c>
      <c r="I93" s="47" t="n">
        <f aca="false">H93*I94/100</f>
        <v>116958.89204505</v>
      </c>
      <c r="J93" s="47" t="n">
        <f aca="false">I93*J94/100</f>
        <v>117075.850937095</v>
      </c>
      <c r="K93" s="47" t="n">
        <f aca="false">I93*K94/100</f>
        <v>118128.480965501</v>
      </c>
      <c r="L93" s="47" t="n">
        <f aca="false">J93*L94/100</f>
        <v>118831.988701151</v>
      </c>
      <c r="M93" s="47" t="n">
        <f aca="false">K93*M94/100</f>
        <v>119309.765775156</v>
      </c>
      <c r="N93" s="47" t="n">
        <f aca="false">L93*N94/100</f>
        <v>120020.308588163</v>
      </c>
    </row>
    <row r="94" s="36" customFormat="true" ht="12.75" hidden="false" customHeight="false" outlineLevel="0" collapsed="false">
      <c r="A94" s="37" t="s">
        <v>22</v>
      </c>
      <c r="B94" s="26" t="s">
        <v>23</v>
      </c>
      <c r="C94" s="27"/>
      <c r="D94" s="27"/>
      <c r="E94" s="27"/>
      <c r="F94" s="48" t="n">
        <v>0</v>
      </c>
      <c r="G94" s="48" t="n">
        <v>127.7</v>
      </c>
      <c r="H94" s="49" t="n">
        <v>101.2</v>
      </c>
      <c r="I94" s="49" t="n">
        <v>100.5</v>
      </c>
      <c r="J94" s="49" t="n">
        <v>100.1</v>
      </c>
      <c r="K94" s="49" t="n">
        <v>101</v>
      </c>
      <c r="L94" s="49" t="n">
        <v>101.5</v>
      </c>
      <c r="M94" s="49" t="n">
        <v>101</v>
      </c>
      <c r="N94" s="49" t="n">
        <v>101</v>
      </c>
    </row>
    <row r="95" s="36" customFormat="true" ht="12.75" hidden="false" customHeight="false" outlineLevel="0" collapsed="false">
      <c r="A95" s="37" t="s">
        <v>24</v>
      </c>
      <c r="B95" s="26" t="s">
        <v>21</v>
      </c>
      <c r="C95" s="42"/>
      <c r="D95" s="42" t="n">
        <v>0</v>
      </c>
      <c r="E95" s="42" t="n">
        <v>0</v>
      </c>
      <c r="F95" s="50" t="n">
        <v>10154</v>
      </c>
      <c r="G95" s="50" t="n">
        <v>127980</v>
      </c>
      <c r="H95" s="49" t="n">
        <v>129500</v>
      </c>
      <c r="I95" s="49" t="n">
        <f aca="false">H95*I94*1.05/100</f>
        <v>136654.875</v>
      </c>
      <c r="J95" s="49" t="n">
        <f aca="false">I95*J94*1.03/100</f>
        <v>140895.27577125</v>
      </c>
      <c r="K95" s="49" t="n">
        <f aca="false">I95*K94*1.03/100</f>
        <v>142162.0664625</v>
      </c>
      <c r="L95" s="49" t="n">
        <f aca="false">J95*L94*1.03/100</f>
        <v>147298.966055053</v>
      </c>
      <c r="M95" s="49" t="n">
        <f aca="false">K95*M94*1.03/100</f>
        <v>147891.197740939</v>
      </c>
      <c r="N95" s="49" t="n">
        <f aca="false">L95*N94*1.03/100</f>
        <v>153235.114387072</v>
      </c>
    </row>
    <row r="96" s="36" customFormat="true" ht="12.75" hidden="false" customHeight="false" outlineLevel="0" collapsed="false">
      <c r="A96" s="41" t="s">
        <v>27</v>
      </c>
      <c r="B96" s="26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</row>
    <row r="97" s="36" customFormat="true" ht="12.75" hidden="false" customHeight="false" outlineLevel="0" collapsed="false">
      <c r="A97" s="37" t="s">
        <v>33</v>
      </c>
      <c r="B97" s="26" t="s">
        <v>21</v>
      </c>
      <c r="C97" s="42"/>
      <c r="D97" s="42"/>
      <c r="E97" s="42" t="n">
        <v>0</v>
      </c>
      <c r="F97" s="42" t="n">
        <v>0</v>
      </c>
      <c r="G97" s="47" t="n">
        <f aca="false">F97*G98/100</f>
        <v>0</v>
      </c>
      <c r="H97" s="47" t="n">
        <f aca="false">G97*H98/100</f>
        <v>0</v>
      </c>
      <c r="I97" s="47" t="n">
        <f aca="false">H97*I98/100</f>
        <v>0</v>
      </c>
      <c r="J97" s="47" t="n">
        <f aca="false">I97*J98/100</f>
        <v>0</v>
      </c>
      <c r="K97" s="47" t="n">
        <f aca="false">I97*K98/100</f>
        <v>0</v>
      </c>
      <c r="L97" s="47" t="n">
        <f aca="false">J97*L98/100</f>
        <v>0</v>
      </c>
      <c r="M97" s="47" t="n">
        <f aca="false">K97*M98/100</f>
        <v>0</v>
      </c>
      <c r="N97" s="47" t="n">
        <f aca="false">L97*N98/100</f>
        <v>0</v>
      </c>
    </row>
    <row r="98" s="36" customFormat="true" ht="12.75" hidden="false" customHeight="false" outlineLevel="0" collapsed="false">
      <c r="A98" s="37" t="s">
        <v>22</v>
      </c>
      <c r="B98" s="26" t="s">
        <v>23</v>
      </c>
      <c r="C98" s="27" t="e">
        <f aca="false">#REF!/#REF!*100</f>
        <v>#VALUE!</v>
      </c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s="36" customFormat="true" ht="12.75" hidden="false" customHeight="false" outlineLevel="0" collapsed="false">
      <c r="A99" s="37" t="s">
        <v>24</v>
      </c>
      <c r="B99" s="26" t="s">
        <v>21</v>
      </c>
      <c r="C99" s="42" t="e">
        <f aca="false">#REF!</f>
        <v>#REF!</v>
      </c>
      <c r="D99" s="42" t="e">
        <f aca="false">#REF!</f>
        <v>#REF!</v>
      </c>
      <c r="E99" s="42" t="n">
        <v>0</v>
      </c>
      <c r="F99" s="42" t="n">
        <v>0</v>
      </c>
      <c r="G99" s="42" t="n">
        <v>0</v>
      </c>
      <c r="H99" s="42" t="n">
        <v>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</row>
    <row r="100" s="36" customFormat="true" ht="25.5" hidden="false" customHeight="false" outlineLevel="0" collapsed="false">
      <c r="A100" s="43" t="s">
        <v>46</v>
      </c>
      <c r="B100" s="26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</row>
    <row r="101" s="36" customFormat="true" ht="12.75" hidden="false" customHeight="false" outlineLevel="0" collapsed="false">
      <c r="A101" s="37" t="s">
        <v>33</v>
      </c>
      <c r="B101" s="26" t="s">
        <v>21</v>
      </c>
      <c r="C101" s="42"/>
      <c r="D101" s="42"/>
      <c r="E101" s="42" t="n">
        <v>0</v>
      </c>
      <c r="F101" s="42" t="n">
        <v>0</v>
      </c>
      <c r="G101" s="47" t="n">
        <f aca="false">F101*G102/100</f>
        <v>0</v>
      </c>
      <c r="H101" s="47" t="n">
        <f aca="false">G101*H102/100</f>
        <v>0</v>
      </c>
      <c r="I101" s="47" t="n">
        <f aca="false">H101*I102/100</f>
        <v>0</v>
      </c>
      <c r="J101" s="47" t="n">
        <f aca="false">I101*J102/100</f>
        <v>0</v>
      </c>
      <c r="K101" s="47" t="n">
        <f aca="false">I101*K102/100</f>
        <v>0</v>
      </c>
      <c r="L101" s="47" t="n">
        <f aca="false">J101*L102/100</f>
        <v>0</v>
      </c>
      <c r="M101" s="47" t="n">
        <f aca="false">K101*M102/100</f>
        <v>0</v>
      </c>
      <c r="N101" s="47" t="n">
        <f aca="false">L101*N102/100</f>
        <v>0</v>
      </c>
    </row>
    <row r="102" s="36" customFormat="true" ht="12.75" hidden="false" customHeight="false" outlineLevel="0" collapsed="false">
      <c r="A102" s="37" t="s">
        <v>22</v>
      </c>
      <c r="B102" s="26" t="s">
        <v>23</v>
      </c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</row>
    <row r="103" s="36" customFormat="true" ht="12.75" hidden="false" customHeight="false" outlineLevel="0" collapsed="false">
      <c r="A103" s="37" t="s">
        <v>24</v>
      </c>
      <c r="B103" s="26" t="s">
        <v>21</v>
      </c>
      <c r="C103" s="42"/>
      <c r="D103" s="42"/>
      <c r="E103" s="42" t="n">
        <v>0</v>
      </c>
      <c r="F103" s="42" t="n">
        <v>0</v>
      </c>
      <c r="G103" s="42" t="n">
        <v>0</v>
      </c>
      <c r="H103" s="42" t="n">
        <f aca="false">H105+F99+H107</f>
        <v>0</v>
      </c>
      <c r="I103" s="42" t="n">
        <f aca="false">I105+G99+I107</f>
        <v>0</v>
      </c>
      <c r="J103" s="42" t="n">
        <v>0</v>
      </c>
      <c r="K103" s="42" t="n">
        <f aca="false">K105+I99+K107</f>
        <v>0</v>
      </c>
      <c r="L103" s="42" t="n">
        <v>0</v>
      </c>
      <c r="M103" s="42" t="n">
        <f aca="false">M105+K99+M107</f>
        <v>0</v>
      </c>
      <c r="N103" s="42" t="n">
        <v>0</v>
      </c>
    </row>
    <row r="104" s="36" customFormat="true" ht="12.75" hidden="false" customHeight="false" outlineLevel="0" collapsed="false">
      <c r="A104" s="45" t="s">
        <v>30</v>
      </c>
      <c r="B104" s="26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</row>
    <row r="105" s="36" customFormat="true" ht="12.75" hidden="false" customHeight="false" outlineLevel="0" collapsed="false">
      <c r="A105" s="37" t="s">
        <v>22</v>
      </c>
      <c r="B105" s="26" t="s">
        <v>21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</row>
    <row r="106" s="36" customFormat="true" ht="12.75" hidden="false" customHeight="false" outlineLevel="0" collapsed="false">
      <c r="A106" s="41" t="s">
        <v>27</v>
      </c>
      <c r="B106" s="26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</row>
    <row r="107" s="36" customFormat="true" ht="12.75" hidden="false" customHeight="false" outlineLevel="0" collapsed="false">
      <c r="A107" s="37" t="s">
        <v>24</v>
      </c>
      <c r="B107" s="26" t="s">
        <v>21</v>
      </c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</row>
    <row r="108" s="36" customFormat="true" ht="12.75" hidden="false" customHeight="false" outlineLevel="0" collapsed="false">
      <c r="A108" s="37" t="s">
        <v>31</v>
      </c>
      <c r="B108" s="26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</row>
    <row r="109" s="36" customFormat="true" ht="38.25" hidden="false" customHeight="false" outlineLevel="0" collapsed="false">
      <c r="A109" s="20" t="s">
        <v>47</v>
      </c>
      <c r="B109" s="26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</row>
    <row r="110" s="36" customFormat="true" ht="12.75" hidden="false" customHeight="false" outlineLevel="0" collapsed="false">
      <c r="A110" s="37" t="s">
        <v>33</v>
      </c>
      <c r="B110" s="26" t="s">
        <v>21</v>
      </c>
      <c r="C110" s="42"/>
      <c r="D110" s="42"/>
      <c r="E110" s="42" t="n">
        <v>0</v>
      </c>
      <c r="F110" s="42" t="n">
        <f aca="false">F114+F135</f>
        <v>1283857.5</v>
      </c>
      <c r="G110" s="42" t="n">
        <f aca="false">G114+G135</f>
        <v>1880879.5662</v>
      </c>
      <c r="H110" s="42" t="n">
        <f aca="false">H114+H135</f>
        <v>2021836.792292</v>
      </c>
      <c r="I110" s="42" t="n">
        <f aca="false">I114+I135</f>
        <v>2024823.8235048</v>
      </c>
      <c r="J110" s="42" t="n">
        <f aca="false">J114+J135</f>
        <v>2039211.39012963</v>
      </c>
      <c r="K110" s="42" t="n">
        <f aca="false">K114+K135</f>
        <v>2069503.30843752</v>
      </c>
      <c r="L110" s="42" t="n">
        <f aca="false">L114+L135</f>
        <v>2100058.14858334</v>
      </c>
      <c r="M110" s="42" t="n">
        <f aca="false">M114+M135</f>
        <v>2148191.21464337</v>
      </c>
      <c r="N110" s="42" t="n">
        <f aca="false">N114+N135</f>
        <v>2160656.15231919</v>
      </c>
    </row>
    <row r="111" s="36" customFormat="true" ht="12.75" hidden="false" customHeight="false" outlineLevel="0" collapsed="false">
      <c r="A111" s="37" t="s">
        <v>22</v>
      </c>
      <c r="B111" s="26" t="s">
        <v>23</v>
      </c>
      <c r="C111" s="27" t="e">
        <f aca="false">#REF!/#REF!*100</f>
        <v>#VALUE!</v>
      </c>
      <c r="D111" s="27" t="e">
        <f aca="false">#REF!/#REF!*100</f>
        <v>#VALUE!</v>
      </c>
      <c r="E111" s="27"/>
      <c r="F111" s="27"/>
      <c r="G111" s="27" t="n">
        <f aca="false">G112/F112*100</f>
        <v>117.249488589876</v>
      </c>
      <c r="H111" s="27" t="n">
        <f aca="false">H112/G112*100</f>
        <v>106.815152059377</v>
      </c>
      <c r="I111" s="27" t="n">
        <f aca="false">I112/H112*100</f>
        <v>104.954783814154</v>
      </c>
      <c r="J111" s="27" t="n">
        <f aca="false">J112/H112*100</f>
        <v>106.373386125461</v>
      </c>
      <c r="K111" s="27" t="n">
        <f aca="false">K112/I112*100</f>
        <v>104.723894936921</v>
      </c>
      <c r="L111" s="27" t="n">
        <f aca="false">L112/J112*100</f>
        <v>104.921611527279</v>
      </c>
      <c r="M111" s="27" t="n">
        <f aca="false">M112/K112*100</f>
        <v>105.83792854585</v>
      </c>
      <c r="N111" s="27" t="n">
        <f aca="false">N112/L112*100</f>
        <v>105.602436642082</v>
      </c>
    </row>
    <row r="112" s="36" customFormat="true" ht="12.75" hidden="false" customHeight="false" outlineLevel="0" collapsed="false">
      <c r="A112" s="37" t="s">
        <v>24</v>
      </c>
      <c r="B112" s="26" t="s">
        <v>21</v>
      </c>
      <c r="C112" s="42" t="e">
        <f aca="false">NA()</f>
        <v>#N/A</v>
      </c>
      <c r="D112" s="42" t="e">
        <f aca="false">D116+D120+#REF!</f>
        <v>#VALUE!</v>
      </c>
      <c r="E112" s="42" t="e">
        <f aca="false">E116+E120+#REF!</f>
        <v>#VALUE!</v>
      </c>
      <c r="F112" s="42" t="n">
        <f aca="false">F116+F120</f>
        <v>6065337.5</v>
      </c>
      <c r="G112" s="42" t="n">
        <f aca="false">G116+G120</f>
        <v>7111577.2</v>
      </c>
      <c r="H112" s="42" t="n">
        <f aca="false">H116+H120</f>
        <v>7596242</v>
      </c>
      <c r="I112" s="42" t="n">
        <f aca="false">I116+I120</f>
        <v>7972619.3691</v>
      </c>
      <c r="J112" s="42" t="n">
        <f aca="false">J116+J120</f>
        <v>8080379.83368441</v>
      </c>
      <c r="K112" s="42" t="n">
        <f aca="false">K116+K120</f>
        <v>8349237.53181692</v>
      </c>
      <c r="L112" s="42" t="n">
        <f aca="false">L116+L120</f>
        <v>8478064.73902692</v>
      </c>
      <c r="M112" s="42" t="n">
        <f aca="false">M116+M120</f>
        <v>8836660.05304767</v>
      </c>
      <c r="N112" s="42" t="n">
        <f aca="false">N116+N120</f>
        <v>8953042.94450563</v>
      </c>
    </row>
    <row r="113" s="36" customFormat="true" ht="12.75" hidden="false" customHeight="false" outlineLevel="0" collapsed="false">
      <c r="A113" s="39" t="s">
        <v>30</v>
      </c>
      <c r="B113" s="39"/>
      <c r="C113" s="42"/>
      <c r="D113" s="42"/>
      <c r="E113" s="51"/>
      <c r="F113" s="51"/>
      <c r="G113" s="51"/>
      <c r="H113" s="42"/>
      <c r="I113" s="42"/>
      <c r="J113" s="42"/>
      <c r="K113" s="42"/>
      <c r="L113" s="42"/>
      <c r="M113" s="42"/>
      <c r="N113" s="42"/>
    </row>
    <row r="114" s="36" customFormat="true" ht="12.75" hidden="false" customHeight="false" outlineLevel="0" collapsed="false">
      <c r="A114" s="37" t="s">
        <v>33</v>
      </c>
      <c r="B114" s="26" t="s">
        <v>21</v>
      </c>
      <c r="C114" s="42"/>
      <c r="D114" s="42"/>
      <c r="E114" s="42" t="n">
        <v>0</v>
      </c>
      <c r="F114" s="42" t="n">
        <f aca="false">F126+F161+F170+F176+F188+F196+F204+F224+F257+F278+F293</f>
        <v>1282345.5</v>
      </c>
      <c r="G114" s="42" t="n">
        <f aca="false">G126+G161+G170+G176+G188+G196+G204+G224+G257+G278+G293</f>
        <v>1879266.2622</v>
      </c>
      <c r="H114" s="42" t="n">
        <f aca="false">H126+H161+H170+H176+H188+H196+H204+H224+H257+H278+H293</f>
        <v>2020191.222212</v>
      </c>
      <c r="I114" s="42" t="n">
        <f aca="false">I126+I161+I170+I176+I188+I196+I204+I224+I257+I278+I293</f>
        <v>2023176.60785472</v>
      </c>
      <c r="J114" s="42" t="n">
        <f aca="false">J126+J161+J170+J176+J188+J196+J204+J224+J257+J278+J293</f>
        <v>2037560.88004825</v>
      </c>
      <c r="K114" s="42" t="n">
        <f aca="false">K126+K161+K170+K176+K188+K196+K204+K224+K257+K278+K293</f>
        <v>2067836.29325533</v>
      </c>
      <c r="L114" s="42" t="n">
        <f aca="false">L126+L161+L170+L176+L188+L196+L204+L224+L257+L278+L293</f>
        <v>2098374.46324933</v>
      </c>
      <c r="M114" s="42" t="n">
        <f aca="false">M126+M161+M170+M176+M188+M196+M204+M224+M257+M278+M293</f>
        <v>2146490.69245601</v>
      </c>
      <c r="N114" s="42" t="n">
        <f aca="false">N126+N161+N170+N176+N188+N196+N204+N224+N257+N278+N293</f>
        <v>2158942.02595434</v>
      </c>
    </row>
    <row r="115" s="36" customFormat="true" ht="12.75" hidden="false" customHeight="false" outlineLevel="0" collapsed="false">
      <c r="A115" s="37" t="s">
        <v>22</v>
      </c>
      <c r="B115" s="26" t="s">
        <v>23</v>
      </c>
      <c r="C115" s="27" t="e">
        <f aca="false">#REF!/#REF!*100</f>
        <v>#VALUE!</v>
      </c>
      <c r="D115" s="27" t="e">
        <f aca="false">#REF!/#REF!*100</f>
        <v>#VALUE!</v>
      </c>
      <c r="E115" s="27"/>
      <c r="F115" s="27"/>
      <c r="G115" s="27" t="n">
        <f aca="false">G116/F116*100</f>
        <v>135.189185840627</v>
      </c>
      <c r="H115" s="27" t="n">
        <f aca="false">H116/G116*100</f>
        <v>107.219492201258</v>
      </c>
      <c r="I115" s="27" t="n">
        <f aca="false">I116/H116*100</f>
        <v>104.579720102224</v>
      </c>
      <c r="J115" s="27" t="n">
        <f aca="false">J116/H116*100</f>
        <v>108.570856009516</v>
      </c>
      <c r="K115" s="27" t="n">
        <f aca="false">K116/I116*100</f>
        <v>105.681873502502</v>
      </c>
      <c r="L115" s="27" t="n">
        <f aca="false">L116/J116*100</f>
        <v>106.397986575821</v>
      </c>
      <c r="M115" s="27" t="n">
        <f aca="false">M116/K116*100</f>
        <v>107.456382634149</v>
      </c>
      <c r="N115" s="27" t="n">
        <f aca="false">N116/L116*100</f>
        <v>106.350984712518</v>
      </c>
    </row>
    <row r="116" s="36" customFormat="true" ht="12.75" hidden="false" customHeight="false" outlineLevel="0" collapsed="false">
      <c r="A116" s="37" t="s">
        <v>24</v>
      </c>
      <c r="B116" s="26" t="s">
        <v>21</v>
      </c>
      <c r="C116" s="42" t="e">
        <f aca="false">C128+C172+C178+C259+C280+C295+#REF!+C304+#REF!+#REF!+C317</f>
        <v>#VALUE!</v>
      </c>
      <c r="D116" s="42" t="e">
        <f aca="false">D128+D172+D178+D259+D280+D295+#REF!+D304+#REF!+#REF!+D317</f>
        <v>#VALUE!</v>
      </c>
      <c r="E116" s="42" t="e">
        <f aca="false">E128+E172+E178+E259+E280+E295+#REF!+E304+#REF!+#REF!+E317</f>
        <v>#VALUE!</v>
      </c>
      <c r="F116" s="42" t="n">
        <f aca="false">F128+F163+F172+F178+F190+F198+F206+F226+F259+F280+F295</f>
        <v>1428608.5</v>
      </c>
      <c r="G116" s="42" t="n">
        <f aca="false">G128+G163+G172+G178+G190+G198+G206+G226+G259+G280+G295</f>
        <v>1931324.2</v>
      </c>
      <c r="H116" s="42" t="n">
        <f aca="false">H128+H163+H172+H178+H190+H198+H206+H226+H259+H280+H295</f>
        <v>2070756</v>
      </c>
      <c r="I116" s="42" t="n">
        <f aca="false">I128+I163+I172+I178+I190+I198+I206+I226+I259+I280+I295</f>
        <v>2165590.8288</v>
      </c>
      <c r="J116" s="42" t="n">
        <f aca="false">J128+J163+J172+J178+J190+J198+J206+J226+J259+J280+J295</f>
        <v>2248237.51506841</v>
      </c>
      <c r="K116" s="42" t="n">
        <f aca="false">K128+K163+K172+K178+K190+K198+K206+K226+K259+K280+K295</f>
        <v>2288636.96027421</v>
      </c>
      <c r="L116" s="42" t="n">
        <f aca="false">L128+L163+L172+L178+L190+L198+L206+L226+L259+L280+L295</f>
        <v>2392079.44947505</v>
      </c>
      <c r="M116" s="42" t="n">
        <f aca="false">M128+M163+M172+M178+M190+M198+M206+M226+M259+M280+M295</f>
        <v>2459286.4891388</v>
      </c>
      <c r="N116" s="42" t="n">
        <f aca="false">N128+N163+N172+N178+N190+N198+N206+N226+N259+N280+N295</f>
        <v>2544000.0496225</v>
      </c>
    </row>
    <row r="117" s="36" customFormat="true" ht="12.75" hidden="false" customHeight="false" outlineLevel="0" collapsed="false">
      <c r="A117" s="41" t="s">
        <v>27</v>
      </c>
      <c r="B117" s="26"/>
      <c r="C117" s="42"/>
      <c r="D117" s="42"/>
      <c r="E117" s="51"/>
      <c r="F117" s="51"/>
      <c r="G117" s="51"/>
      <c r="H117" s="42"/>
      <c r="I117" s="42"/>
      <c r="J117" s="42"/>
      <c r="K117" s="42"/>
      <c r="L117" s="42"/>
      <c r="M117" s="42"/>
      <c r="N117" s="42"/>
    </row>
    <row r="118" s="36" customFormat="true" ht="12.75" hidden="false" customHeight="false" outlineLevel="0" collapsed="false">
      <c r="A118" s="37" t="s">
        <v>33</v>
      </c>
      <c r="B118" s="26" t="s">
        <v>21</v>
      </c>
      <c r="C118" s="42"/>
      <c r="D118" s="42"/>
      <c r="E118" s="42" t="n">
        <v>0</v>
      </c>
      <c r="F118" s="42" t="n">
        <f aca="false">F122+F142</f>
        <v>3367482</v>
      </c>
      <c r="G118" s="42" t="n">
        <f aca="false">G122+G142</f>
        <v>4355337.303</v>
      </c>
      <c r="H118" s="42" t="n">
        <f aca="false">H122+H142</f>
        <v>4817252.327307</v>
      </c>
      <c r="I118" s="42" t="n">
        <f aca="false">I122+I142</f>
        <v>4822144.64656743</v>
      </c>
      <c r="J118" s="42" t="n">
        <f aca="false">J122+J142</f>
        <v>4924850.11439874</v>
      </c>
      <c r="K118" s="42" t="n">
        <f aca="false">K122+K142</f>
        <v>4935552.38167473</v>
      </c>
      <c r="L118" s="42" t="n">
        <f aca="false">L122+L142</f>
        <v>4985861.63175119</v>
      </c>
      <c r="M118" s="42" t="n">
        <f aca="false">M122+M142</f>
        <v>5034607.63528363</v>
      </c>
      <c r="N118" s="42" t="n">
        <f aca="false">N122+N142</f>
        <v>5129228.55348572</v>
      </c>
    </row>
    <row r="119" s="36" customFormat="true" ht="12.75" hidden="false" customHeight="false" outlineLevel="0" collapsed="false">
      <c r="A119" s="37" t="s">
        <v>22</v>
      </c>
      <c r="B119" s="26" t="s">
        <v>23</v>
      </c>
      <c r="C119" s="27" t="e">
        <f aca="false">#REF!/#REF!*100</f>
        <v>#VALUE!</v>
      </c>
      <c r="D119" s="27" t="e">
        <f aca="false">#REF!/#REF!*100</f>
        <v>#VALUE!</v>
      </c>
      <c r="E119" s="27"/>
      <c r="F119" s="27"/>
      <c r="G119" s="27" t="n">
        <f aca="false">G120/F120*100</f>
        <v>111.722142915836</v>
      </c>
      <c r="H119" s="27" t="n">
        <f aca="false">H120/G120*100</f>
        <v>106.664404228905</v>
      </c>
      <c r="I119" s="27" t="n">
        <f aca="false">I120/H120*100</f>
        <v>105.095344378757</v>
      </c>
      <c r="J119" s="27" t="n">
        <f aca="false">J120/H120*100</f>
        <v>105.549852422321</v>
      </c>
      <c r="K119" s="27" t="n">
        <f aca="false">K120/I120*100</f>
        <v>104.366640003281</v>
      </c>
      <c r="L119" s="27" t="n">
        <f aca="false">L120/J120*100</f>
        <v>104.352482451013</v>
      </c>
      <c r="M119" s="27" t="n">
        <f aca="false">M120/K120*100</f>
        <v>105.226759107893</v>
      </c>
      <c r="N119" s="27" t="n">
        <f aca="false">N120/L120*100</f>
        <v>105.308221922354</v>
      </c>
    </row>
    <row r="120" s="36" customFormat="true" ht="12.75" hidden="false" customHeight="false" outlineLevel="0" collapsed="false">
      <c r="A120" s="37" t="s">
        <v>24</v>
      </c>
      <c r="B120" s="26" t="s">
        <v>21</v>
      </c>
      <c r="C120" s="42" t="e">
        <f aca="false">NA()</f>
        <v>#N/A</v>
      </c>
      <c r="D120" s="42" t="e">
        <f aca="false">D149+D268+D284+D306+#REF!</f>
        <v>#VALUE!</v>
      </c>
      <c r="E120" s="42" t="e">
        <f aca="false">E149+E268+E284+E306+#REF!</f>
        <v>#VALUE!</v>
      </c>
      <c r="F120" s="42" t="n">
        <f aca="false">F149+F180+F218+F250+F268+F284+F297</f>
        <v>4636729</v>
      </c>
      <c r="G120" s="42" t="n">
        <f aca="false">G149+G180+G218+G250+G268+G284+G297</f>
        <v>5180253</v>
      </c>
      <c r="H120" s="42" t="n">
        <f aca="false">H149+H180+H218+H250+H268+H284+H297</f>
        <v>5525486</v>
      </c>
      <c r="I120" s="42" t="n">
        <f aca="false">I149+I180+I218+I250+I268+I284+I297</f>
        <v>5807028.5403</v>
      </c>
      <c r="J120" s="42" t="n">
        <f aca="false">J149+J180+J218+J250+J268+J284+J297</f>
        <v>5832142.318616</v>
      </c>
      <c r="K120" s="42" t="n">
        <f aca="false">K149+K180+K218+K250+K268+K284+K297</f>
        <v>6060600.57154271</v>
      </c>
      <c r="L120" s="42" t="n">
        <f aca="false">L149+L180+L218+L250+L268+L284+L297</f>
        <v>6085985.28955187</v>
      </c>
      <c r="M120" s="42" t="n">
        <f aca="false">M149+M180+M218+M250+M268+M284+M297</f>
        <v>6377373.56390887</v>
      </c>
      <c r="N120" s="42" t="n">
        <f aca="false">N149+N180+N218+N250+N268+N284+N297</f>
        <v>6409042.89488313</v>
      </c>
    </row>
    <row r="121" s="36" customFormat="true" ht="12.75" hidden="false" customHeight="false" outlineLevel="0" collapsed="false">
      <c r="A121" s="43" t="s">
        <v>48</v>
      </c>
      <c r="B121" s="26"/>
      <c r="C121" s="42"/>
      <c r="D121" s="42"/>
      <c r="E121" s="42"/>
      <c r="F121" s="42"/>
      <c r="G121" s="42"/>
      <c r="H121" s="42"/>
      <c r="I121" s="52"/>
      <c r="J121" s="52"/>
      <c r="K121" s="52"/>
      <c r="L121" s="52"/>
      <c r="M121" s="52"/>
      <c r="N121" s="52"/>
    </row>
    <row r="122" s="36" customFormat="true" ht="12.75" hidden="false" customHeight="false" outlineLevel="0" collapsed="false">
      <c r="A122" s="37" t="s">
        <v>33</v>
      </c>
      <c r="B122" s="26" t="s">
        <v>21</v>
      </c>
      <c r="C122" s="42"/>
      <c r="D122" s="42"/>
      <c r="E122" s="42" t="n">
        <v>0</v>
      </c>
      <c r="F122" s="42" t="n">
        <f aca="false">F126+F147</f>
        <v>3367482</v>
      </c>
      <c r="G122" s="42" t="n">
        <f aca="false">G126+G147</f>
        <v>4355337.303</v>
      </c>
      <c r="H122" s="42" t="n">
        <f aca="false">H126+H147</f>
        <v>4817252.327307</v>
      </c>
      <c r="I122" s="42" t="n">
        <f aca="false">I126+I147</f>
        <v>4822144.64656743</v>
      </c>
      <c r="J122" s="42" t="n">
        <f aca="false">J126+J147</f>
        <v>4924850.11439874</v>
      </c>
      <c r="K122" s="42" t="n">
        <f aca="false">K126+K147</f>
        <v>4935552.38167473</v>
      </c>
      <c r="L122" s="42" t="n">
        <f aca="false">L126+L147</f>
        <v>4985861.63175119</v>
      </c>
      <c r="M122" s="42" t="n">
        <f aca="false">M126+M147</f>
        <v>5034607.63528363</v>
      </c>
      <c r="N122" s="42" t="n">
        <f aca="false">N126+N147</f>
        <v>5129228.55348572</v>
      </c>
    </row>
    <row r="123" s="36" customFormat="true" ht="12.75" hidden="false" customHeight="false" outlineLevel="0" collapsed="false">
      <c r="A123" s="37" t="s">
        <v>22</v>
      </c>
      <c r="B123" s="26" t="s">
        <v>23</v>
      </c>
      <c r="C123" s="27" t="e">
        <f aca="false">#REF!/#REF!*100</f>
        <v>#VALUE!</v>
      </c>
      <c r="D123" s="27"/>
      <c r="E123" s="27"/>
      <c r="F123" s="27"/>
      <c r="G123" s="27" t="n">
        <f aca="false">G124/F124*100</f>
        <v>119.963749340689</v>
      </c>
      <c r="H123" s="27" t="n">
        <f aca="false">H124/G124*100</f>
        <v>105.461759103968</v>
      </c>
      <c r="I123" s="27" t="n">
        <f aca="false">I124/H124*100</f>
        <v>105.10657951313</v>
      </c>
      <c r="J123" s="27" t="n">
        <f aca="false">J124/H124*100</f>
        <v>105.753352768525</v>
      </c>
      <c r="K123" s="27" t="n">
        <f aca="false">K124/I124*100</f>
        <v>104.210403209301</v>
      </c>
      <c r="L123" s="27" t="n">
        <f aca="false">L124/J124*100</f>
        <v>104.047782581121</v>
      </c>
      <c r="M123" s="27" t="n">
        <f aca="false">M124/K124*100</f>
        <v>105.019399278786</v>
      </c>
      <c r="N123" s="27" t="n">
        <f aca="false">N124/L124*100</f>
        <v>104.948650637461</v>
      </c>
    </row>
    <row r="124" s="36" customFormat="true" ht="12.75" hidden="false" customHeight="false" outlineLevel="0" collapsed="false">
      <c r="A124" s="37" t="s">
        <v>24</v>
      </c>
      <c r="B124" s="26" t="s">
        <v>21</v>
      </c>
      <c r="C124" s="42" t="e">
        <f aca="false">NA()</f>
        <v>#N/A</v>
      </c>
      <c r="D124" s="42" t="e">
        <f aca="false">NA()</f>
        <v>#N/A</v>
      </c>
      <c r="E124" s="42" t="e">
        <f aca="false">E128+#REF!+E149</f>
        <v>#VALUE!</v>
      </c>
      <c r="F124" s="42" t="n">
        <f aca="false">F128+F149</f>
        <v>4539779.5</v>
      </c>
      <c r="G124" s="42" t="n">
        <f aca="false">G128+G149</f>
        <v>5446089.7</v>
      </c>
      <c r="H124" s="42" t="n">
        <f aca="false">H128+H149</f>
        <v>5743542</v>
      </c>
      <c r="I124" s="42" t="n">
        <f aca="false">I128+I149</f>
        <v>6036840.5391</v>
      </c>
      <c r="J124" s="42" t="n">
        <f aca="false">J128+J149</f>
        <v>6073988.23266841</v>
      </c>
      <c r="K124" s="42" t="n">
        <f aca="false">K128+K149</f>
        <v>6291015.86689867</v>
      </c>
      <c r="L124" s="42" t="n">
        <f aca="false">L128+L149</f>
        <v>6319850.07032973</v>
      </c>
      <c r="M124" s="42" t="n">
        <f aca="false">M128+M149</f>
        <v>6606787.07195011</v>
      </c>
      <c r="N124" s="42" t="n">
        <f aca="false">N128+N149</f>
        <v>6632597.37112165</v>
      </c>
    </row>
    <row r="125" s="36" customFormat="true" ht="18.75" hidden="false" customHeight="true" outlineLevel="0" collapsed="false">
      <c r="A125" s="53" t="s">
        <v>30</v>
      </c>
      <c r="B125" s="53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</row>
    <row r="126" s="36" customFormat="true" ht="12.75" hidden="false" customHeight="false" outlineLevel="0" collapsed="false">
      <c r="A126" s="37" t="s">
        <v>33</v>
      </c>
      <c r="B126" s="26" t="s">
        <v>21</v>
      </c>
      <c r="C126" s="42"/>
      <c r="D126" s="42"/>
      <c r="E126" s="42" t="n">
        <v>0</v>
      </c>
      <c r="F126" s="42" t="n">
        <f aca="false">F131+F135+F139+F143</f>
        <v>285354</v>
      </c>
      <c r="G126" s="42" t="n">
        <f aca="false">G131+G135+G139+G143</f>
        <v>632126.679</v>
      </c>
      <c r="H126" s="42" t="n">
        <f aca="false">H131+H135+H139+H143</f>
        <v>692140.327307</v>
      </c>
      <c r="I126" s="42" t="n">
        <f aca="false">I131+I135+I139+I143</f>
        <v>692907.53456743</v>
      </c>
      <c r="J126" s="42" t="n">
        <f aca="false">J131+J135+J139+J143</f>
        <v>704769.785934738</v>
      </c>
      <c r="K126" s="42" t="n">
        <f aca="false">K131+K135+K139+K143</f>
        <v>711251.972882267</v>
      </c>
      <c r="L126" s="42" t="n">
        <f aca="false">L131+L135+L139+L143</f>
        <v>719318.218870798</v>
      </c>
      <c r="M126" s="42" t="n">
        <f aca="false">M131+M135+M139+M143</f>
        <v>725398.788274435</v>
      </c>
      <c r="N126" s="42" t="n">
        <f aca="false">N131+N135+N139+N143</f>
        <v>733835.529536347</v>
      </c>
    </row>
    <row r="127" s="36" customFormat="true" ht="12.75" hidden="false" customHeight="false" outlineLevel="0" collapsed="false">
      <c r="A127" s="37" t="s">
        <v>22</v>
      </c>
      <c r="B127" s="26" t="s">
        <v>23</v>
      </c>
      <c r="C127" s="27" t="e">
        <f aca="false">#REF!/#REF!*100</f>
        <v>#VALUE!</v>
      </c>
      <c r="D127" s="27"/>
      <c r="E127" s="27"/>
      <c r="F127" s="27"/>
      <c r="G127" s="27" t="n">
        <f aca="false">G128/F128*100</f>
        <v>168.974931509829</v>
      </c>
      <c r="H127" s="27" t="n">
        <f aca="false">H128/G128*100</f>
        <v>108.752088354332</v>
      </c>
      <c r="I127" s="27" t="n">
        <f aca="false">I128/H128*100</f>
        <v>105.117634112103</v>
      </c>
      <c r="J127" s="27" t="n">
        <f aca="false">J128/H128*100</f>
        <v>109.164207235704</v>
      </c>
      <c r="K127" s="27" t="n">
        <f aca="false">K128/I128*100</f>
        <v>104.955001916978</v>
      </c>
      <c r="L127" s="27" t="n">
        <f aca="false">L128/J128*100</f>
        <v>104.167793954532</v>
      </c>
      <c r="M127" s="27" t="n">
        <f aca="false">M128/K128*100</f>
        <v>104.876406451997</v>
      </c>
      <c r="N127" s="27" t="n">
        <f aca="false">N128/L128*100</f>
        <v>104.198168302765</v>
      </c>
    </row>
    <row r="128" s="36" customFormat="true" ht="12.75" hidden="false" customHeight="false" outlineLevel="0" collapsed="false">
      <c r="A128" s="37" t="s">
        <v>24</v>
      </c>
      <c r="B128" s="26" t="s">
        <v>21</v>
      </c>
      <c r="C128" s="42" t="e">
        <f aca="false">#REF!+#REF!+#REF!+C133+#REF!+C137+#REF!+C141</f>
        <v>#VALUE!</v>
      </c>
      <c r="D128" s="42" t="e">
        <f aca="false">#REF!+#REF!+#REF!+D133+#REF!+D137+#REF!+D141</f>
        <v>#VALUE!</v>
      </c>
      <c r="E128" s="42" t="e">
        <f aca="false">#REF!+#REF!+#REF!+E133+#REF!+E137+E141</f>
        <v>#VALUE!</v>
      </c>
      <c r="F128" s="42" t="n">
        <f aca="false">F133+F137+F141+F145</f>
        <v>390749.5</v>
      </c>
      <c r="G128" s="42" t="n">
        <f aca="false">G133+G137+G141+G145</f>
        <v>660268.7</v>
      </c>
      <c r="H128" s="42" t="n">
        <f aca="false">H133+H137+H141+H145</f>
        <v>718056</v>
      </c>
      <c r="I128" s="42" t="n">
        <f aca="false">I133+I137+I141+I145</f>
        <v>754803.4788</v>
      </c>
      <c r="J128" s="42" t="n">
        <f aca="false">J133+J137+J141+J145</f>
        <v>783860.13990841</v>
      </c>
      <c r="K128" s="42" t="n">
        <f aca="false">K133+K137+K141+K145</f>
        <v>792204.00564396</v>
      </c>
      <c r="L128" s="42" t="n">
        <f aca="false">L133+L137+L141+L145</f>
        <v>816529.815431498</v>
      </c>
      <c r="M128" s="42" t="n">
        <f aca="false">M133+M137+M141+M145</f>
        <v>830835.092888157</v>
      </c>
      <c r="N128" s="42" t="n">
        <f aca="false">N133+N137+N141+N145</f>
        <v>850809.111325571</v>
      </c>
    </row>
    <row r="129" s="36" customFormat="true" ht="12.75" hidden="false" customHeight="false" outlineLevel="0" collapsed="false">
      <c r="A129" s="37" t="s">
        <v>31</v>
      </c>
      <c r="B129" s="26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</row>
    <row r="130" s="36" customFormat="true" ht="12.75" hidden="false" customHeight="false" outlineLevel="0" collapsed="false">
      <c r="A130" s="46" t="s">
        <v>49</v>
      </c>
      <c r="B130" s="26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</row>
    <row r="131" s="36" customFormat="true" ht="12.75" hidden="false" customHeight="false" outlineLevel="0" collapsed="false">
      <c r="A131" s="37" t="s">
        <v>33</v>
      </c>
      <c r="B131" s="26" t="s">
        <v>21</v>
      </c>
      <c r="C131" s="42"/>
      <c r="D131" s="42"/>
      <c r="E131" s="42" t="n">
        <v>0</v>
      </c>
      <c r="F131" s="42" t="n">
        <v>195672</v>
      </c>
      <c r="G131" s="47" t="n">
        <f aca="false">F131*G132/100</f>
        <v>524400.96</v>
      </c>
      <c r="H131" s="47" t="n">
        <f aca="false">G131*H132/100</f>
        <v>571597.0464</v>
      </c>
      <c r="I131" s="47" t="n">
        <f aca="false">H131*I132/100</f>
        <v>572168.6434464</v>
      </c>
      <c r="J131" s="47" t="n">
        <f aca="false">I131*J132/100</f>
        <v>581323.341741542</v>
      </c>
      <c r="K131" s="47" t="n">
        <f aca="false">J131*K132/100</f>
        <v>587136.575158958</v>
      </c>
      <c r="L131" s="47" t="n">
        <f aca="false">K131*L132/100</f>
        <v>593007.940910547</v>
      </c>
      <c r="M131" s="47" t="n">
        <f aca="false">L131*M132/100</f>
        <v>598938.020319653</v>
      </c>
      <c r="N131" s="47" t="n">
        <f aca="false">M131*N132/100</f>
        <v>604927.400522849</v>
      </c>
    </row>
    <row r="132" s="36" customFormat="true" ht="12.75" hidden="false" customHeight="false" outlineLevel="0" collapsed="false">
      <c r="A132" s="37" t="s">
        <v>22</v>
      </c>
      <c r="B132" s="26" t="s">
        <v>23</v>
      </c>
      <c r="C132" s="42" t="n">
        <v>87</v>
      </c>
      <c r="D132" s="42" t="n">
        <v>87</v>
      </c>
      <c r="E132" s="42"/>
      <c r="F132" s="42"/>
      <c r="G132" s="42" t="n">
        <v>268</v>
      </c>
      <c r="H132" s="42" t="n">
        <v>109</v>
      </c>
      <c r="I132" s="42" t="n">
        <v>100.1</v>
      </c>
      <c r="J132" s="42" t="n">
        <v>101.6</v>
      </c>
      <c r="K132" s="42" t="n">
        <v>101</v>
      </c>
      <c r="L132" s="42" t="n">
        <v>101</v>
      </c>
      <c r="M132" s="42" t="n">
        <v>101</v>
      </c>
      <c r="N132" s="42" t="n">
        <v>101</v>
      </c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</row>
    <row r="133" s="36" customFormat="true" ht="12.75" hidden="false" customHeight="false" outlineLevel="0" collapsed="false">
      <c r="A133" s="37" t="s">
        <v>24</v>
      </c>
      <c r="B133" s="26" t="s">
        <v>21</v>
      </c>
      <c r="C133" s="42" t="n">
        <v>53139.2</v>
      </c>
      <c r="D133" s="42" t="n">
        <v>53139.2</v>
      </c>
      <c r="E133" s="42" t="n">
        <v>77303</v>
      </c>
      <c r="F133" s="42" t="n">
        <v>295677</v>
      </c>
      <c r="G133" s="42" t="n">
        <v>545395</v>
      </c>
      <c r="H133" s="42" t="n">
        <v>589000</v>
      </c>
      <c r="I133" s="42" t="n">
        <f aca="false">H133*I132*1.05/100</f>
        <v>619068.45</v>
      </c>
      <c r="J133" s="42" t="n">
        <f aca="false">I133*J132*1.03/100</f>
        <v>647842.751556</v>
      </c>
      <c r="K133" s="42" t="n">
        <f aca="false">I133*K132*1.04/100</f>
        <v>650269.49988</v>
      </c>
      <c r="L133" s="42" t="n">
        <f aca="false">J133*L132*1.03/100</f>
        <v>673950.814443707</v>
      </c>
      <c r="M133" s="42" t="n">
        <f aca="false">K133*M132*1.04/100</f>
        <v>683043.082673952</v>
      </c>
      <c r="N133" s="42" t="n">
        <f aca="false">L133*N132*1.03/100</f>
        <v>701111.032265788</v>
      </c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</row>
    <row r="134" s="36" customFormat="true" ht="12.75" hidden="false" customHeight="false" outlineLevel="0" collapsed="false">
      <c r="A134" s="46" t="s">
        <v>50</v>
      </c>
      <c r="B134" s="26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</row>
    <row r="135" s="36" customFormat="true" ht="12.75" hidden="false" customHeight="false" outlineLevel="0" collapsed="false">
      <c r="A135" s="37" t="s">
        <v>33</v>
      </c>
      <c r="B135" s="26" t="s">
        <v>21</v>
      </c>
      <c r="C135" s="42"/>
      <c r="D135" s="42"/>
      <c r="E135" s="42" t="n">
        <v>0</v>
      </c>
      <c r="F135" s="42" t="n">
        <v>1512</v>
      </c>
      <c r="G135" s="47" t="n">
        <f aca="false">F135*G136/100</f>
        <v>1613.304</v>
      </c>
      <c r="H135" s="47" t="n">
        <f aca="false">G135*H136/100</f>
        <v>1645.57008</v>
      </c>
      <c r="I135" s="47" t="n">
        <f aca="false">H135*I136/100</f>
        <v>1647.21565008</v>
      </c>
      <c r="J135" s="47" t="n">
        <f aca="false">I135*J136/100</f>
        <v>1650.51008138016</v>
      </c>
      <c r="K135" s="47" t="n">
        <f aca="false">J135*K136/100</f>
        <v>1667.01518219396</v>
      </c>
      <c r="L135" s="47" t="n">
        <f aca="false">K135*L136/100</f>
        <v>1683.6853340159</v>
      </c>
      <c r="M135" s="47" t="n">
        <f aca="false">L135*M136/100</f>
        <v>1700.52218735606</v>
      </c>
      <c r="N135" s="47" t="n">
        <f aca="false">M135*N136/100</f>
        <v>1714.12636485491</v>
      </c>
    </row>
    <row r="136" s="36" customFormat="true" ht="12.75" hidden="false" customHeight="false" outlineLevel="0" collapsed="false">
      <c r="A136" s="37" t="s">
        <v>22</v>
      </c>
      <c r="B136" s="26" t="s">
        <v>23</v>
      </c>
      <c r="C136" s="42"/>
      <c r="D136" s="42"/>
      <c r="E136" s="42"/>
      <c r="F136" s="42"/>
      <c r="G136" s="42" t="n">
        <v>106.7</v>
      </c>
      <c r="H136" s="42" t="n">
        <v>102</v>
      </c>
      <c r="I136" s="42" t="n">
        <v>100.1</v>
      </c>
      <c r="J136" s="42" t="n">
        <v>100.2</v>
      </c>
      <c r="K136" s="42" t="n">
        <v>101</v>
      </c>
      <c r="L136" s="42" t="n">
        <v>101</v>
      </c>
      <c r="M136" s="42" t="n">
        <v>101</v>
      </c>
      <c r="N136" s="42" t="n">
        <v>100.8</v>
      </c>
    </row>
    <row r="137" s="36" customFormat="true" ht="12.75" hidden="false" customHeight="false" outlineLevel="0" collapsed="false">
      <c r="A137" s="37" t="s">
        <v>24</v>
      </c>
      <c r="B137" s="26" t="s">
        <v>21</v>
      </c>
      <c r="C137" s="42"/>
      <c r="D137" s="42"/>
      <c r="E137" s="42"/>
      <c r="F137" s="42" t="n">
        <v>1885</v>
      </c>
      <c r="G137" s="42" t="n">
        <v>2011</v>
      </c>
      <c r="H137" s="42" t="n">
        <v>2070</v>
      </c>
      <c r="I137" s="42" t="n">
        <f aca="false">H137*I136*1.05/100</f>
        <v>2175.6735</v>
      </c>
      <c r="J137" s="42" t="n">
        <f aca="false">I137*J136*1.03/100</f>
        <v>2245.42559241</v>
      </c>
      <c r="K137" s="42" t="n">
        <f aca="false">I137*K136*1.04/100</f>
        <v>2285.3274444</v>
      </c>
      <c r="L137" s="42" t="n">
        <f aca="false">J137*L136*1.03/100</f>
        <v>2335.91624378412</v>
      </c>
      <c r="M137" s="42" t="n">
        <f aca="false">K137*M136*1.04/100</f>
        <v>2400.50794759776</v>
      </c>
      <c r="N137" s="42" t="n">
        <f aca="false">L137*N136*1.03/100</f>
        <v>2425.24168094643</v>
      </c>
    </row>
    <row r="138" s="36" customFormat="true" ht="12.75" hidden="false" customHeight="false" outlineLevel="0" collapsed="false">
      <c r="A138" s="46" t="s">
        <v>51</v>
      </c>
      <c r="B138" s="26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</row>
    <row r="139" s="36" customFormat="true" ht="12.75" hidden="false" customHeight="false" outlineLevel="0" collapsed="false">
      <c r="A139" s="37" t="s">
        <v>33</v>
      </c>
      <c r="B139" s="26" t="s">
        <v>21</v>
      </c>
      <c r="C139" s="42"/>
      <c r="D139" s="42"/>
      <c r="E139" s="42" t="n">
        <v>0</v>
      </c>
      <c r="F139" s="42" t="n">
        <v>81311</v>
      </c>
      <c r="G139" s="47" t="n">
        <f aca="false">F139*G140/100</f>
        <v>98711.554</v>
      </c>
      <c r="H139" s="47" t="n">
        <f aca="false">G139*H140/100</f>
        <v>110556.94048</v>
      </c>
      <c r="I139" s="47" t="n">
        <f aca="false">H139*I140/100</f>
        <v>110667.49742048</v>
      </c>
      <c r="J139" s="47" t="n">
        <f aca="false">I139*J140/100</f>
        <v>113102.182363731</v>
      </c>
      <c r="K139" s="47" t="n">
        <f aca="false">J139*K140/100</f>
        <v>113667.693275549</v>
      </c>
      <c r="L139" s="47" t="n">
        <f aca="false">K139*L140/100</f>
        <v>115600.044061234</v>
      </c>
      <c r="M139" s="47" t="n">
        <f aca="false">L139*M140/100</f>
        <v>115715.644105295</v>
      </c>
      <c r="N139" s="47" t="n">
        <f aca="false">M139*N140/100</f>
        <v>117914.241343295</v>
      </c>
    </row>
    <row r="140" s="36" customFormat="true" ht="12.75" hidden="false" customHeight="false" outlineLevel="0" collapsed="false">
      <c r="A140" s="37" t="s">
        <v>22</v>
      </c>
      <c r="B140" s="26" t="s">
        <v>23</v>
      </c>
      <c r="C140" s="42"/>
      <c r="D140" s="42"/>
      <c r="E140" s="42"/>
      <c r="F140" s="42"/>
      <c r="G140" s="42" t="n">
        <v>121.4</v>
      </c>
      <c r="H140" s="42" t="n">
        <v>112</v>
      </c>
      <c r="I140" s="42" t="n">
        <v>100.1</v>
      </c>
      <c r="J140" s="42" t="n">
        <v>102.2</v>
      </c>
      <c r="K140" s="42" t="n">
        <v>100.5</v>
      </c>
      <c r="L140" s="42" t="n">
        <v>101.7</v>
      </c>
      <c r="M140" s="42" t="n">
        <v>100.1</v>
      </c>
      <c r="N140" s="42" t="n">
        <v>101.9</v>
      </c>
    </row>
    <row r="141" s="36" customFormat="true" ht="12.75" hidden="false" customHeight="false" outlineLevel="0" collapsed="false">
      <c r="A141" s="37" t="s">
        <v>24</v>
      </c>
      <c r="B141" s="26" t="s">
        <v>21</v>
      </c>
      <c r="C141" s="42"/>
      <c r="D141" s="42"/>
      <c r="E141" s="42" t="n">
        <v>18144</v>
      </c>
      <c r="F141" s="42" t="n">
        <v>86311.5</v>
      </c>
      <c r="G141" s="42" t="n">
        <v>104784.8</v>
      </c>
      <c r="H141" s="42" t="n">
        <v>117386</v>
      </c>
      <c r="I141" s="42" t="n">
        <f aca="false">H141*I140*1.05/100</f>
        <v>123378.5553</v>
      </c>
      <c r="J141" s="42" t="n">
        <f aca="false">H141*J140*1.03/100</f>
        <v>123567.54676</v>
      </c>
      <c r="K141" s="42" t="n">
        <f aca="false">I141*K140*1.04/100</f>
        <v>128955.26599956</v>
      </c>
      <c r="L141" s="42" t="n">
        <f aca="false">J141*L140*1.03/100</f>
        <v>129438.240906568</v>
      </c>
      <c r="M141" s="42" t="n">
        <f aca="false">K141*M140*1.04/100</f>
        <v>134247.590116182</v>
      </c>
      <c r="N141" s="42" t="n">
        <f aca="false">L141*N140*1.03/100</f>
        <v>135854.494508306</v>
      </c>
    </row>
    <row r="142" s="36" customFormat="true" ht="12.75" hidden="false" customHeight="false" outlineLevel="0" collapsed="false">
      <c r="A142" s="46" t="s">
        <v>52</v>
      </c>
      <c r="B142" s="26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</row>
    <row r="143" s="36" customFormat="true" ht="12.75" hidden="false" customHeight="false" outlineLevel="0" collapsed="false">
      <c r="A143" s="37" t="s">
        <v>33</v>
      </c>
      <c r="B143" s="26" t="s">
        <v>21</v>
      </c>
      <c r="C143" s="42"/>
      <c r="D143" s="42"/>
      <c r="E143" s="42" t="n">
        <v>0</v>
      </c>
      <c r="F143" s="42" t="n">
        <v>6859</v>
      </c>
      <c r="G143" s="47" t="n">
        <f aca="false">F143*G144/100</f>
        <v>7400.861</v>
      </c>
      <c r="H143" s="47" t="n">
        <f aca="false">G143*H144/100</f>
        <v>8340.770347</v>
      </c>
      <c r="I143" s="47" t="n">
        <f aca="false">H143*I144/100</f>
        <v>8424.17805047</v>
      </c>
      <c r="J143" s="47" t="n">
        <f aca="false">I143*J144/100</f>
        <v>8693.75174808504</v>
      </c>
      <c r="K143" s="47" t="n">
        <f aca="false">J143*K144/100</f>
        <v>8780.68926556589</v>
      </c>
      <c r="L143" s="47" t="n">
        <f aca="false">K143*L144/100</f>
        <v>9026.54856500174</v>
      </c>
      <c r="M143" s="47" t="n">
        <f aca="false">L143*M144/100</f>
        <v>9044.60166213174</v>
      </c>
      <c r="N143" s="47" t="n">
        <f aca="false">M143*N144/100</f>
        <v>9279.76130534717</v>
      </c>
    </row>
    <row r="144" s="36" customFormat="true" ht="12.75" hidden="false" customHeight="false" outlineLevel="0" collapsed="false">
      <c r="A144" s="37" t="s">
        <v>22</v>
      </c>
      <c r="B144" s="26" t="s">
        <v>23</v>
      </c>
      <c r="C144" s="42" t="n">
        <v>84.6</v>
      </c>
      <c r="D144" s="42"/>
      <c r="E144" s="42"/>
      <c r="F144" s="42"/>
      <c r="G144" s="42" t="n">
        <v>107.9</v>
      </c>
      <c r="H144" s="42" t="n">
        <v>112.7</v>
      </c>
      <c r="I144" s="42" t="n">
        <v>101</v>
      </c>
      <c r="J144" s="42" t="n">
        <v>103.2</v>
      </c>
      <c r="K144" s="42" t="n">
        <v>101</v>
      </c>
      <c r="L144" s="42" t="n">
        <v>102.8</v>
      </c>
      <c r="M144" s="42" t="n">
        <v>100.2</v>
      </c>
      <c r="N144" s="42" t="n">
        <v>102.6</v>
      </c>
    </row>
    <row r="145" s="36" customFormat="true" ht="12.75" hidden="false" customHeight="false" outlineLevel="0" collapsed="false">
      <c r="A145" s="37" t="s">
        <v>24</v>
      </c>
      <c r="B145" s="26" t="s">
        <v>21</v>
      </c>
      <c r="C145" s="42" t="n">
        <v>19932.6</v>
      </c>
      <c r="D145" s="42" t="n">
        <v>0</v>
      </c>
      <c r="E145" s="42" t="n">
        <v>0</v>
      </c>
      <c r="F145" s="42" t="n">
        <v>6876</v>
      </c>
      <c r="G145" s="42" t="n">
        <v>8077.9</v>
      </c>
      <c r="H145" s="42" t="n">
        <v>9600</v>
      </c>
      <c r="I145" s="42" t="n">
        <f aca="false">H145*I144*1.05/100</f>
        <v>10180.8</v>
      </c>
      <c r="J145" s="42" t="n">
        <f aca="false">H145*J144*1.03/100</f>
        <v>10204.416</v>
      </c>
      <c r="K145" s="42" t="n">
        <f aca="false">I145*K144*1.04/100</f>
        <v>10693.91232</v>
      </c>
      <c r="L145" s="42" t="n">
        <f aca="false">J145*L144*1.03/100</f>
        <v>10804.84383744</v>
      </c>
      <c r="M145" s="42" t="n">
        <f aca="false">K145*M144*1.04/100</f>
        <v>11143.9121504256</v>
      </c>
      <c r="N145" s="42" t="n">
        <f aca="false">L145*N144*1.03/100</f>
        <v>11418.3428705298</v>
      </c>
    </row>
    <row r="146" s="36" customFormat="true" ht="12.75" hidden="false" customHeight="false" outlineLevel="0" collapsed="false">
      <c r="A146" s="41" t="s">
        <v>27</v>
      </c>
      <c r="B146" s="26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</row>
    <row r="147" s="36" customFormat="true" ht="12.75" hidden="false" customHeight="false" outlineLevel="0" collapsed="false">
      <c r="A147" s="37" t="s">
        <v>33</v>
      </c>
      <c r="B147" s="26" t="s">
        <v>21</v>
      </c>
      <c r="C147" s="42"/>
      <c r="D147" s="42"/>
      <c r="E147" s="42" t="n">
        <v>0</v>
      </c>
      <c r="F147" s="42" t="n">
        <f aca="false">F152+F161+F157</f>
        <v>3082128</v>
      </c>
      <c r="G147" s="42" t="n">
        <f aca="false">G152+G161+G157</f>
        <v>3723210.624</v>
      </c>
      <c r="H147" s="42" t="n">
        <f aca="false">H152+H161+H157</f>
        <v>4125112</v>
      </c>
      <c r="I147" s="42" t="n">
        <f aca="false">I152+I161+I157</f>
        <v>4129237.112</v>
      </c>
      <c r="J147" s="42" t="n">
        <f aca="false">J152+J161+J157</f>
        <v>4220080.328464</v>
      </c>
      <c r="K147" s="42" t="n">
        <f aca="false">K152+K161+K157</f>
        <v>4224300.40879246</v>
      </c>
      <c r="L147" s="42" t="n">
        <f aca="false">L152+L161+L157</f>
        <v>4266543.41288039</v>
      </c>
      <c r="M147" s="42" t="n">
        <f aca="false">M152+M161+M157</f>
        <v>4309208.84700919</v>
      </c>
      <c r="N147" s="42" t="n">
        <f aca="false">N152+N161+N157</f>
        <v>4395393.02394938</v>
      </c>
    </row>
    <row r="148" s="36" customFormat="true" ht="12.75" hidden="false" customHeight="false" outlineLevel="0" collapsed="false">
      <c r="A148" s="37" t="s">
        <v>22</v>
      </c>
      <c r="B148" s="26" t="s">
        <v>23</v>
      </c>
      <c r="C148" s="27" t="e">
        <f aca="false">#REF!/#REF!*100</f>
        <v>#VALUE!</v>
      </c>
      <c r="D148" s="27"/>
      <c r="E148" s="27"/>
      <c r="F148" s="27"/>
      <c r="G148" s="42" t="n">
        <v>120.7</v>
      </c>
      <c r="H148" s="42" t="n">
        <v>125.1</v>
      </c>
      <c r="I148" s="42" t="n">
        <v>96</v>
      </c>
      <c r="J148" s="42" t="n">
        <v>96.5</v>
      </c>
      <c r="K148" s="42" t="n">
        <v>98.5</v>
      </c>
      <c r="L148" s="42" t="n">
        <v>98.4</v>
      </c>
      <c r="M148" s="42" t="n">
        <v>98</v>
      </c>
      <c r="N148" s="42" t="n">
        <v>98.2</v>
      </c>
    </row>
    <row r="149" s="36" customFormat="true" ht="12.75" hidden="false" customHeight="false" outlineLevel="0" collapsed="false">
      <c r="A149" s="37" t="s">
        <v>24</v>
      </c>
      <c r="B149" s="26" t="s">
        <v>21</v>
      </c>
      <c r="C149" s="42" t="e">
        <f aca="false">#REF!+C154+C163</f>
        <v>#VALUE!</v>
      </c>
      <c r="D149" s="42" t="e">
        <f aca="false">#REF!+D154+D163</f>
        <v>#VALUE!</v>
      </c>
      <c r="E149" s="42" t="e">
        <f aca="false">#REF!+E154+E163+E159+#REF!</f>
        <v>#VALUE!</v>
      </c>
      <c r="F149" s="42" t="n">
        <f aca="false">F154+F163+F159</f>
        <v>4149030</v>
      </c>
      <c r="G149" s="42" t="n">
        <f aca="false">G154+G163+G159</f>
        <v>4785821</v>
      </c>
      <c r="H149" s="42" t="n">
        <f aca="false">H154+H163+H159</f>
        <v>5025486</v>
      </c>
      <c r="I149" s="42" t="n">
        <f aca="false">I154+I163+I159</f>
        <v>5282037.0603</v>
      </c>
      <c r="J149" s="42" t="n">
        <f aca="false">J154+J163+J159</f>
        <v>5290128.09276</v>
      </c>
      <c r="K149" s="42" t="n">
        <f aca="false">K154+K163+K159</f>
        <v>5498811.86125471</v>
      </c>
      <c r="L149" s="42" t="n">
        <f aca="false">L154+L163+L159</f>
        <v>5503320.25489823</v>
      </c>
      <c r="M149" s="42" t="n">
        <f aca="false">M154+M163+M159</f>
        <v>5775951.97906195</v>
      </c>
      <c r="N149" s="42" t="n">
        <f aca="false">N154+N163+N159</f>
        <v>5781788.25979608</v>
      </c>
    </row>
    <row r="150" s="36" customFormat="true" ht="12.75" hidden="false" customHeight="false" outlineLevel="0" collapsed="false">
      <c r="A150" s="37" t="s">
        <v>31</v>
      </c>
      <c r="B150" s="26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</row>
    <row r="151" s="36" customFormat="true" ht="12.75" hidden="false" customHeight="false" outlineLevel="0" collapsed="false">
      <c r="A151" s="46" t="s">
        <v>53</v>
      </c>
      <c r="B151" s="26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</row>
    <row r="152" s="36" customFormat="true" ht="12.75" hidden="false" customHeight="false" outlineLevel="0" collapsed="false">
      <c r="A152" s="37" t="s">
        <v>33</v>
      </c>
      <c r="B152" s="26" t="s">
        <v>21</v>
      </c>
      <c r="C152" s="42"/>
      <c r="D152" s="42"/>
      <c r="E152" s="42" t="n">
        <v>0</v>
      </c>
      <c r="F152" s="42" t="n">
        <v>3082128</v>
      </c>
      <c r="G152" s="47" t="n">
        <f aca="false">F152*G153/100</f>
        <v>3723210.624</v>
      </c>
      <c r="H152" s="47" t="n">
        <v>4125112</v>
      </c>
      <c r="I152" s="47" t="n">
        <f aca="false">H152*I153/100</f>
        <v>4129237.112</v>
      </c>
      <c r="J152" s="47" t="n">
        <f aca="false">I152*J153/100</f>
        <v>4220080.328464</v>
      </c>
      <c r="K152" s="47" t="n">
        <f aca="false">J152*K153/100</f>
        <v>4224300.40879246</v>
      </c>
      <c r="L152" s="47" t="n">
        <f aca="false">K152*L153/100</f>
        <v>4266543.41288039</v>
      </c>
      <c r="M152" s="47" t="n">
        <f aca="false">L152*M153/100</f>
        <v>4309208.84700919</v>
      </c>
      <c r="N152" s="47" t="n">
        <f aca="false">M152*N153/100</f>
        <v>4395393.02394938</v>
      </c>
    </row>
    <row r="153" s="36" customFormat="true" ht="12.75" hidden="false" customHeight="false" outlineLevel="0" collapsed="false">
      <c r="A153" s="37" t="s">
        <v>22</v>
      </c>
      <c r="B153" s="26" t="s">
        <v>23</v>
      </c>
      <c r="C153" s="42"/>
      <c r="D153" s="42" t="n">
        <v>0</v>
      </c>
      <c r="E153" s="42"/>
      <c r="F153" s="42"/>
      <c r="G153" s="42" t="n">
        <v>120.8</v>
      </c>
      <c r="H153" s="42" t="n">
        <v>122</v>
      </c>
      <c r="I153" s="42" t="n">
        <v>100.1</v>
      </c>
      <c r="J153" s="42" t="n">
        <v>102.2</v>
      </c>
      <c r="K153" s="42" t="n">
        <v>100.1</v>
      </c>
      <c r="L153" s="42" t="n">
        <v>101</v>
      </c>
      <c r="M153" s="42" t="n">
        <v>101</v>
      </c>
      <c r="N153" s="42" t="n">
        <v>102</v>
      </c>
    </row>
    <row r="154" s="36" customFormat="true" ht="12.75" hidden="false" customHeight="false" outlineLevel="0" collapsed="false">
      <c r="A154" s="37" t="s">
        <v>24</v>
      </c>
      <c r="B154" s="26" t="s">
        <v>21</v>
      </c>
      <c r="C154" s="42" t="n">
        <v>18720</v>
      </c>
      <c r="D154" s="42" t="n">
        <v>0</v>
      </c>
      <c r="E154" s="42" t="n">
        <v>311927.3</v>
      </c>
      <c r="F154" s="42" t="n">
        <v>4149030</v>
      </c>
      <c r="G154" s="42" t="n">
        <v>4785821</v>
      </c>
      <c r="H154" s="42" t="n">
        <v>5025486</v>
      </c>
      <c r="I154" s="42" t="n">
        <f aca="false">H154*I153*1.05/100</f>
        <v>5282037.0603</v>
      </c>
      <c r="J154" s="42" t="n">
        <f aca="false">H154*J153*1.03/100</f>
        <v>5290128.09276</v>
      </c>
      <c r="K154" s="42" t="n">
        <f aca="false">I154*K153*1.04/100</f>
        <v>5498811.86125471</v>
      </c>
      <c r="L154" s="42" t="n">
        <f aca="false">J154*L153*1.03/100</f>
        <v>5503320.25489823</v>
      </c>
      <c r="M154" s="42" t="n">
        <f aca="false">K154*M153*1.04/100</f>
        <v>5775951.97906195</v>
      </c>
      <c r="N154" s="42" t="n">
        <f aca="false">L154*N153*1.03/100</f>
        <v>5781788.25979608</v>
      </c>
    </row>
    <row r="155" s="36" customFormat="true" ht="27" hidden="false" customHeight="true" outlineLevel="0" collapsed="false">
      <c r="A155" s="55" t="s">
        <v>54</v>
      </c>
      <c r="B155" s="26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</row>
    <row r="156" s="36" customFormat="true" ht="12.75" hidden="false" customHeight="false" outlineLevel="0" collapsed="false">
      <c r="A156" s="37" t="s">
        <v>33</v>
      </c>
      <c r="B156" s="26" t="s">
        <v>21</v>
      </c>
      <c r="C156" s="42"/>
      <c r="D156" s="42"/>
      <c r="E156" s="42" t="n">
        <v>0</v>
      </c>
      <c r="F156" s="42" t="n">
        <v>0</v>
      </c>
      <c r="G156" s="42" t="n">
        <v>0</v>
      </c>
      <c r="H156" s="42" t="n">
        <f aca="false">H158+F150+H160</f>
        <v>0</v>
      </c>
      <c r="I156" s="42" t="n">
        <v>0</v>
      </c>
      <c r="J156" s="42" t="n">
        <v>0</v>
      </c>
      <c r="K156" s="42" t="n">
        <f aca="false">K158+I150+K160</f>
        <v>100.1</v>
      </c>
      <c r="L156" s="42" t="n">
        <v>0</v>
      </c>
      <c r="M156" s="42" t="n">
        <f aca="false">M158+K150+M160</f>
        <v>100.1</v>
      </c>
      <c r="N156" s="42" t="n">
        <v>0</v>
      </c>
    </row>
    <row r="157" s="36" customFormat="true" ht="12.75" hidden="false" customHeight="false" outlineLevel="0" collapsed="false">
      <c r="A157" s="37" t="s">
        <v>22</v>
      </c>
      <c r="B157" s="26" t="s">
        <v>23</v>
      </c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</row>
    <row r="158" s="36" customFormat="true" ht="12.75" hidden="false" customHeight="false" outlineLevel="0" collapsed="false">
      <c r="A158" s="37" t="s">
        <v>24</v>
      </c>
      <c r="B158" s="26" t="s">
        <v>21</v>
      </c>
      <c r="C158" s="42"/>
      <c r="D158" s="42"/>
      <c r="E158" s="42" t="n">
        <v>0</v>
      </c>
      <c r="F158" s="42" t="n">
        <v>0</v>
      </c>
      <c r="G158" s="42" t="n">
        <v>0</v>
      </c>
      <c r="H158" s="42" t="n">
        <f aca="false">H160+F153+H162</f>
        <v>0</v>
      </c>
      <c r="I158" s="42" t="n">
        <v>0</v>
      </c>
      <c r="J158" s="42" t="n">
        <v>0</v>
      </c>
      <c r="K158" s="42" t="n">
        <f aca="false">K160+I153+K162</f>
        <v>100.1</v>
      </c>
      <c r="L158" s="42" t="n">
        <v>0</v>
      </c>
      <c r="M158" s="42" t="n">
        <f aca="false">M160+K153+M162</f>
        <v>100.1</v>
      </c>
      <c r="N158" s="42" t="n">
        <v>0</v>
      </c>
    </row>
    <row r="159" s="36" customFormat="true" ht="12.75" hidden="false" customHeight="false" outlineLevel="0" collapsed="false">
      <c r="A159" s="45" t="s">
        <v>30</v>
      </c>
      <c r="B159" s="26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</row>
    <row r="160" s="36" customFormat="true" ht="12.75" hidden="false" customHeight="false" outlineLevel="0" collapsed="false">
      <c r="A160" s="37" t="s">
        <v>24</v>
      </c>
      <c r="B160" s="26" t="s">
        <v>21</v>
      </c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</row>
    <row r="161" s="36" customFormat="true" ht="12.75" hidden="false" customHeight="false" outlineLevel="0" collapsed="false">
      <c r="A161" s="41" t="s">
        <v>27</v>
      </c>
      <c r="B161" s="26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</row>
    <row r="162" s="36" customFormat="true" ht="12.75" hidden="false" customHeight="false" outlineLevel="0" collapsed="false">
      <c r="A162" s="37" t="s">
        <v>24</v>
      </c>
      <c r="B162" s="26" t="s">
        <v>21</v>
      </c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</row>
    <row r="163" s="36" customFormat="true" ht="12.75" hidden="false" customHeight="false" outlineLevel="0" collapsed="false">
      <c r="A163" s="37" t="s">
        <v>31</v>
      </c>
      <c r="B163" s="26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</row>
    <row r="164" s="36" customFormat="true" ht="12.75" hidden="false" customHeight="false" outlineLevel="0" collapsed="false">
      <c r="A164" s="43" t="s">
        <v>55</v>
      </c>
      <c r="B164" s="26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</row>
    <row r="165" s="36" customFormat="true" ht="12.75" hidden="false" customHeight="false" outlineLevel="0" collapsed="false">
      <c r="A165" s="37" t="s">
        <v>33</v>
      </c>
      <c r="B165" s="26" t="s">
        <v>21</v>
      </c>
      <c r="C165" s="42"/>
      <c r="D165" s="42"/>
      <c r="E165" s="42" t="n">
        <v>0</v>
      </c>
      <c r="F165" s="42" t="n">
        <v>0</v>
      </c>
      <c r="G165" s="42" t="n">
        <v>0</v>
      </c>
      <c r="H165" s="42" t="n">
        <f aca="false">H167+F160+H169</f>
        <v>0</v>
      </c>
      <c r="I165" s="42" t="n">
        <v>0</v>
      </c>
      <c r="J165" s="42" t="n">
        <v>0</v>
      </c>
      <c r="K165" s="42" t="n">
        <f aca="false">K167+I160+K169</f>
        <v>0</v>
      </c>
      <c r="L165" s="42" t="n">
        <v>0</v>
      </c>
      <c r="M165" s="42" t="n">
        <f aca="false">M167+K160+M169</f>
        <v>0</v>
      </c>
      <c r="N165" s="42" t="n">
        <v>0</v>
      </c>
    </row>
    <row r="166" s="36" customFormat="true" ht="12.75" hidden="false" customHeight="false" outlineLevel="0" collapsed="false">
      <c r="A166" s="37" t="s">
        <v>22</v>
      </c>
      <c r="B166" s="26" t="s">
        <v>23</v>
      </c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</row>
    <row r="167" s="36" customFormat="true" ht="12.75" hidden="false" customHeight="false" outlineLevel="0" collapsed="false">
      <c r="A167" s="37" t="s">
        <v>24</v>
      </c>
      <c r="B167" s="26" t="s">
        <v>21</v>
      </c>
      <c r="C167" s="42"/>
      <c r="D167" s="42"/>
      <c r="E167" s="42" t="n">
        <v>0</v>
      </c>
      <c r="F167" s="42" t="n">
        <v>0</v>
      </c>
      <c r="G167" s="42" t="n">
        <v>0</v>
      </c>
      <c r="H167" s="42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</row>
    <row r="168" s="36" customFormat="true" ht="12.75" hidden="false" customHeight="false" outlineLevel="0" collapsed="false">
      <c r="A168" s="45" t="s">
        <v>30</v>
      </c>
      <c r="B168" s="26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</row>
    <row r="169" s="36" customFormat="true" ht="12.75" hidden="false" customHeight="false" outlineLevel="0" collapsed="false">
      <c r="A169" s="37" t="s">
        <v>24</v>
      </c>
      <c r="B169" s="26" t="s">
        <v>21</v>
      </c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</row>
    <row r="170" s="36" customFormat="true" ht="12.75" hidden="false" customHeight="false" outlineLevel="0" collapsed="false">
      <c r="A170" s="41" t="s">
        <v>27</v>
      </c>
      <c r="B170" s="26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</row>
    <row r="171" s="36" customFormat="true" ht="12.75" hidden="false" customHeight="false" outlineLevel="0" collapsed="false">
      <c r="A171" s="37" t="s">
        <v>24</v>
      </c>
      <c r="B171" s="26" t="s">
        <v>21</v>
      </c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</row>
    <row r="172" s="36" customFormat="true" ht="12.75" hidden="false" customHeight="false" outlineLevel="0" collapsed="false">
      <c r="A172" s="37" t="s">
        <v>31</v>
      </c>
      <c r="B172" s="26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</row>
    <row r="173" s="36" customFormat="true" ht="38.25" hidden="false" customHeight="false" outlineLevel="0" collapsed="false">
      <c r="A173" s="43" t="s">
        <v>56</v>
      </c>
      <c r="B173" s="26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</row>
    <row r="174" s="36" customFormat="true" ht="12.75" hidden="false" customHeight="false" outlineLevel="0" collapsed="false">
      <c r="A174" s="37" t="s">
        <v>33</v>
      </c>
      <c r="B174" s="26" t="s">
        <v>21</v>
      </c>
      <c r="C174" s="42"/>
      <c r="D174" s="42"/>
      <c r="E174" s="42" t="n">
        <v>0</v>
      </c>
      <c r="F174" s="42" t="n">
        <v>0</v>
      </c>
      <c r="G174" s="42" t="n">
        <v>0</v>
      </c>
      <c r="H174" s="42" t="n">
        <f aca="false">H176+F169+H178</f>
        <v>0</v>
      </c>
      <c r="I174" s="42" t="n">
        <v>0</v>
      </c>
      <c r="J174" s="42" t="n">
        <v>0</v>
      </c>
      <c r="K174" s="42" t="n">
        <f aca="false">K176+I169+K178</f>
        <v>0</v>
      </c>
      <c r="L174" s="42" t="n">
        <v>0</v>
      </c>
      <c r="M174" s="42" t="n">
        <f aca="false">M176+K169+M178</f>
        <v>0</v>
      </c>
      <c r="N174" s="42" t="n">
        <v>0</v>
      </c>
    </row>
    <row r="175" s="36" customFormat="true" ht="12.75" hidden="false" customHeight="false" outlineLevel="0" collapsed="false">
      <c r="A175" s="37" t="s">
        <v>22</v>
      </c>
      <c r="B175" s="26" t="s">
        <v>23</v>
      </c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</row>
    <row r="176" s="36" customFormat="true" ht="12.75" hidden="false" customHeight="false" outlineLevel="0" collapsed="false">
      <c r="A176" s="37" t="s">
        <v>24</v>
      </c>
      <c r="B176" s="26" t="s">
        <v>21</v>
      </c>
      <c r="C176" s="42"/>
      <c r="D176" s="42"/>
      <c r="E176" s="42" t="n">
        <v>0</v>
      </c>
      <c r="F176" s="42" t="n">
        <v>0</v>
      </c>
      <c r="G176" s="42" t="n">
        <v>0</v>
      </c>
      <c r="H176" s="42" t="n">
        <v>0</v>
      </c>
      <c r="I176" s="42" t="n">
        <v>0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</row>
    <row r="177" s="36" customFormat="true" ht="12.75" hidden="false" customHeight="false" outlineLevel="0" collapsed="false">
      <c r="A177" s="45" t="s">
        <v>30</v>
      </c>
      <c r="B177" s="26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</row>
    <row r="178" s="36" customFormat="true" ht="12.75" hidden="false" customHeight="false" outlineLevel="0" collapsed="false">
      <c r="A178" s="37" t="s">
        <v>24</v>
      </c>
      <c r="B178" s="26" t="s">
        <v>21</v>
      </c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</row>
    <row r="179" s="36" customFormat="true" ht="12.75" hidden="false" customHeight="false" outlineLevel="0" collapsed="false">
      <c r="A179" s="41" t="s">
        <v>27</v>
      </c>
      <c r="B179" s="26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</row>
    <row r="180" s="36" customFormat="true" ht="12.75" hidden="false" customHeight="false" outlineLevel="0" collapsed="false">
      <c r="A180" s="37" t="s">
        <v>24</v>
      </c>
      <c r="B180" s="26" t="s">
        <v>21</v>
      </c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</row>
    <row r="181" s="36" customFormat="true" ht="12.75" hidden="false" customHeight="false" outlineLevel="0" collapsed="false">
      <c r="A181" s="37" t="s">
        <v>31</v>
      </c>
      <c r="B181" s="26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</row>
    <row r="182" s="36" customFormat="true" ht="12.75" hidden="false" customHeight="false" outlineLevel="0" collapsed="false">
      <c r="A182" s="43" t="s">
        <v>57</v>
      </c>
      <c r="B182" s="26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</row>
    <row r="183" s="36" customFormat="true" ht="12.75" hidden="false" customHeight="false" outlineLevel="0" collapsed="false">
      <c r="A183" s="37" t="s">
        <v>33</v>
      </c>
      <c r="B183" s="26" t="s">
        <v>21</v>
      </c>
      <c r="C183" s="42"/>
      <c r="D183" s="42"/>
      <c r="E183" s="42" t="n">
        <v>0</v>
      </c>
      <c r="F183" s="42" t="n">
        <v>0</v>
      </c>
      <c r="G183" s="42" t="n">
        <v>0</v>
      </c>
      <c r="H183" s="42" t="n">
        <f aca="false">H185+F178+H187</f>
        <v>0</v>
      </c>
      <c r="I183" s="42" t="n">
        <v>0</v>
      </c>
      <c r="J183" s="42" t="n">
        <v>0</v>
      </c>
      <c r="K183" s="42" t="n">
        <f aca="false">K185+I178+K187</f>
        <v>0</v>
      </c>
      <c r="L183" s="42" t="n">
        <v>0</v>
      </c>
      <c r="M183" s="42" t="n">
        <f aca="false">M185+K178+M187</f>
        <v>0</v>
      </c>
      <c r="N183" s="42" t="n">
        <v>0</v>
      </c>
    </row>
    <row r="184" s="36" customFormat="true" ht="12.75" hidden="false" customHeight="false" outlineLevel="0" collapsed="false">
      <c r="A184" s="37" t="s">
        <v>22</v>
      </c>
      <c r="B184" s="26" t="s">
        <v>23</v>
      </c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</row>
    <row r="185" s="36" customFormat="true" ht="12.75" hidden="false" customHeight="false" outlineLevel="0" collapsed="false">
      <c r="A185" s="37" t="s">
        <v>24</v>
      </c>
      <c r="B185" s="26" t="s">
        <v>21</v>
      </c>
      <c r="C185" s="42"/>
      <c r="D185" s="42"/>
      <c r="E185" s="42" t="n">
        <v>0</v>
      </c>
      <c r="F185" s="42" t="n">
        <v>0</v>
      </c>
      <c r="G185" s="42" t="n">
        <v>0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</row>
    <row r="186" s="36" customFormat="true" ht="12.75" hidden="false" customHeight="false" outlineLevel="0" collapsed="false">
      <c r="A186" s="45" t="s">
        <v>30</v>
      </c>
      <c r="B186" s="26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</row>
    <row r="187" s="36" customFormat="true" ht="12.75" hidden="false" customHeight="false" outlineLevel="0" collapsed="false">
      <c r="A187" s="37" t="s">
        <v>24</v>
      </c>
      <c r="B187" s="26" t="s">
        <v>21</v>
      </c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</row>
    <row r="188" s="36" customFormat="true" ht="12.75" hidden="false" customHeight="false" outlineLevel="0" collapsed="false">
      <c r="A188" s="41" t="s">
        <v>27</v>
      </c>
      <c r="B188" s="26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</row>
    <row r="189" s="36" customFormat="true" ht="12.75" hidden="false" customHeight="false" outlineLevel="0" collapsed="false">
      <c r="A189" s="37" t="s">
        <v>24</v>
      </c>
      <c r="B189" s="26" t="s">
        <v>21</v>
      </c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</row>
    <row r="190" s="36" customFormat="true" ht="12.75" hidden="false" customHeight="false" outlineLevel="0" collapsed="false">
      <c r="A190" s="37" t="s">
        <v>31</v>
      </c>
      <c r="B190" s="26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</row>
    <row r="191" s="36" customFormat="true" ht="25.5" hidden="false" customHeight="false" outlineLevel="0" collapsed="false">
      <c r="A191" s="43" t="s">
        <v>58</v>
      </c>
      <c r="B191" s="26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</row>
    <row r="192" s="36" customFormat="true" ht="12.75" hidden="false" customHeight="false" outlineLevel="0" collapsed="false">
      <c r="A192" s="37" t="s">
        <v>22</v>
      </c>
      <c r="B192" s="26" t="s">
        <v>23</v>
      </c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</row>
    <row r="193" s="36" customFormat="true" ht="12.75" hidden="false" customHeight="false" outlineLevel="0" collapsed="false">
      <c r="A193" s="37" t="s">
        <v>24</v>
      </c>
      <c r="B193" s="26" t="s">
        <v>21</v>
      </c>
      <c r="C193" s="42"/>
      <c r="D193" s="42"/>
      <c r="E193" s="42" t="n">
        <v>0</v>
      </c>
      <c r="F193" s="42" t="n">
        <v>0</v>
      </c>
      <c r="G193" s="42" t="n">
        <v>0</v>
      </c>
      <c r="H193" s="42" t="n">
        <v>0</v>
      </c>
      <c r="I193" s="42" t="n">
        <v>0</v>
      </c>
      <c r="J193" s="42" t="n">
        <v>0</v>
      </c>
      <c r="K193" s="42" t="n">
        <v>0</v>
      </c>
      <c r="L193" s="42" t="n">
        <v>0</v>
      </c>
      <c r="M193" s="42" t="n">
        <v>0</v>
      </c>
      <c r="N193" s="42" t="n">
        <v>0</v>
      </c>
    </row>
    <row r="194" s="36" customFormat="true" ht="12.75" hidden="false" customHeight="false" outlineLevel="0" collapsed="false">
      <c r="A194" s="45" t="s">
        <v>30</v>
      </c>
      <c r="B194" s="26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</row>
    <row r="195" s="36" customFormat="true" ht="12.75" hidden="false" customHeight="false" outlineLevel="0" collapsed="false">
      <c r="A195" s="37" t="s">
        <v>24</v>
      </c>
      <c r="B195" s="26" t="s">
        <v>21</v>
      </c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</row>
    <row r="196" s="36" customFormat="true" ht="12.75" hidden="false" customHeight="false" outlineLevel="0" collapsed="false">
      <c r="A196" s="41" t="s">
        <v>27</v>
      </c>
      <c r="B196" s="26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</row>
    <row r="197" s="36" customFormat="true" ht="12.75" hidden="false" customHeight="false" outlineLevel="0" collapsed="false">
      <c r="A197" s="37" t="s">
        <v>24</v>
      </c>
      <c r="B197" s="26" t="s">
        <v>21</v>
      </c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</row>
    <row r="198" s="36" customFormat="true" ht="12.75" hidden="false" customHeight="false" outlineLevel="0" collapsed="false">
      <c r="A198" s="37" t="s">
        <v>31</v>
      </c>
      <c r="B198" s="26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</row>
    <row r="199" s="36" customFormat="true" ht="25.5" hidden="false" customHeight="false" outlineLevel="0" collapsed="false">
      <c r="A199" s="43" t="s">
        <v>59</v>
      </c>
      <c r="B199" s="26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</row>
    <row r="200" s="36" customFormat="true" ht="12.75" hidden="false" customHeight="false" outlineLevel="0" collapsed="false">
      <c r="A200" s="37" t="s">
        <v>33</v>
      </c>
      <c r="B200" s="26" t="s">
        <v>21</v>
      </c>
      <c r="C200" s="42"/>
      <c r="D200" s="42"/>
      <c r="E200" s="42" t="n">
        <v>0</v>
      </c>
      <c r="F200" s="42" t="n">
        <f aca="false">F204+F216</f>
        <v>103895</v>
      </c>
      <c r="G200" s="42" t="n">
        <f aca="false">G204+G216</f>
        <v>104392.915</v>
      </c>
      <c r="H200" s="42" t="n">
        <f aca="false">H204+H216</f>
        <v>109704.96526</v>
      </c>
      <c r="I200" s="42" t="n">
        <f aca="false">I204+I216</f>
        <v>110310.68891326</v>
      </c>
      <c r="J200" s="42" t="n">
        <f aca="false">J204+J216</f>
        <v>111156.913861327</v>
      </c>
      <c r="K200" s="42" t="n">
        <f aca="false">K204+K216</f>
        <v>111268.070775188</v>
      </c>
      <c r="L200" s="42" t="n">
        <f aca="false">L204+L216</f>
        <v>112380.75148294</v>
      </c>
      <c r="M200" s="42" t="n">
        <f aca="false">M204+M216</f>
        <v>112493.132234423</v>
      </c>
      <c r="N200" s="42" t="n">
        <f aca="false">N204+N216</f>
        <v>112605.625366657</v>
      </c>
    </row>
    <row r="201" s="36" customFormat="true" ht="12.75" hidden="false" customHeight="false" outlineLevel="0" collapsed="false">
      <c r="A201" s="37" t="s">
        <v>22</v>
      </c>
      <c r="B201" s="26" t="s">
        <v>23</v>
      </c>
      <c r="C201" s="27"/>
      <c r="D201" s="27"/>
      <c r="E201" s="27"/>
      <c r="F201" s="27"/>
      <c r="G201" s="42" t="n">
        <f aca="false">G205</f>
        <v>100.072660491856</v>
      </c>
      <c r="H201" s="42" t="n">
        <f aca="false">H205</f>
        <v>105.764380365237</v>
      </c>
      <c r="I201" s="42" t="n">
        <f aca="false">I205</f>
        <v>105.585905280805</v>
      </c>
      <c r="J201" s="42" t="n">
        <f aca="false">J205</f>
        <v>105.811131601006</v>
      </c>
      <c r="K201" s="42" t="n">
        <f aca="false">K205</f>
        <v>105.105</v>
      </c>
      <c r="L201" s="42" t="n">
        <f aca="false">L205</f>
        <v>105.04</v>
      </c>
      <c r="M201" s="42" t="n">
        <f aca="false">M205</f>
        <v>104.104</v>
      </c>
      <c r="N201" s="42" t="n">
        <f aca="false">N205</f>
        <v>104.104</v>
      </c>
    </row>
    <row r="202" s="36" customFormat="true" ht="12.75" hidden="false" customHeight="false" outlineLevel="0" collapsed="false">
      <c r="A202" s="37" t="s">
        <v>24</v>
      </c>
      <c r="B202" s="26" t="s">
        <v>21</v>
      </c>
      <c r="C202" s="42"/>
      <c r="D202" s="42"/>
      <c r="E202" s="42" t="e">
        <f aca="false">E206+#REF!+E218</f>
        <v>#VALUE!</v>
      </c>
      <c r="F202" s="42" t="n">
        <f aca="false">F206+F218</f>
        <v>112716</v>
      </c>
      <c r="G202" s="42" t="n">
        <f aca="false">G206+G218</f>
        <v>112797.9</v>
      </c>
      <c r="H202" s="42" t="n">
        <f aca="false">H206+H218</f>
        <v>119300</v>
      </c>
      <c r="I202" s="42" t="n">
        <f aca="false">I206+I218</f>
        <v>125963.985</v>
      </c>
      <c r="J202" s="42" t="n">
        <f aca="false">J206+J218</f>
        <v>126232.68</v>
      </c>
      <c r="K202" s="42" t="n">
        <f aca="false">K206+K218</f>
        <v>132394.44643425</v>
      </c>
      <c r="L202" s="42" t="n">
        <f aca="false">L206+L218</f>
        <v>132594.807072</v>
      </c>
      <c r="M202" s="42" t="n">
        <f aca="false">M206+M218</f>
        <v>137827.914515912</v>
      </c>
      <c r="N202" s="42" t="n">
        <f aca="false">N206+N218</f>
        <v>138036.497954235</v>
      </c>
    </row>
    <row r="203" s="36" customFormat="true" ht="12.75" hidden="false" customHeight="false" outlineLevel="0" collapsed="false">
      <c r="A203" s="45" t="s">
        <v>30</v>
      </c>
      <c r="B203" s="26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</row>
    <row r="204" s="36" customFormat="true" ht="12.75" hidden="false" customHeight="false" outlineLevel="0" collapsed="false">
      <c r="A204" s="37" t="s">
        <v>33</v>
      </c>
      <c r="B204" s="26" t="s">
        <v>21</v>
      </c>
      <c r="C204" s="27"/>
      <c r="D204" s="27"/>
      <c r="E204" s="27"/>
      <c r="F204" s="42" t="n">
        <f aca="false">F213+F209</f>
        <v>103895</v>
      </c>
      <c r="G204" s="42" t="n">
        <f aca="false">G213+G209</f>
        <v>104392.915</v>
      </c>
      <c r="H204" s="42" t="n">
        <f aca="false">H213+H209</f>
        <v>109704.96526</v>
      </c>
      <c r="I204" s="42" t="n">
        <f aca="false">I213+I209</f>
        <v>110310.68891326</v>
      </c>
      <c r="J204" s="42" t="n">
        <f aca="false">J213+J209</f>
        <v>111156.913861327</v>
      </c>
      <c r="K204" s="42" t="n">
        <f aca="false">K213+K209</f>
        <v>111268.070775188</v>
      </c>
      <c r="L204" s="42" t="n">
        <f aca="false">L213+L209</f>
        <v>112380.75148294</v>
      </c>
      <c r="M204" s="42" t="n">
        <f aca="false">M213+M209</f>
        <v>112493.132234423</v>
      </c>
      <c r="N204" s="42" t="n">
        <f aca="false">N213+N209</f>
        <v>112605.625366657</v>
      </c>
    </row>
    <row r="205" s="36" customFormat="true" ht="12.75" hidden="false" customHeight="false" outlineLevel="0" collapsed="false">
      <c r="A205" s="37" t="s">
        <v>22</v>
      </c>
      <c r="B205" s="26" t="s">
        <v>23</v>
      </c>
      <c r="C205" s="27"/>
      <c r="D205" s="27"/>
      <c r="E205" s="27"/>
      <c r="F205" s="27"/>
      <c r="G205" s="42" t="n">
        <f aca="false">G206/F206*100</f>
        <v>100.072660491856</v>
      </c>
      <c r="H205" s="42" t="n">
        <f aca="false">H206/G206*100</f>
        <v>105.764380365237</v>
      </c>
      <c r="I205" s="42" t="n">
        <f aca="false">I206/H206*100</f>
        <v>105.585905280805</v>
      </c>
      <c r="J205" s="42" t="n">
        <f aca="false">J206/H206*100</f>
        <v>105.811131601006</v>
      </c>
      <c r="K205" s="42" t="n">
        <f aca="false">K206/I206*100</f>
        <v>105.105</v>
      </c>
      <c r="L205" s="42" t="n">
        <f aca="false">L206/J206*100</f>
        <v>105.04</v>
      </c>
      <c r="M205" s="42" t="n">
        <f aca="false">M206/K206*100</f>
        <v>104.104</v>
      </c>
      <c r="N205" s="42" t="n">
        <f aca="false">N206/L206*100</f>
        <v>104.104</v>
      </c>
    </row>
    <row r="206" s="36" customFormat="true" ht="12.75" hidden="false" customHeight="false" outlineLevel="0" collapsed="false">
      <c r="A206" s="37" t="s">
        <v>24</v>
      </c>
      <c r="B206" s="26" t="s">
        <v>21</v>
      </c>
      <c r="C206" s="42"/>
      <c r="D206" s="42"/>
      <c r="E206" s="42"/>
      <c r="F206" s="42" t="n">
        <f aca="false">F215+F211</f>
        <v>112716</v>
      </c>
      <c r="G206" s="42" t="n">
        <f aca="false">G215+G211</f>
        <v>112797.9</v>
      </c>
      <c r="H206" s="42" t="n">
        <f aca="false">H215+H211</f>
        <v>119300</v>
      </c>
      <c r="I206" s="42" t="n">
        <f aca="false">I215+I211</f>
        <v>125963.985</v>
      </c>
      <c r="J206" s="42" t="n">
        <f aca="false">J215+J211</f>
        <v>126232.68</v>
      </c>
      <c r="K206" s="42" t="n">
        <f aca="false">K215+K211</f>
        <v>132394.44643425</v>
      </c>
      <c r="L206" s="42" t="n">
        <f aca="false">L215+L211</f>
        <v>132594.807072</v>
      </c>
      <c r="M206" s="42" t="n">
        <f aca="false">M215+M211</f>
        <v>137827.914515912</v>
      </c>
      <c r="N206" s="42" t="n">
        <f aca="false">N215+N211</f>
        <v>138036.497954235</v>
      </c>
    </row>
    <row r="207" s="36" customFormat="true" ht="12.75" hidden="false" customHeight="false" outlineLevel="0" collapsed="false">
      <c r="A207" s="37" t="s">
        <v>31</v>
      </c>
      <c r="B207" s="26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</row>
    <row r="208" s="36" customFormat="true" ht="12.75" hidden="false" customHeight="false" outlineLevel="0" collapsed="false">
      <c r="A208" s="37" t="s">
        <v>60</v>
      </c>
      <c r="B208" s="26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</row>
    <row r="209" s="36" customFormat="true" ht="12.75" hidden="false" customHeight="false" outlineLevel="0" collapsed="false">
      <c r="A209" s="37" t="s">
        <v>33</v>
      </c>
      <c r="B209" s="26" t="s">
        <v>21</v>
      </c>
      <c r="C209" s="27"/>
      <c r="D209" s="27"/>
      <c r="E209" s="27"/>
      <c r="F209" s="27" t="n">
        <v>51315</v>
      </c>
      <c r="G209" s="47" t="n">
        <f aca="false">F209*G210/100</f>
        <v>67376.595</v>
      </c>
      <c r="H209" s="47" t="n">
        <f aca="false">G209*H210/100</f>
        <v>47702.62926</v>
      </c>
      <c r="I209" s="47" t="n">
        <f aca="false">H209*I210/100</f>
        <v>47750.33188926</v>
      </c>
      <c r="J209" s="47" t="n">
        <f aca="false">I209*J210/100</f>
        <v>47845.8325530385</v>
      </c>
      <c r="K209" s="47" t="n">
        <f aca="false">J209*K210/100</f>
        <v>47893.6783855916</v>
      </c>
      <c r="L209" s="47" t="n">
        <f aca="false">K209*L210/100</f>
        <v>48372.6151694475</v>
      </c>
      <c r="M209" s="47" t="n">
        <f aca="false">L209*M210/100</f>
        <v>48420.9877846169</v>
      </c>
      <c r="N209" s="47" t="n">
        <f aca="false">M209*N210/100</f>
        <v>48469.4087724015</v>
      </c>
    </row>
    <row r="210" s="36" customFormat="true" ht="12.75" hidden="false" customHeight="false" outlineLevel="0" collapsed="false">
      <c r="A210" s="37" t="s">
        <v>22</v>
      </c>
      <c r="B210" s="26" t="s">
        <v>23</v>
      </c>
      <c r="C210" s="27"/>
      <c r="D210" s="27"/>
      <c r="E210" s="27"/>
      <c r="F210" s="27"/>
      <c r="G210" s="27" t="n">
        <v>131.3</v>
      </c>
      <c r="H210" s="27" t="n">
        <v>70.8</v>
      </c>
      <c r="I210" s="42" t="n">
        <v>100.1</v>
      </c>
      <c r="J210" s="42" t="n">
        <v>100.2</v>
      </c>
      <c r="K210" s="42" t="n">
        <v>100.1</v>
      </c>
      <c r="L210" s="42" t="n">
        <v>101</v>
      </c>
      <c r="M210" s="42" t="n">
        <v>100.1</v>
      </c>
      <c r="N210" s="42" t="n">
        <v>100.1</v>
      </c>
    </row>
    <row r="211" s="36" customFormat="true" ht="12.75" hidden="false" customHeight="false" outlineLevel="0" collapsed="false">
      <c r="A211" s="37" t="s">
        <v>24</v>
      </c>
      <c r="B211" s="26" t="s">
        <v>21</v>
      </c>
      <c r="C211" s="42"/>
      <c r="D211" s="42"/>
      <c r="E211" s="42" t="n">
        <v>5061</v>
      </c>
      <c r="F211" s="42" t="n">
        <v>54816</v>
      </c>
      <c r="G211" s="42" t="n">
        <v>72027.9</v>
      </c>
      <c r="H211" s="42" t="n">
        <v>51000</v>
      </c>
      <c r="I211" s="27" t="n">
        <f aca="false">H211*I210*1.05/100</f>
        <v>53603.55</v>
      </c>
      <c r="J211" s="27" t="n">
        <f aca="false">H211*J210*1.05/100</f>
        <v>53657.1</v>
      </c>
      <c r="K211" s="27" t="n">
        <f aca="false">I211*K210*1.05/100</f>
        <v>56340.0112275</v>
      </c>
      <c r="L211" s="27" t="n">
        <f aca="false">J211*L210*1.04/100</f>
        <v>56361.41784</v>
      </c>
      <c r="M211" s="56" t="n">
        <f aca="false">K211*M210*1.04/100</f>
        <v>58652.2052882766</v>
      </c>
      <c r="N211" s="56" t="n">
        <f aca="false">L211*N210*1.04/100</f>
        <v>58674.4904281536</v>
      </c>
    </row>
    <row r="212" s="36" customFormat="true" ht="12.75" hidden="false" customHeight="false" outlineLevel="0" collapsed="false">
      <c r="A212" s="37" t="s">
        <v>61</v>
      </c>
      <c r="B212" s="26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</row>
    <row r="213" s="36" customFormat="true" ht="12.75" hidden="false" customHeight="false" outlineLevel="0" collapsed="false">
      <c r="A213" s="37" t="s">
        <v>33</v>
      </c>
      <c r="B213" s="26" t="s">
        <v>21</v>
      </c>
      <c r="C213" s="27"/>
      <c r="D213" s="27"/>
      <c r="E213" s="27"/>
      <c r="F213" s="27" t="n">
        <v>52580</v>
      </c>
      <c r="G213" s="47" t="n">
        <f aca="false">F213*G214/100</f>
        <v>37016.32</v>
      </c>
      <c r="H213" s="47" t="n">
        <f aca="false">G213*H214/100</f>
        <v>62002.336</v>
      </c>
      <c r="I213" s="47" t="n">
        <f aca="false">H213*I214/100</f>
        <v>62560.357024</v>
      </c>
      <c r="J213" s="47" t="n">
        <f aca="false">I213*J214/100</f>
        <v>63311.081308288</v>
      </c>
      <c r="K213" s="47" t="n">
        <f aca="false">J213*K214/100</f>
        <v>63374.3923895963</v>
      </c>
      <c r="L213" s="47" t="n">
        <f aca="false">K213*L214/100</f>
        <v>64008.1363134923</v>
      </c>
      <c r="M213" s="47" t="n">
        <f aca="false">L213*M214/100</f>
        <v>64072.1444498058</v>
      </c>
      <c r="N213" s="47" t="n">
        <f aca="false">M213*N214/100</f>
        <v>64136.2165942556</v>
      </c>
    </row>
    <row r="214" s="36" customFormat="true" ht="12.75" hidden="false" customHeight="false" outlineLevel="0" collapsed="false">
      <c r="A214" s="37" t="s">
        <v>22</v>
      </c>
      <c r="B214" s="26" t="s">
        <v>23</v>
      </c>
      <c r="C214" s="27"/>
      <c r="D214" s="27"/>
      <c r="E214" s="27"/>
      <c r="F214" s="27"/>
      <c r="G214" s="27" t="n">
        <v>70.4</v>
      </c>
      <c r="H214" s="27" t="n">
        <v>167.5</v>
      </c>
      <c r="I214" s="42" t="n">
        <v>100.9</v>
      </c>
      <c r="J214" s="42" t="n">
        <v>101.2</v>
      </c>
      <c r="K214" s="42" t="n">
        <v>100.1</v>
      </c>
      <c r="L214" s="42" t="n">
        <v>101</v>
      </c>
      <c r="M214" s="42" t="n">
        <v>100.1</v>
      </c>
      <c r="N214" s="42" t="n">
        <v>100.1</v>
      </c>
    </row>
    <row r="215" s="36" customFormat="true" ht="12.75" hidden="false" customHeight="false" outlineLevel="0" collapsed="false">
      <c r="A215" s="37" t="s">
        <v>24</v>
      </c>
      <c r="B215" s="26" t="s">
        <v>21</v>
      </c>
      <c r="C215" s="42"/>
      <c r="D215" s="42"/>
      <c r="E215" s="42" t="n">
        <v>5061</v>
      </c>
      <c r="F215" s="42" t="n">
        <v>57900</v>
      </c>
      <c r="G215" s="42" t="n">
        <v>40770</v>
      </c>
      <c r="H215" s="42" t="n">
        <v>68300</v>
      </c>
      <c r="I215" s="27" t="n">
        <f aca="false">H215*I214*1.05/100</f>
        <v>72360.435</v>
      </c>
      <c r="J215" s="27" t="n">
        <f aca="false">H215*J214*1.05/100</f>
        <v>72575.58</v>
      </c>
      <c r="K215" s="27" t="n">
        <f aca="false">I215*K214*1.05/100</f>
        <v>76054.43520675</v>
      </c>
      <c r="L215" s="27" t="n">
        <f aca="false">J215*L214*1.04/100</f>
        <v>76233.389232</v>
      </c>
      <c r="M215" s="56" t="n">
        <f aca="false">K215*M214*1.04/100</f>
        <v>79175.709227635</v>
      </c>
      <c r="N215" s="56" t="n">
        <f aca="false">L215*N214*1.04/100</f>
        <v>79362.0075260813</v>
      </c>
    </row>
    <row r="216" s="36" customFormat="true" ht="12.75" hidden="false" customHeight="false" outlineLevel="0" collapsed="false">
      <c r="A216" s="41" t="s">
        <v>27</v>
      </c>
      <c r="B216" s="26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</row>
    <row r="217" s="36" customFormat="true" ht="12.75" hidden="false" customHeight="false" outlineLevel="0" collapsed="false">
      <c r="A217" s="37" t="s">
        <v>22</v>
      </c>
      <c r="B217" s="26" t="s">
        <v>23</v>
      </c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</row>
    <row r="218" s="36" customFormat="true" ht="12.75" hidden="false" customHeight="false" outlineLevel="0" collapsed="false">
      <c r="A218" s="37" t="s">
        <v>24</v>
      </c>
      <c r="B218" s="26" t="s">
        <v>21</v>
      </c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</row>
    <row r="219" s="36" customFormat="true" ht="25.5" hidden="false" customHeight="false" outlineLevel="0" collapsed="false">
      <c r="A219" s="43" t="s">
        <v>62</v>
      </c>
      <c r="B219" s="26"/>
      <c r="C219" s="42"/>
      <c r="D219" s="42"/>
      <c r="E219" s="42"/>
      <c r="F219" s="42"/>
      <c r="G219" s="42"/>
      <c r="H219" s="42"/>
      <c r="I219" s="52"/>
      <c r="J219" s="52"/>
      <c r="K219" s="52"/>
      <c r="L219" s="52"/>
      <c r="M219" s="52"/>
      <c r="N219" s="52"/>
    </row>
    <row r="220" s="36" customFormat="true" ht="12.75" hidden="false" customHeight="false" outlineLevel="0" collapsed="false">
      <c r="A220" s="37" t="s">
        <v>63</v>
      </c>
      <c r="B220" s="26" t="s">
        <v>21</v>
      </c>
      <c r="C220" s="42" t="n">
        <v>49.8</v>
      </c>
      <c r="D220" s="42" t="n">
        <v>99.5</v>
      </c>
      <c r="E220" s="42"/>
      <c r="F220" s="42" t="n">
        <f aca="false">F224+F248</f>
        <v>65246.5</v>
      </c>
      <c r="G220" s="42" t="n">
        <f aca="false">G224+G248</f>
        <v>25977.0182</v>
      </c>
      <c r="H220" s="42" t="n">
        <f aca="false">H224+H248</f>
        <v>23402.404145</v>
      </c>
      <c r="I220" s="42" t="n">
        <f aca="false">I224+I248</f>
        <v>23819.91534853</v>
      </c>
      <c r="J220" s="42" t="n">
        <f aca="false">J224+J248</f>
        <v>24299.5727576646</v>
      </c>
      <c r="K220" s="42" t="n">
        <f aca="false">K224+K248</f>
        <v>25255.0111918613</v>
      </c>
      <c r="L220" s="42" t="n">
        <f aca="false">L224+L248</f>
        <v>26236.8395312612</v>
      </c>
      <c r="M220" s="42" t="n">
        <f aca="false">M224+M248</f>
        <v>27534.4716208461</v>
      </c>
      <c r="N220" s="42" t="n">
        <f aca="false">N224+N248</f>
        <v>28646.864819251</v>
      </c>
    </row>
    <row r="221" s="36" customFormat="true" ht="12.75" hidden="false" customHeight="false" outlineLevel="0" collapsed="false">
      <c r="A221" s="37" t="s">
        <v>22</v>
      </c>
      <c r="B221" s="26" t="s">
        <v>23</v>
      </c>
      <c r="C221" s="27" t="e">
        <f aca="false">#REF!/#REF!*100</f>
        <v>#VALUE!</v>
      </c>
      <c r="D221" s="27" t="e">
        <f aca="false">#REF!/#REF!*100</f>
        <v>#VALUE!</v>
      </c>
      <c r="E221" s="27"/>
      <c r="F221" s="27"/>
      <c r="G221" s="27" t="n">
        <f aca="false">G222/F222*100</f>
        <v>39.4339602671437</v>
      </c>
      <c r="H221" s="27" t="n">
        <f aca="false">H222/G222*100</f>
        <v>89.6461393111741</v>
      </c>
      <c r="I221" s="27" t="n">
        <f aca="false">I222/H222*100</f>
        <v>106.513068862275</v>
      </c>
      <c r="J221" s="27" t="n">
        <f aca="false">J222/H222*100</f>
        <v>112.657357005988</v>
      </c>
      <c r="K221" s="27" t="n">
        <f aca="false">K222/I222*100</f>
        <v>109.166075445747</v>
      </c>
      <c r="L221" s="27" t="n">
        <f aca="false">L222/J222*100</f>
        <v>110.891179102819</v>
      </c>
      <c r="M221" s="27" t="n">
        <f aca="false">M222/K222*100</f>
        <v>112.015491592372</v>
      </c>
      <c r="N221" s="27" t="n">
        <f aca="false">N222/L222*100</f>
        <v>112.332233604544</v>
      </c>
    </row>
    <row r="222" s="36" customFormat="true" ht="12.75" hidden="false" customHeight="false" outlineLevel="0" collapsed="false">
      <c r="A222" s="37" t="s">
        <v>24</v>
      </c>
      <c r="B222" s="26" t="s">
        <v>21</v>
      </c>
      <c r="C222" s="42" t="e">
        <f aca="false">NA()</f>
        <v>#N/A</v>
      </c>
      <c r="D222" s="42" t="e">
        <f aca="false">NA()</f>
        <v>#N/A</v>
      </c>
      <c r="E222" s="42" t="e">
        <f aca="false">E226+E250+#REF!</f>
        <v>#VALUE!</v>
      </c>
      <c r="F222" s="42" t="n">
        <f aca="false">F226+F250</f>
        <v>94481</v>
      </c>
      <c r="G222" s="42" t="n">
        <f aca="false">G226+G250</f>
        <v>37257.6</v>
      </c>
      <c r="H222" s="42" t="n">
        <f aca="false">H226+H250</f>
        <v>33400</v>
      </c>
      <c r="I222" s="42" t="n">
        <f aca="false">I226+I250</f>
        <v>35575.365</v>
      </c>
      <c r="J222" s="42" t="n">
        <f aca="false">J226+J250</f>
        <v>37627.55724</v>
      </c>
      <c r="K222" s="42" t="n">
        <f aca="false">K226+K250</f>
        <v>38836.229796</v>
      </c>
      <c r="L222" s="42" t="n">
        <f aca="false">L226+L250</f>
        <v>41725.641891024</v>
      </c>
      <c r="M222" s="42" t="n">
        <f aca="false">M226+M250</f>
        <v>43502.5937219328</v>
      </c>
      <c r="N222" s="42" t="n">
        <f aca="false">N226+N250</f>
        <v>46871.3455220205</v>
      </c>
    </row>
    <row r="223" s="36" customFormat="true" ht="12.75" hidden="false" customHeight="false" outlineLevel="0" collapsed="false">
      <c r="A223" s="45" t="s">
        <v>30</v>
      </c>
      <c r="B223" s="26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</row>
    <row r="224" s="36" customFormat="true" ht="12.75" hidden="false" customHeight="false" outlineLevel="0" collapsed="false">
      <c r="A224" s="37" t="s">
        <v>63</v>
      </c>
      <c r="B224" s="26" t="s">
        <v>21</v>
      </c>
      <c r="C224" s="42" t="n">
        <v>49.8</v>
      </c>
      <c r="D224" s="42" t="n">
        <v>99.5</v>
      </c>
      <c r="E224" s="42"/>
      <c r="F224" s="42" t="n">
        <f aca="false">F229+F233+F237+F241+F245</f>
        <v>65246.5</v>
      </c>
      <c r="G224" s="42" t="n">
        <f aca="false">G229+G233+G237+G241+G245</f>
        <v>25977.0182</v>
      </c>
      <c r="H224" s="42" t="n">
        <f aca="false">H229+H233+H237+H241+H245</f>
        <v>23402.404145</v>
      </c>
      <c r="I224" s="42" t="n">
        <f aca="false">I229+I233+I237+I241+I245</f>
        <v>23819.91534853</v>
      </c>
      <c r="J224" s="42" t="n">
        <f aca="false">J229+J233+J237+J241+J245</f>
        <v>24299.5727576646</v>
      </c>
      <c r="K224" s="42" t="n">
        <f aca="false">K229+K233+K237+K241+K245</f>
        <v>25255.0111918613</v>
      </c>
      <c r="L224" s="42" t="n">
        <f aca="false">L229+L233+L237+L241+L245</f>
        <v>26236.8395312612</v>
      </c>
      <c r="M224" s="42" t="n">
        <f aca="false">M229+M233+M237+M241+M245</f>
        <v>27534.4716208461</v>
      </c>
      <c r="N224" s="42" t="n">
        <f aca="false">N229+N233+N237+N241+N245</f>
        <v>28646.864819251</v>
      </c>
    </row>
    <row r="225" s="36" customFormat="true" ht="12.75" hidden="false" customHeight="false" outlineLevel="0" collapsed="false">
      <c r="A225" s="37" t="s">
        <v>22</v>
      </c>
      <c r="B225" s="26" t="s">
        <v>23</v>
      </c>
      <c r="C225" s="27" t="e">
        <f aca="false">#REF!/#REF!*100</f>
        <v>#VALUE!</v>
      </c>
      <c r="D225" s="27" t="e">
        <f aca="false">#REF!/#REF!*100</f>
        <v>#VALUE!</v>
      </c>
      <c r="E225" s="27"/>
      <c r="F225" s="27"/>
      <c r="G225" s="27" t="n">
        <f aca="false">G226/F226*100</f>
        <v>39.4339602671437</v>
      </c>
      <c r="H225" s="27" t="n">
        <f aca="false">H226/G226*100</f>
        <v>89.6461393111741</v>
      </c>
      <c r="I225" s="27" t="n">
        <f aca="false">I226/H226*100</f>
        <v>106.513068862275</v>
      </c>
      <c r="J225" s="27" t="n">
        <f aca="false">J226/H226*100</f>
        <v>112.657357005988</v>
      </c>
      <c r="K225" s="27" t="n">
        <f aca="false">K226/I226*100</f>
        <v>109.166075445747</v>
      </c>
      <c r="L225" s="27" t="n">
        <f aca="false">L226/J226*100</f>
        <v>110.891179102819</v>
      </c>
      <c r="M225" s="27" t="n">
        <f aca="false">M226/K226*100</f>
        <v>112.015491592372</v>
      </c>
      <c r="N225" s="27" t="n">
        <f aca="false">N226/L226*100</f>
        <v>112.332233604544</v>
      </c>
    </row>
    <row r="226" s="36" customFormat="true" ht="12.75" hidden="false" customHeight="false" outlineLevel="0" collapsed="false">
      <c r="A226" s="37" t="s">
        <v>24</v>
      </c>
      <c r="B226" s="26" t="s">
        <v>21</v>
      </c>
      <c r="C226" s="42" t="e">
        <f aca="false">C231+#REF!+C239+C243+C247</f>
        <v>#VALUE!</v>
      </c>
      <c r="D226" s="42" t="e">
        <f aca="false">D231+#REF!+D239+D243+D247</f>
        <v>#VALUE!</v>
      </c>
      <c r="E226" s="42" t="e">
        <f aca="false">E231+#REF!+E239+E243+E247</f>
        <v>#VALUE!</v>
      </c>
      <c r="F226" s="42" t="n">
        <f aca="false">F231+F235+F239+F243+F247</f>
        <v>94481</v>
      </c>
      <c r="G226" s="42" t="n">
        <f aca="false">G231+G239+G243+G247+G235</f>
        <v>37257.6</v>
      </c>
      <c r="H226" s="42" t="n">
        <f aca="false">H231+H239+H243+H247</f>
        <v>33400</v>
      </c>
      <c r="I226" s="42" t="n">
        <f aca="false">I231+I239+I243+I247</f>
        <v>35575.365</v>
      </c>
      <c r="J226" s="42" t="n">
        <f aca="false">J231+J239+J243+J247</f>
        <v>37627.55724</v>
      </c>
      <c r="K226" s="42" t="n">
        <f aca="false">K231+K239+K243+K247</f>
        <v>38836.229796</v>
      </c>
      <c r="L226" s="42" t="n">
        <f aca="false">L231+L239+L243+L247</f>
        <v>41725.641891024</v>
      </c>
      <c r="M226" s="42" t="n">
        <f aca="false">M231+M239+M243+M247</f>
        <v>43502.5937219328</v>
      </c>
      <c r="N226" s="42" t="n">
        <f aca="false">N231+N239+N243+N247</f>
        <v>46871.3455220205</v>
      </c>
    </row>
    <row r="227" s="36" customFormat="true" ht="12.75" hidden="false" customHeight="false" outlineLevel="0" collapsed="false">
      <c r="A227" s="37" t="s">
        <v>31</v>
      </c>
      <c r="B227" s="26"/>
      <c r="C227" s="42" t="e">
        <f aca="false">#REF!+#REF!+#REF!+#REF!+#REF!</f>
        <v>#VALUE!</v>
      </c>
      <c r="D227" s="42" t="e">
        <f aca="false">#REF!+#REF!+#REF!+#REF!+#REF!</f>
        <v>#VALUE!</v>
      </c>
      <c r="E227" s="42" t="e">
        <f aca="false">#REF!+#REF!+#REF!+#REF!+#REF!</f>
        <v>#VALUE!</v>
      </c>
      <c r="F227" s="42"/>
      <c r="G227" s="42"/>
      <c r="H227" s="42"/>
      <c r="I227" s="42"/>
      <c r="J227" s="42"/>
      <c r="K227" s="42"/>
      <c r="L227" s="42"/>
      <c r="M227" s="42"/>
      <c r="N227" s="42"/>
    </row>
    <row r="228" s="36" customFormat="true" ht="12.75" hidden="false" customHeight="false" outlineLevel="0" collapsed="false">
      <c r="A228" s="46" t="s">
        <v>64</v>
      </c>
      <c r="B228" s="26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</row>
    <row r="229" s="36" customFormat="true" ht="12.75" hidden="false" customHeight="false" outlineLevel="0" collapsed="false">
      <c r="A229" s="37" t="s">
        <v>63</v>
      </c>
      <c r="B229" s="26" t="s">
        <v>21</v>
      </c>
      <c r="C229" s="42" t="n">
        <v>49.8</v>
      </c>
      <c r="D229" s="42" t="n">
        <v>99.5</v>
      </c>
      <c r="E229" s="42"/>
      <c r="F229" s="47" t="n">
        <v>4476.7</v>
      </c>
      <c r="G229" s="47" t="n">
        <f aca="false">F229*G230/100</f>
        <v>698.3652</v>
      </c>
      <c r="H229" s="47" t="n">
        <f aca="false">G229*H230/100</f>
        <v>890.41563</v>
      </c>
      <c r="I229" s="48" t="n">
        <f aca="false">H229*I230/100</f>
        <v>1273.2943509</v>
      </c>
      <c r="J229" s="48" t="n">
        <f aca="false">I229*J230/100</f>
        <v>1629.816769152</v>
      </c>
      <c r="K229" s="48" t="n">
        <f aca="false">I229*K230/100</f>
        <v>2482.923984255</v>
      </c>
      <c r="L229" s="48" t="n">
        <f aca="false">J229*L230/100</f>
        <v>3227.03720292096</v>
      </c>
      <c r="M229" s="48" t="n">
        <f aca="false">K229*M230/100</f>
        <v>4096.82457402075</v>
      </c>
      <c r="N229" s="48" t="n">
        <f aca="false">L229*N230/100</f>
        <v>4840.55580438144</v>
      </c>
    </row>
    <row r="230" s="36" customFormat="true" ht="12.75" hidden="false" customHeight="false" outlineLevel="0" collapsed="false">
      <c r="A230" s="37" t="s">
        <v>22</v>
      </c>
      <c r="B230" s="26" t="s">
        <v>23</v>
      </c>
      <c r="C230" s="42" t="n">
        <v>49.8</v>
      </c>
      <c r="D230" s="42" t="n">
        <v>99.5</v>
      </c>
      <c r="E230" s="42"/>
      <c r="F230" s="42"/>
      <c r="G230" s="49" t="n">
        <v>15.6</v>
      </c>
      <c r="H230" s="42" t="n">
        <v>127.5</v>
      </c>
      <c r="I230" s="42" t="n">
        <v>143</v>
      </c>
      <c r="J230" s="42" t="n">
        <v>128</v>
      </c>
      <c r="K230" s="42" t="n">
        <v>195</v>
      </c>
      <c r="L230" s="42" t="n">
        <v>198</v>
      </c>
      <c r="M230" s="42" t="n">
        <v>165</v>
      </c>
      <c r="N230" s="42" t="n">
        <v>150</v>
      </c>
    </row>
    <row r="231" s="36" customFormat="true" ht="12.75" hidden="false" customHeight="false" outlineLevel="0" collapsed="false">
      <c r="A231" s="37" t="s">
        <v>24</v>
      </c>
      <c r="B231" s="26" t="s">
        <v>21</v>
      </c>
      <c r="C231" s="42" t="n">
        <v>2833.8</v>
      </c>
      <c r="D231" s="42" t="n">
        <v>2833.8</v>
      </c>
      <c r="E231" s="42" t="n">
        <v>4477</v>
      </c>
      <c r="F231" s="42" t="n">
        <v>5008</v>
      </c>
      <c r="G231" s="49" t="n">
        <v>784</v>
      </c>
      <c r="H231" s="42" t="n">
        <v>1000</v>
      </c>
      <c r="I231" s="49" t="n">
        <f aca="false">H231*I230*1.05/100</f>
        <v>1501.5</v>
      </c>
      <c r="J231" s="49" t="n">
        <f aca="false">I231*J230*1.04/100</f>
        <v>1998.7968</v>
      </c>
      <c r="K231" s="50" t="n">
        <f aca="false">I231*K230*1.04/100</f>
        <v>3045.042</v>
      </c>
      <c r="L231" s="50" t="n">
        <f aca="false">J231*L230*1.04/100</f>
        <v>4115.92237056</v>
      </c>
      <c r="M231" s="50" t="n">
        <f aca="false">K231*M230*1.04/100</f>
        <v>5225.292072</v>
      </c>
      <c r="N231" s="50" t="n">
        <f aca="false">L231*N230*1.04/100</f>
        <v>6420.8388980736</v>
      </c>
    </row>
    <row r="232" s="36" customFormat="true" ht="12.75" hidden="false" customHeight="false" outlineLevel="0" collapsed="false">
      <c r="A232" s="46" t="s">
        <v>65</v>
      </c>
      <c r="B232" s="26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</row>
    <row r="233" s="36" customFormat="true" ht="12.75" hidden="false" customHeight="false" outlineLevel="0" collapsed="false">
      <c r="A233" s="37" t="s">
        <v>63</v>
      </c>
      <c r="B233" s="26" t="s">
        <v>21</v>
      </c>
      <c r="C233" s="42" t="n">
        <v>49.8</v>
      </c>
      <c r="D233" s="42" t="n">
        <v>99.5</v>
      </c>
      <c r="E233" s="42"/>
      <c r="F233" s="47" t="n">
        <v>0</v>
      </c>
      <c r="G233" s="47" t="n">
        <f aca="false">F233*G234/100</f>
        <v>0</v>
      </c>
      <c r="H233" s="47" t="n">
        <f aca="false">G233*H234/100</f>
        <v>0</v>
      </c>
      <c r="I233" s="48" t="n">
        <f aca="false">H233*I234/100</f>
        <v>0</v>
      </c>
      <c r="J233" s="48" t="n">
        <f aca="false">I233*J234/100</f>
        <v>0</v>
      </c>
      <c r="K233" s="48" t="n">
        <f aca="false">I233*K234/100</f>
        <v>0</v>
      </c>
      <c r="L233" s="48" t="n">
        <f aca="false">J233*L234/100</f>
        <v>0</v>
      </c>
      <c r="M233" s="48" t="n">
        <f aca="false">K233*M234/100</f>
        <v>0</v>
      </c>
      <c r="N233" s="48" t="n">
        <f aca="false">L233*N234/100</f>
        <v>0</v>
      </c>
    </row>
    <row r="234" s="36" customFormat="true" ht="12.75" hidden="false" customHeight="false" outlineLevel="0" collapsed="false">
      <c r="A234" s="37" t="s">
        <v>22</v>
      </c>
      <c r="B234" s="26" t="s">
        <v>23</v>
      </c>
      <c r="C234" s="42" t="n">
        <v>22.4</v>
      </c>
      <c r="D234" s="42" t="n">
        <v>108.8</v>
      </c>
      <c r="E234" s="42"/>
      <c r="F234" s="49"/>
      <c r="G234" s="49" t="n">
        <v>0</v>
      </c>
      <c r="H234" s="50" t="n">
        <v>0</v>
      </c>
      <c r="I234" s="49" t="n">
        <v>0</v>
      </c>
      <c r="J234" s="49" t="n">
        <v>0</v>
      </c>
      <c r="K234" s="49" t="n">
        <v>0</v>
      </c>
      <c r="L234" s="49" t="n">
        <v>0</v>
      </c>
      <c r="M234" s="49" t="n">
        <v>0</v>
      </c>
      <c r="N234" s="49" t="n">
        <v>0</v>
      </c>
    </row>
    <row r="235" s="36" customFormat="true" ht="12.75" hidden="false" customHeight="false" outlineLevel="0" collapsed="false">
      <c r="A235" s="37" t="s">
        <v>24</v>
      </c>
      <c r="B235" s="26" t="s">
        <v>21</v>
      </c>
      <c r="C235" s="42" t="n">
        <v>4798.6</v>
      </c>
      <c r="D235" s="42" t="n">
        <v>4798.6</v>
      </c>
      <c r="E235" s="42"/>
      <c r="F235" s="49" t="n">
        <v>0</v>
      </c>
      <c r="G235" s="49" t="n">
        <v>0</v>
      </c>
      <c r="H235" s="49" t="n">
        <v>0</v>
      </c>
      <c r="I235" s="49" t="n">
        <f aca="false">H235*I234*1.05/100</f>
        <v>0</v>
      </c>
      <c r="J235" s="49" t="n">
        <f aca="false">I235*J234*1.04/100</f>
        <v>0</v>
      </c>
      <c r="K235" s="50" t="n">
        <f aca="false">I235*K234*1.04/100</f>
        <v>0</v>
      </c>
      <c r="L235" s="50" t="n">
        <f aca="false">J235*L234*1.04/100</f>
        <v>0</v>
      </c>
      <c r="M235" s="50" t="n">
        <f aca="false">K235*M234*1.04/100</f>
        <v>0</v>
      </c>
      <c r="N235" s="50" t="n">
        <f aca="false">L235*N234*1.04/100</f>
        <v>0</v>
      </c>
    </row>
    <row r="236" s="36" customFormat="true" ht="12.75" hidden="false" customHeight="false" outlineLevel="0" collapsed="false">
      <c r="A236" s="46" t="s">
        <v>66</v>
      </c>
      <c r="B236" s="26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</row>
    <row r="237" s="36" customFormat="true" ht="12.75" hidden="false" customHeight="false" outlineLevel="0" collapsed="false">
      <c r="A237" s="37" t="s">
        <v>63</v>
      </c>
      <c r="B237" s="26" t="s">
        <v>21</v>
      </c>
      <c r="C237" s="42" t="n">
        <v>49.8</v>
      </c>
      <c r="D237" s="42" t="n">
        <v>99.5</v>
      </c>
      <c r="E237" s="42"/>
      <c r="F237" s="47" t="n">
        <v>0</v>
      </c>
      <c r="G237" s="47" t="n">
        <f aca="false">F237*G238/100</f>
        <v>0</v>
      </c>
      <c r="H237" s="47" t="n">
        <f aca="false">G237*H238/100</f>
        <v>0</v>
      </c>
      <c r="I237" s="48" t="n">
        <f aca="false">H237*I238/100</f>
        <v>0</v>
      </c>
      <c r="J237" s="48" t="n">
        <f aca="false">I237*J238/100</f>
        <v>0</v>
      </c>
      <c r="K237" s="48" t="n">
        <f aca="false">I237*K238/100</f>
        <v>0</v>
      </c>
      <c r="L237" s="48" t="n">
        <f aca="false">J237*L238/100</f>
        <v>0</v>
      </c>
      <c r="M237" s="48" t="n">
        <f aca="false">K237*M238/100</f>
        <v>0</v>
      </c>
      <c r="N237" s="48" t="n">
        <f aca="false">L237*N238/100</f>
        <v>0</v>
      </c>
    </row>
    <row r="238" s="36" customFormat="true" ht="12.75" hidden="false" customHeight="false" outlineLevel="0" collapsed="false">
      <c r="A238" s="37" t="s">
        <v>22</v>
      </c>
      <c r="B238" s="26" t="s">
        <v>23</v>
      </c>
      <c r="C238" s="57" t="n">
        <v>110</v>
      </c>
      <c r="D238" s="57"/>
      <c r="E238" s="57"/>
      <c r="F238" s="58" t="n">
        <v>0</v>
      </c>
      <c r="G238" s="58" t="n">
        <v>0</v>
      </c>
      <c r="H238" s="49" t="n">
        <v>0</v>
      </c>
      <c r="I238" s="58" t="n">
        <v>0</v>
      </c>
      <c r="J238" s="58" t="n">
        <v>0</v>
      </c>
      <c r="K238" s="58" t="n">
        <v>0</v>
      </c>
      <c r="L238" s="58" t="n">
        <v>0</v>
      </c>
      <c r="M238" s="58" t="n">
        <v>0</v>
      </c>
      <c r="N238" s="58" t="n">
        <v>0</v>
      </c>
    </row>
    <row r="239" s="36" customFormat="true" ht="12.75" hidden="false" customHeight="false" outlineLevel="0" collapsed="false">
      <c r="A239" s="37" t="s">
        <v>24</v>
      </c>
      <c r="B239" s="26" t="s">
        <v>21</v>
      </c>
      <c r="C239" s="42" t="n">
        <v>7292</v>
      </c>
      <c r="D239" s="42" t="n">
        <v>7292</v>
      </c>
      <c r="E239" s="42" t="n">
        <v>9632</v>
      </c>
      <c r="F239" s="49" t="n">
        <v>0</v>
      </c>
      <c r="G239" s="49" t="n">
        <v>0</v>
      </c>
      <c r="H239" s="49" t="n">
        <v>0</v>
      </c>
      <c r="I239" s="49" t="n">
        <f aca="false">H239*I238*1.05/100</f>
        <v>0</v>
      </c>
      <c r="J239" s="49" t="n">
        <f aca="false">I239*J238*1.04/100</f>
        <v>0</v>
      </c>
      <c r="K239" s="50" t="n">
        <f aca="false">I239*K238*1.04/100</f>
        <v>0</v>
      </c>
      <c r="L239" s="50" t="n">
        <f aca="false">J239*L238*1.04/100</f>
        <v>0</v>
      </c>
      <c r="M239" s="50" t="n">
        <f aca="false">K239*M238*1.04/100</f>
        <v>0</v>
      </c>
      <c r="N239" s="50" t="n">
        <f aca="false">L239*N238*1.04/100</f>
        <v>0</v>
      </c>
    </row>
    <row r="240" s="36" customFormat="true" ht="12.75" hidden="false" customHeight="false" outlineLevel="0" collapsed="false">
      <c r="A240" s="46" t="s">
        <v>50</v>
      </c>
      <c r="B240" s="26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</row>
    <row r="241" s="36" customFormat="true" ht="12.75" hidden="false" customHeight="false" outlineLevel="0" collapsed="false">
      <c r="A241" s="37" t="s">
        <v>63</v>
      </c>
      <c r="B241" s="26" t="s">
        <v>21</v>
      </c>
      <c r="C241" s="42" t="n">
        <v>49.8</v>
      </c>
      <c r="D241" s="42" t="n">
        <v>99.5</v>
      </c>
      <c r="E241" s="42"/>
      <c r="F241" s="47" t="n">
        <v>40709</v>
      </c>
      <c r="G241" s="47" t="n">
        <f aca="false">F241*G242/100</f>
        <v>14044.605</v>
      </c>
      <c r="H241" s="47" t="n">
        <f aca="false">G241*H242/100</f>
        <v>12120.494115</v>
      </c>
      <c r="I241" s="48" t="n">
        <f aca="false">H241*I242/100</f>
        <v>12144.73510323</v>
      </c>
      <c r="J241" s="48" t="n">
        <f aca="false">I241*J242/100</f>
        <v>12205.4587787462</v>
      </c>
      <c r="K241" s="48" t="n">
        <f aca="false">I241*K242/100</f>
        <v>12266.1824542623</v>
      </c>
      <c r="L241" s="48" t="n">
        <f aca="false">J241*L242/100</f>
        <v>12388.5406604273</v>
      </c>
      <c r="M241" s="48" t="n">
        <f aca="false">K241*M242/100</f>
        <v>12511.5061033475</v>
      </c>
      <c r="N241" s="48" t="n">
        <f aca="false">L241*N242/100</f>
        <v>12760.1968802402</v>
      </c>
    </row>
    <row r="242" s="36" customFormat="true" ht="12.75" hidden="false" customHeight="false" outlineLevel="0" collapsed="false">
      <c r="A242" s="37" t="s">
        <v>22</v>
      </c>
      <c r="B242" s="26" t="s">
        <v>23</v>
      </c>
      <c r="C242" s="42" t="n">
        <v>94.2</v>
      </c>
      <c r="D242" s="42"/>
      <c r="E242" s="42"/>
      <c r="F242" s="49"/>
      <c r="G242" s="49" t="n">
        <v>34.5</v>
      </c>
      <c r="H242" s="50" t="n">
        <v>86.3</v>
      </c>
      <c r="I242" s="50" t="n">
        <v>100.2</v>
      </c>
      <c r="J242" s="50" t="n">
        <v>100.5</v>
      </c>
      <c r="K242" s="50" t="n">
        <v>101</v>
      </c>
      <c r="L242" s="50" t="n">
        <v>101.5</v>
      </c>
      <c r="M242" s="50" t="n">
        <v>102</v>
      </c>
      <c r="N242" s="50" t="n">
        <v>103</v>
      </c>
    </row>
    <row r="243" s="36" customFormat="true" ht="12.75" hidden="false" customHeight="false" outlineLevel="0" collapsed="false">
      <c r="A243" s="37" t="s">
        <v>24</v>
      </c>
      <c r="B243" s="26" t="s">
        <v>21</v>
      </c>
      <c r="C243" s="42" t="n">
        <v>43334.4</v>
      </c>
      <c r="D243" s="42" t="n">
        <v>43334.4</v>
      </c>
      <c r="E243" s="42" t="n">
        <v>38573.5</v>
      </c>
      <c r="F243" s="50" t="n">
        <v>63473</v>
      </c>
      <c r="G243" s="50" t="n">
        <v>21893.6</v>
      </c>
      <c r="H243" s="49" t="n">
        <v>18900</v>
      </c>
      <c r="I243" s="49" t="n">
        <f aca="false">H243*I242*1.05/100</f>
        <v>19884.69</v>
      </c>
      <c r="J243" s="49" t="n">
        <f aca="false">I243*J242*1.04/100</f>
        <v>20783.477988</v>
      </c>
      <c r="K243" s="50" t="n">
        <f aca="false">I243*K242*1.04/100</f>
        <v>20886.878376</v>
      </c>
      <c r="L243" s="50" t="n">
        <f aca="false">J243*L242*1.04/100</f>
        <v>21939.0393641328</v>
      </c>
      <c r="M243" s="50" t="n">
        <f aca="false">K243*M242*1.04/100</f>
        <v>22156.8005812608</v>
      </c>
      <c r="N243" s="50" t="n">
        <f aca="false">L243*N242*1.04/100</f>
        <v>23501.0989668591</v>
      </c>
      <c r="O243" s="59"/>
      <c r="P243" s="59"/>
      <c r="Q243" s="59"/>
    </row>
    <row r="244" s="36" customFormat="true" ht="12.75" hidden="false" customHeight="false" outlineLevel="0" collapsed="false">
      <c r="A244" s="46" t="s">
        <v>67</v>
      </c>
      <c r="B244" s="26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</row>
    <row r="245" s="36" customFormat="true" ht="12.75" hidden="false" customHeight="false" outlineLevel="0" collapsed="false">
      <c r="A245" s="37" t="s">
        <v>63</v>
      </c>
      <c r="B245" s="26" t="s">
        <v>21</v>
      </c>
      <c r="C245" s="42" t="n">
        <v>49.8</v>
      </c>
      <c r="D245" s="42" t="n">
        <v>99.5</v>
      </c>
      <c r="E245" s="42"/>
      <c r="F245" s="47" t="n">
        <v>20060.8</v>
      </c>
      <c r="G245" s="47" t="n">
        <f aca="false">F245*G246/100</f>
        <v>11234.048</v>
      </c>
      <c r="H245" s="47" t="n">
        <f aca="false">G245*H246/100</f>
        <v>10391.4944</v>
      </c>
      <c r="I245" s="48" t="n">
        <f aca="false">H245*I246/100</f>
        <v>10401.8858944</v>
      </c>
      <c r="J245" s="48" t="n">
        <f aca="false">I245*J246/100</f>
        <v>10464.2972097664</v>
      </c>
      <c r="K245" s="48" t="n">
        <f aca="false">I245*K246/100</f>
        <v>10505.904753344</v>
      </c>
      <c r="L245" s="48" t="n">
        <f aca="false">J245*L246/100</f>
        <v>10621.2616679129</v>
      </c>
      <c r="M245" s="48" t="n">
        <f aca="false">K245*M246/100</f>
        <v>10926.1409434778</v>
      </c>
      <c r="N245" s="48" t="n">
        <f aca="false">L245*N246/100</f>
        <v>11046.1121346294</v>
      </c>
    </row>
    <row r="246" s="36" customFormat="true" ht="12.75" hidden="false" customHeight="false" outlineLevel="0" collapsed="false">
      <c r="A246" s="37" t="s">
        <v>22</v>
      </c>
      <c r="B246" s="26" t="s">
        <v>23</v>
      </c>
      <c r="C246" s="42" t="n">
        <v>100.6</v>
      </c>
      <c r="D246" s="42"/>
      <c r="E246" s="42"/>
      <c r="F246" s="49"/>
      <c r="G246" s="49" t="n">
        <v>56</v>
      </c>
      <c r="H246" s="49" t="n">
        <v>92.5</v>
      </c>
      <c r="I246" s="49" t="n">
        <v>100.1</v>
      </c>
      <c r="J246" s="49" t="n">
        <v>100.6</v>
      </c>
      <c r="K246" s="49" t="n">
        <v>101</v>
      </c>
      <c r="L246" s="49" t="n">
        <v>101.5</v>
      </c>
      <c r="M246" s="50" t="n">
        <v>104</v>
      </c>
      <c r="N246" s="50" t="n">
        <v>104</v>
      </c>
    </row>
    <row r="247" s="36" customFormat="true" ht="12.75" hidden="false" customHeight="false" outlineLevel="0" collapsed="false">
      <c r="A247" s="37" t="s">
        <v>24</v>
      </c>
      <c r="B247" s="26" t="s">
        <v>21</v>
      </c>
      <c r="C247" s="42" t="n">
        <v>8600</v>
      </c>
      <c r="D247" s="42" t="n">
        <v>8600</v>
      </c>
      <c r="E247" s="42" t="n">
        <v>8974.3</v>
      </c>
      <c r="F247" s="49" t="n">
        <v>26000</v>
      </c>
      <c r="G247" s="49" t="n">
        <v>14580</v>
      </c>
      <c r="H247" s="49" t="n">
        <v>13500</v>
      </c>
      <c r="I247" s="49" t="n">
        <f aca="false">H247*I246*1.05/100</f>
        <v>14189.175</v>
      </c>
      <c r="J247" s="49" t="n">
        <f aca="false">I247*J246*1.04/100</f>
        <v>14845.282452</v>
      </c>
      <c r="K247" s="50" t="n">
        <f aca="false">I247*K246*1.04/100</f>
        <v>14904.30942</v>
      </c>
      <c r="L247" s="50" t="n">
        <f aca="false">J247*L246*1.04/100</f>
        <v>15670.6801563312</v>
      </c>
      <c r="M247" s="50" t="n">
        <f aca="false">K247*M246*1.04/100</f>
        <v>16120.501068672</v>
      </c>
      <c r="N247" s="50" t="n">
        <f aca="false">L247*N246*1.04/100</f>
        <v>16949.4076570878</v>
      </c>
    </row>
    <row r="248" s="36" customFormat="true" ht="12.75" hidden="false" customHeight="false" outlineLevel="0" collapsed="false">
      <c r="A248" s="41" t="s">
        <v>27</v>
      </c>
      <c r="B248" s="26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</row>
    <row r="249" s="36" customFormat="true" ht="12.75" hidden="false" customHeight="false" outlineLevel="0" collapsed="false">
      <c r="A249" s="37" t="s">
        <v>22</v>
      </c>
      <c r="B249" s="26" t="s">
        <v>23</v>
      </c>
      <c r="C249" s="27" t="e">
        <f aca="false">#REF!/#REF!*100</f>
        <v>#VALUE!</v>
      </c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</row>
    <row r="250" s="36" customFormat="true" ht="12.75" hidden="false" customHeight="false" outlineLevel="0" collapsed="false">
      <c r="A250" s="37" t="s">
        <v>24</v>
      </c>
      <c r="B250" s="26" t="s">
        <v>21</v>
      </c>
      <c r="C250" s="42" t="e">
        <f aca="false">NA()</f>
        <v>#N/A</v>
      </c>
      <c r="D250" s="42" t="e">
        <f aca="false">#REF!</f>
        <v>#REF!</v>
      </c>
      <c r="E250" s="42" t="e">
        <f aca="false">#REF!</f>
        <v>#REF!</v>
      </c>
      <c r="F250" s="42" t="n">
        <v>0</v>
      </c>
      <c r="G250" s="42" t="n">
        <v>0</v>
      </c>
      <c r="H250" s="42" t="n">
        <v>0</v>
      </c>
      <c r="I250" s="42" t="n">
        <v>0</v>
      </c>
      <c r="J250" s="42" t="n">
        <v>0</v>
      </c>
      <c r="K250" s="42" t="n">
        <v>0</v>
      </c>
      <c r="L250" s="42" t="n">
        <v>0</v>
      </c>
      <c r="M250" s="42" t="n">
        <v>0</v>
      </c>
      <c r="N250" s="42" t="n">
        <v>0</v>
      </c>
    </row>
    <row r="251" s="36" customFormat="true" ht="12.75" hidden="false" customHeight="false" outlineLevel="0" collapsed="false">
      <c r="A251" s="43"/>
      <c r="B251" s="26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</row>
    <row r="252" s="36" customFormat="true" ht="25.5" hidden="false" customHeight="false" outlineLevel="0" collapsed="false">
      <c r="A252" s="43" t="s">
        <v>68</v>
      </c>
      <c r="B252" s="26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</row>
    <row r="253" s="36" customFormat="true" ht="12.75" hidden="false" customHeight="false" outlineLevel="0" collapsed="false">
      <c r="A253" s="37" t="s">
        <v>63</v>
      </c>
      <c r="B253" s="26" t="s">
        <v>21</v>
      </c>
      <c r="C253" s="42" t="n">
        <v>49.8</v>
      </c>
      <c r="D253" s="42" t="n">
        <v>99.5</v>
      </c>
      <c r="E253" s="42"/>
      <c r="F253" s="42" t="n">
        <f aca="false">F257+F266</f>
        <v>1061195.5</v>
      </c>
      <c r="G253" s="42" t="n">
        <f aca="false">G257+G266</f>
        <v>1316980.089</v>
      </c>
      <c r="H253" s="42" t="n">
        <f aca="false">H257+H266</f>
        <v>1422582.794643</v>
      </c>
      <c r="I253" s="42" t="n">
        <f aca="false">I257+I266</f>
        <v>1424688.29524507</v>
      </c>
      <c r="J253" s="42" t="n">
        <f aca="false">J257+J266</f>
        <v>1426112.07298324</v>
      </c>
      <c r="K253" s="42" t="n">
        <f aca="false">K257+K266</f>
        <v>1450896.56288778</v>
      </c>
      <c r="L253" s="42" t="n">
        <f aca="false">L257+L266</f>
        <v>1473791.66816282</v>
      </c>
      <c r="M253" s="42" t="n">
        <f aca="false">M257+M266</f>
        <v>1516516.33129771</v>
      </c>
      <c r="N253" s="42" t="n">
        <f aca="false">N257+N266</f>
        <v>1524207.61147452</v>
      </c>
    </row>
    <row r="254" s="36" customFormat="true" ht="12.75" hidden="false" customHeight="false" outlineLevel="0" collapsed="false">
      <c r="A254" s="37" t="s">
        <v>22</v>
      </c>
      <c r="B254" s="26" t="s">
        <v>23</v>
      </c>
      <c r="C254" s="27" t="e">
        <f aca="false">#REF!/#REF!*100</f>
        <v>#VALUE!</v>
      </c>
      <c r="D254" s="27"/>
      <c r="E254" s="27"/>
      <c r="F254" s="27"/>
      <c r="G254" s="27" t="n">
        <f aca="false">G255/F255*100</f>
        <v>123.556651575848</v>
      </c>
      <c r="H254" s="27" t="n">
        <f aca="false">H255/G255*100</f>
        <v>108.135241241457</v>
      </c>
      <c r="I254" s="27" t="n">
        <f aca="false">I255/H255*100</f>
        <v>104.156989277067</v>
      </c>
      <c r="J254" s="27" t="n">
        <f aca="false">J255/H255*100</f>
        <v>108.505364495054</v>
      </c>
      <c r="K254" s="27" t="n">
        <f aca="false">K255/I255*100</f>
        <v>105.902929842327</v>
      </c>
      <c r="L254" s="27" t="n">
        <f aca="false">L255/J255*100</f>
        <v>107.459749023459</v>
      </c>
      <c r="M254" s="27" t="n">
        <f aca="false">M255/K255*100</f>
        <v>108.673117994291</v>
      </c>
      <c r="N254" s="27" t="n">
        <f aca="false">N255/L255*100</f>
        <v>107.552312098642</v>
      </c>
    </row>
    <row r="255" s="36" customFormat="true" ht="12.75" hidden="false" customHeight="false" outlineLevel="0" collapsed="false">
      <c r="A255" s="37" t="s">
        <v>24</v>
      </c>
      <c r="B255" s="26" t="s">
        <v>21</v>
      </c>
      <c r="C255" s="42" t="e">
        <f aca="false">C259+C273</f>
        <v>#REF!</v>
      </c>
      <c r="D255" s="42" t="e">
        <f aca="false">D259+D273</f>
        <v>#REF!</v>
      </c>
      <c r="E255" s="42" t="e">
        <f aca="false">E259+E273+#REF!</f>
        <v>#REF!</v>
      </c>
      <c r="F255" s="42" t="n">
        <f aca="false">F259+F273</f>
        <v>1081894</v>
      </c>
      <c r="G255" s="42" t="n">
        <f aca="false">G259+G273</f>
        <v>1336752</v>
      </c>
      <c r="H255" s="42" t="n">
        <f aca="false">H259+H273</f>
        <v>1445500</v>
      </c>
      <c r="I255" s="42" t="n">
        <f aca="false">I259+I273</f>
        <v>1505589.28</v>
      </c>
      <c r="J255" s="42" t="n">
        <f aca="false">J259+J273</f>
        <v>1568445.043776</v>
      </c>
      <c r="K255" s="42" t="n">
        <f aca="false">K259+K273</f>
        <v>1594463.158912</v>
      </c>
      <c r="L255" s="42" t="n">
        <f aca="false">L259+L273</f>
        <v>1685447.10761257</v>
      </c>
      <c r="M255" s="42" t="n">
        <f aca="false">M259+M273</f>
        <v>1732752.83005993</v>
      </c>
      <c r="N255" s="42" t="n">
        <f aca="false">N259+N273</f>
        <v>1812737.333437</v>
      </c>
    </row>
    <row r="256" s="36" customFormat="true" ht="12.75" hidden="false" customHeight="false" outlineLevel="0" collapsed="false">
      <c r="A256" s="45" t="s">
        <v>30</v>
      </c>
      <c r="B256" s="26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</row>
    <row r="257" s="36" customFormat="true" ht="12.75" hidden="false" customHeight="false" outlineLevel="0" collapsed="false">
      <c r="A257" s="37" t="s">
        <v>63</v>
      </c>
      <c r="B257" s="26" t="s">
        <v>21</v>
      </c>
      <c r="C257" s="42" t="n">
        <v>49.8</v>
      </c>
      <c r="D257" s="42" t="n">
        <v>99.5</v>
      </c>
      <c r="E257" s="42"/>
      <c r="F257" s="42" t="n">
        <f aca="false">F262</f>
        <v>827850</v>
      </c>
      <c r="G257" s="42" t="n">
        <f aca="false">G262</f>
        <v>1116769.65</v>
      </c>
      <c r="H257" s="42" t="n">
        <f aca="false">H262</f>
        <v>1194943.5255</v>
      </c>
      <c r="I257" s="42" t="n">
        <f aca="false">I262</f>
        <v>1196138.4690255</v>
      </c>
      <c r="J257" s="42" t="n">
        <f aca="false">J262</f>
        <v>1197334.60749453</v>
      </c>
      <c r="K257" s="42" t="n">
        <f aca="false">K262</f>
        <v>1220061.23840601</v>
      </c>
      <c r="L257" s="42" t="n">
        <f aca="false">L262</f>
        <v>1240438.65336433</v>
      </c>
      <c r="M257" s="42" t="n">
        <f aca="false">M262</f>
        <v>1281064.30032631</v>
      </c>
      <c r="N257" s="42" t="n">
        <f aca="false">N262</f>
        <v>1283854.00623208</v>
      </c>
    </row>
    <row r="258" s="36" customFormat="true" ht="12.75" hidden="false" customHeight="false" outlineLevel="0" collapsed="false">
      <c r="A258" s="37" t="s">
        <v>22</v>
      </c>
      <c r="B258" s="26" t="s">
        <v>23</v>
      </c>
      <c r="C258" s="27" t="e">
        <f aca="false">#REF!/#REF!*100</f>
        <v>#VALUE!</v>
      </c>
      <c r="D258" s="27"/>
      <c r="E258" s="27" t="e">
        <f aca="false">#REF!/#REF!*100</f>
        <v>#VALUE!</v>
      </c>
      <c r="F258" s="27" t="n">
        <f aca="false">F263</f>
        <v>0</v>
      </c>
      <c r="G258" s="27" t="n">
        <f aca="false">G263</f>
        <v>134.9</v>
      </c>
      <c r="H258" s="27" t="n">
        <f aca="false">H263</f>
        <v>107</v>
      </c>
      <c r="I258" s="27" t="n">
        <f aca="false">I263</f>
        <v>100.1</v>
      </c>
      <c r="J258" s="27" t="n">
        <f aca="false">J263</f>
        <v>100.1</v>
      </c>
      <c r="K258" s="27" t="n">
        <f aca="false">K263</f>
        <v>102</v>
      </c>
      <c r="L258" s="27" t="n">
        <f aca="false">L263</f>
        <v>103.6</v>
      </c>
      <c r="M258" s="27" t="n">
        <f aca="false">M263</f>
        <v>105</v>
      </c>
      <c r="N258" s="27" t="n">
        <f aca="false">N263</f>
        <v>103.5</v>
      </c>
    </row>
    <row r="259" s="36" customFormat="true" ht="12.75" hidden="false" customHeight="false" outlineLevel="0" collapsed="false">
      <c r="A259" s="37" t="s">
        <v>24</v>
      </c>
      <c r="B259" s="26" t="s">
        <v>21</v>
      </c>
      <c r="C259" s="42" t="e">
        <f aca="false">#REF!</f>
        <v>#REF!</v>
      </c>
      <c r="D259" s="42" t="e">
        <f aca="false">#REF!</f>
        <v>#REF!</v>
      </c>
      <c r="E259" s="42" t="e">
        <f aca="false">#REF!</f>
        <v>#REF!</v>
      </c>
      <c r="F259" s="42" t="n">
        <f aca="false">F264</f>
        <v>830662</v>
      </c>
      <c r="G259" s="42" t="n">
        <f aca="false">G264</f>
        <v>1121000</v>
      </c>
      <c r="H259" s="42" t="n">
        <f aca="false">H264</f>
        <v>1200000</v>
      </c>
      <c r="I259" s="42" t="n">
        <f aca="false">I264</f>
        <v>1249248</v>
      </c>
      <c r="J259" s="42" t="n">
        <f aca="false">J264</f>
        <v>1300517.13792</v>
      </c>
      <c r="K259" s="42" t="n">
        <f aca="false">K264</f>
        <v>1325202.2784</v>
      </c>
      <c r="L259" s="42" t="n">
        <f aca="false">L264</f>
        <v>1401229.18508052</v>
      </c>
      <c r="M259" s="42" t="n">
        <f aca="false">M264</f>
        <v>1447120.8880128</v>
      </c>
      <c r="N259" s="42" t="n">
        <f aca="false">N264</f>
        <v>1508283.09482068</v>
      </c>
    </row>
    <row r="260" s="54" customFormat="true" ht="12.75" hidden="false" customHeight="false" outlineLevel="0" collapsed="false">
      <c r="A260" s="37" t="s">
        <v>69</v>
      </c>
      <c r="B260" s="26"/>
      <c r="C260" s="42"/>
      <c r="D260" s="42"/>
      <c r="E260" s="42"/>
      <c r="F260" s="42"/>
      <c r="G260" s="42"/>
      <c r="H260" s="42"/>
      <c r="I260" s="27"/>
      <c r="J260" s="27"/>
      <c r="K260" s="27"/>
      <c r="L260" s="27"/>
      <c r="M260" s="56"/>
      <c r="N260" s="56"/>
    </row>
    <row r="261" s="36" customFormat="true" ht="12.75" hidden="false" customHeight="false" outlineLevel="0" collapsed="false">
      <c r="A261" s="37" t="s">
        <v>70</v>
      </c>
      <c r="B261" s="26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</row>
    <row r="262" s="36" customFormat="true" ht="12.75" hidden="false" customHeight="false" outlineLevel="0" collapsed="false">
      <c r="A262" s="37" t="s">
        <v>63</v>
      </c>
      <c r="B262" s="26" t="s">
        <v>21</v>
      </c>
      <c r="C262" s="42" t="n">
        <v>49.8</v>
      </c>
      <c r="D262" s="42" t="n">
        <v>99.5</v>
      </c>
      <c r="E262" s="42"/>
      <c r="F262" s="47" t="n">
        <v>827850</v>
      </c>
      <c r="G262" s="47" t="n">
        <f aca="false">F262*G263/100</f>
        <v>1116769.65</v>
      </c>
      <c r="H262" s="47" t="n">
        <f aca="false">G262*H263/100</f>
        <v>1194943.5255</v>
      </c>
      <c r="I262" s="48" t="n">
        <f aca="false">H262*I263/100</f>
        <v>1196138.4690255</v>
      </c>
      <c r="J262" s="48" t="n">
        <f aca="false">I262*J263/100</f>
        <v>1197334.60749453</v>
      </c>
      <c r="K262" s="48" t="n">
        <f aca="false">I262*K263/100</f>
        <v>1220061.23840601</v>
      </c>
      <c r="L262" s="48" t="n">
        <f aca="false">J262*L263/100</f>
        <v>1240438.65336433</v>
      </c>
      <c r="M262" s="48" t="n">
        <f aca="false">K262*M263/100</f>
        <v>1281064.30032631</v>
      </c>
      <c r="N262" s="48" t="n">
        <f aca="false">L262*N263/100</f>
        <v>1283854.00623208</v>
      </c>
    </row>
    <row r="263" s="36" customFormat="true" ht="12.75" hidden="false" customHeight="false" outlineLevel="0" collapsed="false">
      <c r="A263" s="37" t="s">
        <v>22</v>
      </c>
      <c r="B263" s="26" t="s">
        <v>23</v>
      </c>
      <c r="C263" s="42"/>
      <c r="D263" s="42"/>
      <c r="E263" s="42"/>
      <c r="F263" s="60"/>
      <c r="G263" s="60" t="n">
        <v>134.9</v>
      </c>
      <c r="H263" s="60" t="n">
        <v>107</v>
      </c>
      <c r="I263" s="60" t="n">
        <v>100.1</v>
      </c>
      <c r="J263" s="60" t="n">
        <v>100.1</v>
      </c>
      <c r="K263" s="60" t="n">
        <v>102</v>
      </c>
      <c r="L263" s="60" t="n">
        <v>103.6</v>
      </c>
      <c r="M263" s="60" t="n">
        <v>105</v>
      </c>
      <c r="N263" s="60" t="n">
        <v>103.5</v>
      </c>
    </row>
    <row r="264" s="36" customFormat="true" ht="12.75" hidden="false" customHeight="false" outlineLevel="0" collapsed="false">
      <c r="A264" s="37" t="s">
        <v>24</v>
      </c>
      <c r="B264" s="26" t="s">
        <v>21</v>
      </c>
      <c r="C264" s="42"/>
      <c r="D264" s="42"/>
      <c r="E264" s="42"/>
      <c r="F264" s="60" t="n">
        <v>830662</v>
      </c>
      <c r="G264" s="60" t="n">
        <v>1121000</v>
      </c>
      <c r="H264" s="60" t="n">
        <v>1200000</v>
      </c>
      <c r="I264" s="61" t="n">
        <f aca="false">H264*I263*1.04/100</f>
        <v>1249248</v>
      </c>
      <c r="J264" s="61" t="n">
        <f aca="false">I264*J263*1.04/100</f>
        <v>1300517.13792</v>
      </c>
      <c r="K264" s="61" t="n">
        <f aca="false">I264*K263*1.04/100</f>
        <v>1325202.2784</v>
      </c>
      <c r="L264" s="61" t="n">
        <f aca="false">J264*L263*1.04/100</f>
        <v>1401229.18508052</v>
      </c>
      <c r="M264" s="62" t="n">
        <f aca="false">K264*M263*1.04/100</f>
        <v>1447120.8880128</v>
      </c>
      <c r="N264" s="62" t="n">
        <f aca="false">L264*N263*1.04/100</f>
        <v>1508283.09482068</v>
      </c>
    </row>
    <row r="265" s="36" customFormat="true" ht="12.75" hidden="false" customHeight="false" outlineLevel="0" collapsed="false">
      <c r="A265" s="41" t="s">
        <v>27</v>
      </c>
      <c r="B265" s="26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</row>
    <row r="266" s="36" customFormat="true" ht="12.75" hidden="false" customHeight="false" outlineLevel="0" collapsed="false">
      <c r="A266" s="37" t="s">
        <v>63</v>
      </c>
      <c r="B266" s="26" t="s">
        <v>21</v>
      </c>
      <c r="C266" s="42" t="n">
        <v>49.8</v>
      </c>
      <c r="D266" s="42" t="n">
        <v>99.5</v>
      </c>
      <c r="E266" s="42"/>
      <c r="F266" s="42" t="n">
        <f aca="false">F271</f>
        <v>233345.5</v>
      </c>
      <c r="G266" s="42" t="n">
        <f aca="false">G271</f>
        <v>200210.439</v>
      </c>
      <c r="H266" s="42" t="n">
        <f aca="false">H271</f>
        <v>227639.269143</v>
      </c>
      <c r="I266" s="42" t="n">
        <f aca="false">I271</f>
        <v>228549.826219572</v>
      </c>
      <c r="J266" s="42" t="n">
        <f aca="false">J271</f>
        <v>228777.465488715</v>
      </c>
      <c r="K266" s="42" t="n">
        <f aca="false">K271</f>
        <v>230835.324481768</v>
      </c>
      <c r="L266" s="42" t="n">
        <f aca="false">L271</f>
        <v>233353.014798489</v>
      </c>
      <c r="M266" s="42" t="n">
        <f aca="false">M271</f>
        <v>235452.030971403</v>
      </c>
      <c r="N266" s="42" t="n">
        <f aca="false">N271</f>
        <v>240353.605242444</v>
      </c>
    </row>
    <row r="267" s="36" customFormat="true" ht="12.75" hidden="false" customHeight="false" outlineLevel="0" collapsed="false">
      <c r="A267" s="37" t="s">
        <v>22</v>
      </c>
      <c r="B267" s="26" t="s">
        <v>23</v>
      </c>
      <c r="C267" s="42"/>
      <c r="D267" s="42"/>
      <c r="E267" s="42"/>
      <c r="F267" s="42"/>
      <c r="G267" s="42" t="n">
        <f aca="false">G272</f>
        <v>85.8</v>
      </c>
      <c r="H267" s="42" t="n">
        <f aca="false">H272</f>
        <v>113.7</v>
      </c>
      <c r="I267" s="42" t="n">
        <f aca="false">I272</f>
        <v>100.4</v>
      </c>
      <c r="J267" s="42" t="n">
        <f aca="false">J272</f>
        <v>100.5</v>
      </c>
      <c r="K267" s="42" t="n">
        <f aca="false">K272</f>
        <v>101</v>
      </c>
      <c r="L267" s="42" t="n">
        <f aca="false">L272</f>
        <v>102</v>
      </c>
      <c r="M267" s="42" t="n">
        <f aca="false">M272</f>
        <v>102</v>
      </c>
      <c r="N267" s="42" t="n">
        <f aca="false">N272</f>
        <v>103</v>
      </c>
    </row>
    <row r="268" s="36" customFormat="true" ht="12.75" hidden="false" customHeight="false" outlineLevel="0" collapsed="false">
      <c r="A268" s="37" t="s">
        <v>24</v>
      </c>
      <c r="B268" s="26" t="s">
        <v>21</v>
      </c>
      <c r="C268" s="42"/>
      <c r="D268" s="42"/>
      <c r="E268" s="42"/>
      <c r="F268" s="42" t="n">
        <f aca="false">F273</f>
        <v>251232</v>
      </c>
      <c r="G268" s="42" t="n">
        <f aca="false">G273</f>
        <v>215752</v>
      </c>
      <c r="H268" s="42" t="n">
        <f aca="false">H273</f>
        <v>245500</v>
      </c>
      <c r="I268" s="42" t="n">
        <f aca="false">I273</f>
        <v>256341.28</v>
      </c>
      <c r="J268" s="42" t="n">
        <f aca="false">J273</f>
        <v>267927.905856</v>
      </c>
      <c r="K268" s="42" t="n">
        <f aca="false">K273</f>
        <v>269260.880512</v>
      </c>
      <c r="L268" s="42" t="n">
        <f aca="false">L273</f>
        <v>284217.922532045</v>
      </c>
      <c r="M268" s="42" t="n">
        <f aca="false">M273</f>
        <v>285631.94204713</v>
      </c>
      <c r="N268" s="42" t="n">
        <f aca="false">N273</f>
        <v>304454.238616326</v>
      </c>
    </row>
    <row r="269" s="36" customFormat="true" ht="15.75" hidden="false" customHeight="true" outlineLevel="0" collapsed="false">
      <c r="A269" s="37" t="s">
        <v>69</v>
      </c>
      <c r="B269" s="26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</row>
    <row r="270" s="36" customFormat="true" ht="12.75" hidden="false" customHeight="false" outlineLevel="0" collapsed="false">
      <c r="A270" s="37" t="s">
        <v>71</v>
      </c>
      <c r="B270" s="26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</row>
    <row r="271" s="36" customFormat="true" ht="12.75" hidden="false" customHeight="false" outlineLevel="0" collapsed="false">
      <c r="A271" s="37" t="s">
        <v>63</v>
      </c>
      <c r="B271" s="26" t="s">
        <v>21</v>
      </c>
      <c r="C271" s="42" t="n">
        <v>49.8</v>
      </c>
      <c r="D271" s="42" t="n">
        <v>99.5</v>
      </c>
      <c r="E271" s="42"/>
      <c r="F271" s="47" t="n">
        <v>233345.5</v>
      </c>
      <c r="G271" s="47" t="n">
        <f aca="false">F271*G272/100</f>
        <v>200210.439</v>
      </c>
      <c r="H271" s="47" t="n">
        <f aca="false">G271*H272/100</f>
        <v>227639.269143</v>
      </c>
      <c r="I271" s="48" t="n">
        <f aca="false">H271*I272/100</f>
        <v>228549.826219572</v>
      </c>
      <c r="J271" s="48" t="n">
        <f aca="false">H271*J272/100</f>
        <v>228777.465488715</v>
      </c>
      <c r="K271" s="48" t="n">
        <f aca="false">I271*K272/100</f>
        <v>230835.324481768</v>
      </c>
      <c r="L271" s="48" t="n">
        <f aca="false">J271*L272/100</f>
        <v>233353.014798489</v>
      </c>
      <c r="M271" s="48" t="n">
        <f aca="false">K271*M272/100</f>
        <v>235452.030971403</v>
      </c>
      <c r="N271" s="48" t="n">
        <f aca="false">L271*N272/100</f>
        <v>240353.605242444</v>
      </c>
    </row>
    <row r="272" s="36" customFormat="true" ht="12.75" hidden="false" customHeight="false" outlineLevel="0" collapsed="false">
      <c r="A272" s="37" t="s">
        <v>22</v>
      </c>
      <c r="B272" s="26" t="s">
        <v>23</v>
      </c>
      <c r="C272" s="42"/>
      <c r="D272" s="42"/>
      <c r="E272" s="42"/>
      <c r="F272" s="60"/>
      <c r="G272" s="60" t="n">
        <v>85.8</v>
      </c>
      <c r="H272" s="60" t="n">
        <v>113.7</v>
      </c>
      <c r="I272" s="60" t="n">
        <v>100.4</v>
      </c>
      <c r="J272" s="60" t="n">
        <v>100.5</v>
      </c>
      <c r="K272" s="60" t="n">
        <v>101</v>
      </c>
      <c r="L272" s="60" t="n">
        <v>102</v>
      </c>
      <c r="M272" s="60" t="n">
        <v>102</v>
      </c>
      <c r="N272" s="60" t="n">
        <v>103</v>
      </c>
    </row>
    <row r="273" s="36" customFormat="true" ht="12.75" hidden="false" customHeight="false" outlineLevel="0" collapsed="false">
      <c r="A273" s="37" t="s">
        <v>24</v>
      </c>
      <c r="B273" s="26" t="s">
        <v>21</v>
      </c>
      <c r="C273" s="42"/>
      <c r="D273" s="42"/>
      <c r="E273" s="42"/>
      <c r="F273" s="60" t="n">
        <v>251232</v>
      </c>
      <c r="G273" s="60" t="n">
        <v>215752</v>
      </c>
      <c r="H273" s="60" t="n">
        <v>245500</v>
      </c>
      <c r="I273" s="61" t="n">
        <f aca="false">H273*I272*1.04/100</f>
        <v>256341.28</v>
      </c>
      <c r="J273" s="61" t="n">
        <f aca="false">I273*J272*1.04/100</f>
        <v>267927.905856</v>
      </c>
      <c r="K273" s="61" t="n">
        <f aca="false">I273*K272*1.04/100</f>
        <v>269260.880512</v>
      </c>
      <c r="L273" s="61" t="n">
        <f aca="false">J273*L272*1.04/100</f>
        <v>284217.922532045</v>
      </c>
      <c r="M273" s="62" t="n">
        <f aca="false">K273*M272*1.04/100</f>
        <v>285631.94204713</v>
      </c>
      <c r="N273" s="62" t="n">
        <f aca="false">L273*N272*1.04/100</f>
        <v>304454.238616326</v>
      </c>
    </row>
    <row r="274" s="36" customFormat="true" ht="25.5" hidden="false" customHeight="false" outlineLevel="0" collapsed="false">
      <c r="A274" s="43" t="s">
        <v>72</v>
      </c>
      <c r="B274" s="26"/>
      <c r="C274" s="42"/>
      <c r="D274" s="42"/>
      <c r="E274" s="42"/>
      <c r="F274" s="63"/>
      <c r="G274" s="63"/>
      <c r="H274" s="63"/>
      <c r="I274" s="63"/>
      <c r="J274" s="63"/>
      <c r="K274" s="63"/>
      <c r="L274" s="63"/>
      <c r="M274" s="63"/>
      <c r="N274" s="63"/>
    </row>
    <row r="275" s="36" customFormat="true" ht="12.75" hidden="false" customHeight="false" outlineLevel="0" collapsed="false">
      <c r="A275" s="37" t="s">
        <v>63</v>
      </c>
      <c r="B275" s="26" t="s">
        <v>21</v>
      </c>
      <c r="C275" s="42" t="n">
        <v>49.8</v>
      </c>
      <c r="D275" s="42" t="n">
        <v>99.5</v>
      </c>
      <c r="E275" s="42"/>
      <c r="F275" s="47" t="n">
        <v>233345.5</v>
      </c>
      <c r="G275" s="47" t="n">
        <f aca="false">F275*G276/100</f>
        <v>176321.321537466</v>
      </c>
      <c r="H275" s="47" t="n">
        <f aca="false">G275*H276/100</f>
        <v>251140.454059129</v>
      </c>
      <c r="I275" s="48" t="n">
        <f aca="false">H275*I276/100</f>
        <v>265103.863304816</v>
      </c>
      <c r="J275" s="48" t="n">
        <f aca="false">H275*J276/100</f>
        <v>270468.223403519</v>
      </c>
      <c r="K275" s="48" t="n">
        <f aca="false">I275*K276/100</f>
        <v>288666.294675348</v>
      </c>
      <c r="L275" s="48" t="n">
        <f aca="false">J275*L276/100</f>
        <v>294507.439099624</v>
      </c>
      <c r="M275" s="48" t="n">
        <f aca="false">K275*M276/100</f>
        <v>311621.038427932</v>
      </c>
      <c r="N275" s="48" t="n">
        <f aca="false">L275*N276/100</f>
        <v>318539.246130153</v>
      </c>
    </row>
    <row r="276" s="36" customFormat="true" ht="12.75" hidden="false" customHeight="false" outlineLevel="0" collapsed="false">
      <c r="A276" s="37" t="s">
        <v>22</v>
      </c>
      <c r="B276" s="26" t="s">
        <v>23</v>
      </c>
      <c r="C276" s="42"/>
      <c r="D276" s="42"/>
      <c r="E276" s="42"/>
      <c r="F276" s="27"/>
      <c r="G276" s="27" t="n">
        <f aca="false">G277/F277*100</f>
        <v>75.5623406225816</v>
      </c>
      <c r="H276" s="27" t="n">
        <f aca="false">H277/G277*100</f>
        <v>142.433400492501</v>
      </c>
      <c r="I276" s="27" t="n">
        <f aca="false">I277/H277*100</f>
        <v>105.56</v>
      </c>
      <c r="J276" s="27" t="n">
        <f aca="false">J277/H277*100</f>
        <v>107.696</v>
      </c>
      <c r="K276" s="27" t="n">
        <f aca="false">K277/I277*100</f>
        <v>108.888</v>
      </c>
      <c r="L276" s="27" t="n">
        <f aca="false">L277/J277*100</f>
        <v>108.888</v>
      </c>
      <c r="M276" s="27" t="n">
        <f aca="false">M277/K277*100</f>
        <v>107.952</v>
      </c>
      <c r="N276" s="27" t="n">
        <f aca="false">N277/L277*100</f>
        <v>108.16</v>
      </c>
    </row>
    <row r="277" s="36" customFormat="true" ht="12.75" hidden="false" customHeight="false" outlineLevel="0" collapsed="false">
      <c r="A277" s="37" t="s">
        <v>24</v>
      </c>
      <c r="B277" s="26" t="s">
        <v>21</v>
      </c>
      <c r="C277" s="42"/>
      <c r="D277" s="42"/>
      <c r="E277" s="42" t="e">
        <f aca="false">E280+#REF!+E284</f>
        <v>#REF!</v>
      </c>
      <c r="F277" s="42" t="n">
        <f aca="false">F280+F284</f>
        <v>236467</v>
      </c>
      <c r="G277" s="42" t="n">
        <f aca="false">G280+G284</f>
        <v>178680</v>
      </c>
      <c r="H277" s="42" t="n">
        <f aca="false">H280+H284</f>
        <v>254500</v>
      </c>
      <c r="I277" s="42" t="n">
        <f aca="false">I280+I284</f>
        <v>268650.2</v>
      </c>
      <c r="J277" s="42" t="n">
        <f aca="false">J280+J284</f>
        <v>274086.32</v>
      </c>
      <c r="K277" s="42" t="n">
        <f aca="false">K280+K284</f>
        <v>292527.829776</v>
      </c>
      <c r="L277" s="42" t="n">
        <f aca="false">L280+L284</f>
        <v>298447.1121216</v>
      </c>
      <c r="M277" s="42" t="n">
        <f aca="false">M280+M284</f>
        <v>315789.642799788</v>
      </c>
      <c r="N277" s="42" t="n">
        <f aca="false">N280+N284</f>
        <v>322800.396470723</v>
      </c>
    </row>
    <row r="278" s="36" customFormat="true" ht="12.75" hidden="false" customHeight="false" outlineLevel="0" collapsed="false">
      <c r="A278" s="45" t="s">
        <v>30</v>
      </c>
      <c r="B278" s="26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</row>
    <row r="279" s="36" customFormat="true" ht="12.75" hidden="false" customHeight="false" outlineLevel="0" collapsed="false">
      <c r="A279" s="37" t="s">
        <v>22</v>
      </c>
      <c r="B279" s="26" t="s">
        <v>23</v>
      </c>
      <c r="C279" s="42"/>
      <c r="D279" s="42"/>
      <c r="E279" s="42"/>
      <c r="F279" s="42"/>
      <c r="G279" s="27"/>
      <c r="H279" s="27"/>
      <c r="I279" s="27"/>
      <c r="J279" s="27"/>
      <c r="K279" s="27"/>
      <c r="L279" s="27"/>
      <c r="M279" s="27"/>
      <c r="N279" s="27"/>
    </row>
    <row r="280" s="36" customFormat="true" ht="12.75" hidden="false" customHeight="false" outlineLevel="0" collapsed="false">
      <c r="A280" s="37" t="s">
        <v>24</v>
      </c>
      <c r="B280" s="26" t="s">
        <v>21</v>
      </c>
      <c r="C280" s="42"/>
      <c r="D280" s="42"/>
      <c r="E280" s="42" t="e">
        <f aca="false">#REF!</f>
        <v>#REF!</v>
      </c>
      <c r="F280" s="42" t="n">
        <f aca="false">F286</f>
        <v>0</v>
      </c>
      <c r="G280" s="42" t="n">
        <v>0</v>
      </c>
      <c r="H280" s="42" t="n">
        <v>0</v>
      </c>
      <c r="I280" s="42" t="n">
        <v>0</v>
      </c>
      <c r="J280" s="42" t="n">
        <v>0</v>
      </c>
      <c r="K280" s="42" t="n">
        <v>0</v>
      </c>
      <c r="L280" s="42" t="n">
        <v>0</v>
      </c>
      <c r="M280" s="42" t="n">
        <v>0</v>
      </c>
      <c r="N280" s="42" t="n">
        <v>0</v>
      </c>
    </row>
    <row r="281" s="36" customFormat="true" ht="12.75" hidden="false" customHeight="false" outlineLevel="0" collapsed="false">
      <c r="A281" s="41" t="s">
        <v>27</v>
      </c>
      <c r="B281" s="26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</row>
    <row r="282" s="36" customFormat="true" ht="12.75" hidden="false" customHeight="false" outlineLevel="0" collapsed="false">
      <c r="A282" s="37" t="s">
        <v>63</v>
      </c>
      <c r="B282" s="26" t="s">
        <v>21</v>
      </c>
      <c r="C282" s="42" t="n">
        <v>49.8</v>
      </c>
      <c r="D282" s="42" t="n">
        <v>99.5</v>
      </c>
      <c r="E282" s="42"/>
      <c r="F282" s="47" t="n">
        <v>233345.5</v>
      </c>
      <c r="G282" s="47" t="n">
        <f aca="false">F282*G283/100</f>
        <v>176175.8525</v>
      </c>
      <c r="H282" s="47" t="n">
        <f aca="false">G282*H283/100</f>
        <v>181989.6556325</v>
      </c>
      <c r="I282" s="48" t="n">
        <f aca="false">H282*I283/100</f>
        <v>184719.500466988</v>
      </c>
      <c r="J282" s="48" t="n">
        <f aca="false">H282*J283/100</f>
        <v>184901.49012262</v>
      </c>
      <c r="K282" s="48" t="n">
        <f aca="false">I282*K283/100</f>
        <v>193401.316988936</v>
      </c>
      <c r="L282" s="48" t="n">
        <f aca="false">J282*L283/100</f>
        <v>193591.860158383</v>
      </c>
      <c r="M282" s="48" t="n">
        <f aca="false">K282*M283/100</f>
        <v>200750.567034516</v>
      </c>
      <c r="N282" s="48" t="n">
        <f aca="false">L282*N283/100</f>
        <v>201335.534564719</v>
      </c>
    </row>
    <row r="283" s="36" customFormat="true" ht="12.75" hidden="false" customHeight="false" outlineLevel="0" collapsed="false">
      <c r="A283" s="37" t="s">
        <v>22</v>
      </c>
      <c r="B283" s="26" t="s">
        <v>23</v>
      </c>
      <c r="C283" s="42"/>
      <c r="D283" s="42"/>
      <c r="E283" s="42"/>
      <c r="F283" s="42"/>
      <c r="G283" s="42" t="n">
        <f aca="false">G288</f>
        <v>75.5</v>
      </c>
      <c r="H283" s="42" t="n">
        <f aca="false">H288</f>
        <v>103.3</v>
      </c>
      <c r="I283" s="42" t="n">
        <f aca="false">I288</f>
        <v>101.5</v>
      </c>
      <c r="J283" s="42" t="n">
        <f aca="false">J288</f>
        <v>101.6</v>
      </c>
      <c r="K283" s="42" t="n">
        <f aca="false">K288</f>
        <v>104.7</v>
      </c>
      <c r="L283" s="42" t="n">
        <f aca="false">L288</f>
        <v>104.7</v>
      </c>
      <c r="M283" s="42" t="n">
        <f aca="false">M288</f>
        <v>103.8</v>
      </c>
      <c r="N283" s="42" t="n">
        <f aca="false">N288</f>
        <v>104</v>
      </c>
    </row>
    <row r="284" s="36" customFormat="true" ht="12.75" hidden="false" customHeight="false" outlineLevel="0" collapsed="false">
      <c r="A284" s="37" t="s">
        <v>24</v>
      </c>
      <c r="B284" s="26" t="s">
        <v>21</v>
      </c>
      <c r="C284" s="42"/>
      <c r="D284" s="42"/>
      <c r="E284" s="42"/>
      <c r="F284" s="42" t="n">
        <f aca="false">F289</f>
        <v>236467</v>
      </c>
      <c r="G284" s="42" t="n">
        <f aca="false">G289</f>
        <v>178680</v>
      </c>
      <c r="H284" s="42" t="n">
        <f aca="false">H289</f>
        <v>254500</v>
      </c>
      <c r="I284" s="42" t="n">
        <f aca="false">I289</f>
        <v>268650.2</v>
      </c>
      <c r="J284" s="42" t="n">
        <f aca="false">J289</f>
        <v>274086.32</v>
      </c>
      <c r="K284" s="42" t="n">
        <f aca="false">K289</f>
        <v>292527.829776</v>
      </c>
      <c r="L284" s="42" t="n">
        <f aca="false">L289</f>
        <v>298447.1121216</v>
      </c>
      <c r="M284" s="42" t="n">
        <f aca="false">M289</f>
        <v>315789.642799788</v>
      </c>
      <c r="N284" s="42" t="n">
        <f aca="false">N289</f>
        <v>322800.396470723</v>
      </c>
    </row>
    <row r="285" s="36" customFormat="true" ht="12.75" hidden="false" customHeight="false" outlineLevel="0" collapsed="false">
      <c r="A285" s="37" t="s">
        <v>69</v>
      </c>
      <c r="B285" s="26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</row>
    <row r="286" s="36" customFormat="true" ht="12.75" hidden="false" customHeight="false" outlineLevel="0" collapsed="false">
      <c r="A286" s="37" t="s">
        <v>71</v>
      </c>
      <c r="B286" s="26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</row>
    <row r="287" s="36" customFormat="true" ht="12.75" hidden="false" customHeight="false" outlineLevel="0" collapsed="false">
      <c r="A287" s="37" t="s">
        <v>63</v>
      </c>
      <c r="B287" s="26" t="s">
        <v>21</v>
      </c>
      <c r="C287" s="42" t="n">
        <v>49.8</v>
      </c>
      <c r="D287" s="42" t="n">
        <v>99.5</v>
      </c>
      <c r="E287" s="42"/>
      <c r="F287" s="47" t="n">
        <v>233345.5</v>
      </c>
      <c r="G287" s="47" t="n">
        <f aca="false">F287*G288/100</f>
        <v>176175.8525</v>
      </c>
      <c r="H287" s="47" t="n">
        <f aca="false">G287*H288/100</f>
        <v>181989.6556325</v>
      </c>
      <c r="I287" s="48" t="n">
        <f aca="false">H287*I288/100</f>
        <v>184719.500466988</v>
      </c>
      <c r="J287" s="48" t="n">
        <f aca="false">H287*J288/100</f>
        <v>184901.49012262</v>
      </c>
      <c r="K287" s="48" t="n">
        <f aca="false">I287*K288/100</f>
        <v>193401.316988936</v>
      </c>
      <c r="L287" s="48" t="n">
        <f aca="false">J287*L288/100</f>
        <v>193591.860158383</v>
      </c>
      <c r="M287" s="48" t="n">
        <f aca="false">K287*M288/100</f>
        <v>200750.567034516</v>
      </c>
      <c r="N287" s="48" t="n">
        <f aca="false">L287*N288/100</f>
        <v>201335.534564719</v>
      </c>
    </row>
    <row r="288" s="36" customFormat="true" ht="12.75" hidden="false" customHeight="false" outlineLevel="0" collapsed="false">
      <c r="A288" s="37" t="s">
        <v>22</v>
      </c>
      <c r="B288" s="26" t="s">
        <v>23</v>
      </c>
      <c r="C288" s="42"/>
      <c r="D288" s="42"/>
      <c r="E288" s="42"/>
      <c r="F288" s="42"/>
      <c r="G288" s="42" t="n">
        <v>75.5</v>
      </c>
      <c r="H288" s="42" t="n">
        <v>103.3</v>
      </c>
      <c r="I288" s="42" t="n">
        <v>101.5</v>
      </c>
      <c r="J288" s="42" t="n">
        <v>101.6</v>
      </c>
      <c r="K288" s="42" t="n">
        <v>104.7</v>
      </c>
      <c r="L288" s="42" t="n">
        <v>104.7</v>
      </c>
      <c r="M288" s="42" t="n">
        <v>103.8</v>
      </c>
      <c r="N288" s="42" t="n">
        <v>104</v>
      </c>
    </row>
    <row r="289" s="36" customFormat="true" ht="12.75" hidden="false" customHeight="false" outlineLevel="0" collapsed="false">
      <c r="A289" s="37" t="s">
        <v>24</v>
      </c>
      <c r="B289" s="26" t="s">
        <v>21</v>
      </c>
      <c r="C289" s="42"/>
      <c r="D289" s="42"/>
      <c r="E289" s="42"/>
      <c r="F289" s="42" t="n">
        <v>236467</v>
      </c>
      <c r="G289" s="42" t="n">
        <v>178680</v>
      </c>
      <c r="H289" s="42" t="n">
        <v>254500</v>
      </c>
      <c r="I289" s="42" t="n">
        <f aca="false">H289*I288*1.04/100</f>
        <v>268650.2</v>
      </c>
      <c r="J289" s="61" t="n">
        <f aca="false">H289*J288*1.06/100</f>
        <v>274086.32</v>
      </c>
      <c r="K289" s="61" t="n">
        <f aca="false">I289*K288*1.04/100</f>
        <v>292527.829776</v>
      </c>
      <c r="L289" s="61" t="n">
        <f aca="false">J289*L288*1.04/100</f>
        <v>298447.1121216</v>
      </c>
      <c r="M289" s="61" t="n">
        <f aca="false">K289*M288*1.04/100</f>
        <v>315789.642799788</v>
      </c>
      <c r="N289" s="61" t="n">
        <f aca="false">L289*N288*1.04/100</f>
        <v>322800.396470723</v>
      </c>
    </row>
    <row r="290" s="36" customFormat="true" ht="37.5" hidden="false" customHeight="true" outlineLevel="0" collapsed="false">
      <c r="A290" s="43" t="s">
        <v>73</v>
      </c>
      <c r="B290" s="26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</row>
    <row r="291" s="36" customFormat="true" ht="12.75" hidden="false" customHeight="false" outlineLevel="0" collapsed="false">
      <c r="A291" s="37" t="s">
        <v>63</v>
      </c>
      <c r="B291" s="26" t="s">
        <v>21</v>
      </c>
      <c r="C291" s="42" t="n">
        <v>49.8</v>
      </c>
      <c r="D291" s="42" t="n">
        <v>99.5</v>
      </c>
      <c r="E291" s="42"/>
      <c r="F291" s="47" t="n">
        <v>0</v>
      </c>
      <c r="G291" s="47" t="n">
        <f aca="false">F291*G292/100</f>
        <v>0</v>
      </c>
      <c r="H291" s="47" t="n">
        <f aca="false">G291*H292/100</f>
        <v>0</v>
      </c>
      <c r="I291" s="48" t="n">
        <f aca="false">H291*I292/100</f>
        <v>0</v>
      </c>
      <c r="J291" s="48" t="n">
        <f aca="false">H291*J292/100</f>
        <v>0</v>
      </c>
      <c r="K291" s="48" t="n">
        <f aca="false">I291*K292/100</f>
        <v>0</v>
      </c>
      <c r="L291" s="48" t="n">
        <f aca="false">J291*L292/100</f>
        <v>0</v>
      </c>
      <c r="M291" s="48" t="n">
        <f aca="false">K291*M292/100</f>
        <v>0</v>
      </c>
      <c r="N291" s="48" t="n">
        <f aca="false">L291*N292/100</f>
        <v>0</v>
      </c>
    </row>
    <row r="292" s="36" customFormat="true" ht="12.75" hidden="false" customHeight="false" outlineLevel="0" collapsed="false">
      <c r="A292" s="37" t="s">
        <v>22</v>
      </c>
      <c r="B292" s="26" t="s">
        <v>23</v>
      </c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</row>
    <row r="293" s="36" customFormat="true" ht="12.75" hidden="false" customHeight="false" outlineLevel="0" collapsed="false">
      <c r="A293" s="37" t="s">
        <v>24</v>
      </c>
      <c r="B293" s="26" t="s">
        <v>21</v>
      </c>
      <c r="C293" s="42"/>
      <c r="D293" s="42"/>
      <c r="E293" s="42" t="n">
        <v>0</v>
      </c>
      <c r="F293" s="42" t="n">
        <v>0</v>
      </c>
      <c r="G293" s="42" t="n">
        <v>0</v>
      </c>
      <c r="H293" s="42" t="n">
        <v>0</v>
      </c>
      <c r="I293" s="42" t="n">
        <v>0</v>
      </c>
      <c r="J293" s="42"/>
      <c r="K293" s="42" t="n">
        <v>0</v>
      </c>
      <c r="L293" s="42"/>
      <c r="M293" s="42" t="n">
        <v>0</v>
      </c>
      <c r="N293" s="42"/>
    </row>
    <row r="294" s="36" customFormat="true" ht="12.75" hidden="false" customHeight="false" outlineLevel="0" collapsed="false">
      <c r="A294" s="45" t="s">
        <v>30</v>
      </c>
      <c r="B294" s="26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</row>
    <row r="295" s="36" customFormat="true" ht="12.75" hidden="false" customHeight="false" outlineLevel="0" collapsed="false">
      <c r="A295" s="37" t="s">
        <v>24</v>
      </c>
      <c r="B295" s="26" t="s">
        <v>21</v>
      </c>
      <c r="C295" s="42"/>
      <c r="D295" s="42"/>
      <c r="E295" s="42" t="n">
        <v>0</v>
      </c>
      <c r="F295" s="42" t="n">
        <v>0</v>
      </c>
      <c r="G295" s="42" t="n">
        <v>0</v>
      </c>
      <c r="H295" s="42" t="n">
        <v>0</v>
      </c>
      <c r="I295" s="42" t="n">
        <v>0</v>
      </c>
      <c r="J295" s="42"/>
      <c r="K295" s="42" t="n">
        <v>0</v>
      </c>
      <c r="L295" s="42"/>
      <c r="M295" s="42" t="n">
        <v>0</v>
      </c>
      <c r="N295" s="42"/>
    </row>
    <row r="296" s="36" customFormat="true" ht="12.75" hidden="false" customHeight="false" outlineLevel="0" collapsed="false">
      <c r="A296" s="41" t="s">
        <v>74</v>
      </c>
      <c r="B296" s="26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</row>
    <row r="297" s="36" customFormat="true" ht="12.75" hidden="false" customHeight="false" outlineLevel="0" collapsed="false">
      <c r="A297" s="37" t="s">
        <v>24</v>
      </c>
      <c r="B297" s="26" t="s">
        <v>21</v>
      </c>
      <c r="C297" s="42"/>
      <c r="D297" s="42"/>
      <c r="E297" s="42" t="n">
        <v>0</v>
      </c>
      <c r="F297" s="42" t="n">
        <v>0</v>
      </c>
      <c r="G297" s="42" t="n">
        <v>0</v>
      </c>
      <c r="H297" s="42" t="n">
        <v>0</v>
      </c>
      <c r="I297" s="42" t="n">
        <v>0</v>
      </c>
      <c r="J297" s="42"/>
      <c r="K297" s="42" t="n">
        <v>0</v>
      </c>
      <c r="L297" s="42"/>
      <c r="M297" s="42" t="n">
        <v>0</v>
      </c>
      <c r="N297" s="42"/>
    </row>
    <row r="298" s="36" customFormat="true" ht="12.75" hidden="false" customHeight="false" outlineLevel="0" collapsed="false">
      <c r="A298" s="37" t="s">
        <v>69</v>
      </c>
      <c r="B298" s="26" t="s">
        <v>23</v>
      </c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</row>
    <row r="299" s="36" customFormat="true" ht="25.5" hidden="false" customHeight="false" outlineLevel="0" collapsed="false">
      <c r="A299" s="43" t="s">
        <v>75</v>
      </c>
      <c r="B299" s="26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</row>
    <row r="300" s="36" customFormat="true" ht="12.75" hidden="false" customHeight="false" outlineLevel="0" collapsed="false">
      <c r="A300" s="37" t="s">
        <v>63</v>
      </c>
      <c r="B300" s="26" t="s">
        <v>21</v>
      </c>
      <c r="C300" s="42" t="n">
        <v>49.8</v>
      </c>
      <c r="D300" s="42" t="n">
        <v>99.5</v>
      </c>
      <c r="E300" s="42"/>
      <c r="F300" s="42" t="n">
        <f aca="false">F309</f>
        <v>4128.9</v>
      </c>
      <c r="G300" s="47" t="n">
        <f aca="false">F300*G301/100</f>
        <v>4422.0519</v>
      </c>
      <c r="H300" s="47" t="n">
        <f aca="false">G300*H301/100</f>
        <v>4598.933976</v>
      </c>
      <c r="I300" s="48" t="n">
        <f aca="false">H300*I301/100</f>
        <v>4603.532909976</v>
      </c>
      <c r="J300" s="48" t="n">
        <f aca="false">H300*J301/100</f>
        <v>4654.121183712</v>
      </c>
      <c r="K300" s="48" t="n">
        <f aca="false">I300*K301/100</f>
        <v>4667.98237071566</v>
      </c>
      <c r="L300" s="48" t="n">
        <f aca="false">J300*L301/100</f>
        <v>4723.93300146768</v>
      </c>
      <c r="M300" s="48" t="n">
        <f aca="false">K300*M301/100</f>
        <v>4784.68192998356</v>
      </c>
      <c r="N300" s="48" t="n">
        <f aca="false">L300*N301/100</f>
        <v>4865.65099151171</v>
      </c>
    </row>
    <row r="301" s="36" customFormat="true" ht="12.75" hidden="false" customHeight="false" outlineLevel="0" collapsed="false">
      <c r="A301" s="37" t="s">
        <v>22</v>
      </c>
      <c r="B301" s="26" t="s">
        <v>23</v>
      </c>
      <c r="C301" s="27" t="e">
        <f aca="false">#REF!/#REF!*100</f>
        <v>#VALUE!</v>
      </c>
      <c r="D301" s="27" t="e">
        <f aca="false">#REF!/#REF!*100</f>
        <v>#VALUE!</v>
      </c>
      <c r="E301" s="27"/>
      <c r="F301" s="27"/>
      <c r="G301" s="42" t="n">
        <f aca="false">G310</f>
        <v>107.1</v>
      </c>
      <c r="H301" s="42" t="n">
        <f aca="false">H310</f>
        <v>104</v>
      </c>
      <c r="I301" s="42" t="n">
        <f aca="false">I310</f>
        <v>100.1</v>
      </c>
      <c r="J301" s="42" t="n">
        <f aca="false">J310</f>
        <v>101.2</v>
      </c>
      <c r="K301" s="42" t="n">
        <f aca="false">K310</f>
        <v>101.4</v>
      </c>
      <c r="L301" s="42" t="n">
        <f aca="false">L310</f>
        <v>101.5</v>
      </c>
      <c r="M301" s="42" t="n">
        <f aca="false">M310</f>
        <v>102.5</v>
      </c>
      <c r="N301" s="42" t="n">
        <f aca="false">N310</f>
        <v>103</v>
      </c>
    </row>
    <row r="302" s="36" customFormat="true" ht="12.75" hidden="false" customHeight="false" outlineLevel="0" collapsed="false">
      <c r="A302" s="37" t="s">
        <v>24</v>
      </c>
      <c r="B302" s="26" t="s">
        <v>21</v>
      </c>
      <c r="C302" s="42" t="e">
        <f aca="false">NA()</f>
        <v>#N/A</v>
      </c>
      <c r="D302" s="42" t="e">
        <f aca="false">NA()</f>
        <v>#N/A</v>
      </c>
      <c r="E302" s="42" t="e">
        <f aca="false">#REF!+E306</f>
        <v>#VALUE!</v>
      </c>
      <c r="F302" s="42" t="n">
        <f aca="false">F311</f>
        <v>4441</v>
      </c>
      <c r="G302" s="42" t="n">
        <f aca="false">G311</f>
        <v>5189.9</v>
      </c>
      <c r="H302" s="42" t="n">
        <f aca="false">H311</f>
        <v>5250</v>
      </c>
      <c r="I302" s="42" t="n">
        <f aca="false">I311</f>
        <v>5518.0125</v>
      </c>
      <c r="J302" s="42" t="n">
        <f aca="false">J311</f>
        <v>5525.52</v>
      </c>
      <c r="K302" s="42" t="n">
        <f aca="false">K311</f>
        <v>5819.075262</v>
      </c>
      <c r="L302" s="42" t="n">
        <f aca="false">L311</f>
        <v>5832.738912</v>
      </c>
      <c r="M302" s="42" t="n">
        <f aca="false">M311</f>
        <v>6203.134229292</v>
      </c>
      <c r="N302" s="42" t="n">
        <f aca="false">N311</f>
        <v>6248.0299225344</v>
      </c>
    </row>
    <row r="303" s="36" customFormat="true" ht="12.75" hidden="false" customHeight="false" outlineLevel="0" collapsed="false">
      <c r="A303" s="45" t="s">
        <v>30</v>
      </c>
      <c r="B303" s="26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</row>
    <row r="304" s="36" customFormat="true" ht="12.75" hidden="false" customHeight="false" outlineLevel="0" collapsed="false">
      <c r="A304" s="37" t="s">
        <v>24</v>
      </c>
      <c r="B304" s="26" t="s">
        <v>21</v>
      </c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</row>
    <row r="305" s="36" customFormat="true" ht="12.75" hidden="false" customHeight="false" outlineLevel="0" collapsed="false">
      <c r="A305" s="41" t="s">
        <v>27</v>
      </c>
      <c r="B305" s="26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</row>
    <row r="306" s="36" customFormat="true" ht="12.75" hidden="false" customHeight="false" outlineLevel="0" collapsed="false">
      <c r="A306" s="37" t="s">
        <v>24</v>
      </c>
      <c r="B306" s="26" t="s">
        <v>21</v>
      </c>
      <c r="C306" s="42" t="e">
        <f aca="false">#REF!</f>
        <v>#REF!</v>
      </c>
      <c r="D306" s="42" t="e">
        <f aca="false">#REF!</f>
        <v>#REF!</v>
      </c>
      <c r="E306" s="42" t="e">
        <f aca="false">#REF!</f>
        <v>#REF!</v>
      </c>
      <c r="F306" s="42" t="n">
        <f aca="false">F311</f>
        <v>4441</v>
      </c>
      <c r="G306" s="42" t="n">
        <f aca="false">G311</f>
        <v>5189.9</v>
      </c>
      <c r="H306" s="42" t="n">
        <f aca="false">H311</f>
        <v>5250</v>
      </c>
      <c r="I306" s="42" t="n">
        <f aca="false">I311</f>
        <v>5518.0125</v>
      </c>
      <c r="J306" s="42" t="n">
        <f aca="false">J311</f>
        <v>5525.52</v>
      </c>
      <c r="K306" s="42" t="n">
        <f aca="false">K311</f>
        <v>5819.075262</v>
      </c>
      <c r="L306" s="42" t="n">
        <f aca="false">L311</f>
        <v>5832.738912</v>
      </c>
      <c r="M306" s="42" t="n">
        <f aca="false">M311</f>
        <v>6203.134229292</v>
      </c>
      <c r="N306" s="42" t="n">
        <f aca="false">N311</f>
        <v>6248.0299225344</v>
      </c>
    </row>
    <row r="307" s="36" customFormat="true" ht="12.75" hidden="false" customHeight="false" outlineLevel="0" collapsed="false">
      <c r="A307" s="37" t="s">
        <v>69</v>
      </c>
      <c r="B307" s="26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</row>
    <row r="308" s="36" customFormat="true" ht="12.75" hidden="false" customHeight="false" outlineLevel="0" collapsed="false">
      <c r="A308" s="37" t="s">
        <v>76</v>
      </c>
      <c r="B308" s="26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</row>
    <row r="309" s="36" customFormat="true" ht="12.75" hidden="false" customHeight="false" outlineLevel="0" collapsed="false">
      <c r="A309" s="37" t="s">
        <v>63</v>
      </c>
      <c r="B309" s="26" t="s">
        <v>21</v>
      </c>
      <c r="C309" s="42" t="n">
        <v>49.8</v>
      </c>
      <c r="D309" s="42" t="n">
        <v>99.5</v>
      </c>
      <c r="E309" s="42"/>
      <c r="F309" s="47" t="n">
        <v>4128.9</v>
      </c>
      <c r="G309" s="47" t="n">
        <f aca="false">F309*G310/100</f>
        <v>4422.0519</v>
      </c>
      <c r="H309" s="47" t="n">
        <f aca="false">G309*H310/100</f>
        <v>4598.933976</v>
      </c>
      <c r="I309" s="48" t="n">
        <f aca="false">H309*I310/100</f>
        <v>4603.532909976</v>
      </c>
      <c r="J309" s="48" t="n">
        <f aca="false">H309*J310/100</f>
        <v>4654.121183712</v>
      </c>
      <c r="K309" s="48" t="n">
        <f aca="false">I309*K310/100</f>
        <v>4667.98237071566</v>
      </c>
      <c r="L309" s="48" t="n">
        <f aca="false">J309*L310/100</f>
        <v>4723.93300146768</v>
      </c>
      <c r="M309" s="48" t="n">
        <f aca="false">K309*M310/100</f>
        <v>4784.68192998356</v>
      </c>
      <c r="N309" s="48" t="n">
        <f aca="false">L309*N310/100</f>
        <v>4865.65099151171</v>
      </c>
    </row>
    <row r="310" s="36" customFormat="true" ht="12.75" hidden="false" customHeight="false" outlineLevel="0" collapsed="false">
      <c r="A310" s="37" t="s">
        <v>22</v>
      </c>
      <c r="B310" s="26" t="s">
        <v>23</v>
      </c>
      <c r="C310" s="42"/>
      <c r="D310" s="42"/>
      <c r="E310" s="42"/>
      <c r="F310" s="42"/>
      <c r="G310" s="27" t="n">
        <v>107.1</v>
      </c>
      <c r="H310" s="42" t="n">
        <v>104</v>
      </c>
      <c r="I310" s="42" t="n">
        <v>100.1</v>
      </c>
      <c r="J310" s="42" t="n">
        <v>101.2</v>
      </c>
      <c r="K310" s="42" t="n">
        <v>101.4</v>
      </c>
      <c r="L310" s="42" t="n">
        <v>101.5</v>
      </c>
      <c r="M310" s="42" t="n">
        <v>102.5</v>
      </c>
      <c r="N310" s="42" t="n">
        <v>103</v>
      </c>
    </row>
    <row r="311" s="36" customFormat="true" ht="12.75" hidden="false" customHeight="false" outlineLevel="0" collapsed="false">
      <c r="A311" s="37" t="s">
        <v>24</v>
      </c>
      <c r="B311" s="26" t="s">
        <v>21</v>
      </c>
      <c r="C311" s="42"/>
      <c r="D311" s="42"/>
      <c r="E311" s="42" t="n">
        <v>14738</v>
      </c>
      <c r="F311" s="42" t="n">
        <v>4441</v>
      </c>
      <c r="G311" s="42" t="n">
        <v>5189.9</v>
      </c>
      <c r="H311" s="42" t="n">
        <v>5250</v>
      </c>
      <c r="I311" s="42" t="n">
        <f aca="false">H311*I310*1.05/100</f>
        <v>5518.0125</v>
      </c>
      <c r="J311" s="42" t="n">
        <f aca="false">H311*J310*1.04/100</f>
        <v>5525.52</v>
      </c>
      <c r="K311" s="42" t="n">
        <f aca="false">I311*K310*1.04/100</f>
        <v>5819.075262</v>
      </c>
      <c r="L311" s="42" t="n">
        <f aca="false">J311*L310*1.04/100</f>
        <v>5832.738912</v>
      </c>
      <c r="M311" s="42" t="n">
        <f aca="false">K311*M310*1.04/100</f>
        <v>6203.134229292</v>
      </c>
      <c r="N311" s="42" t="n">
        <f aca="false">L311*N310*1.04/100</f>
        <v>6248.0299225344</v>
      </c>
    </row>
    <row r="312" s="36" customFormat="true" ht="25.5" hidden="false" customHeight="false" outlineLevel="0" collapsed="false">
      <c r="A312" s="20" t="s">
        <v>77</v>
      </c>
      <c r="B312" s="26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</row>
    <row r="313" s="36" customFormat="true" ht="12.75" hidden="false" customHeight="false" outlineLevel="0" collapsed="false">
      <c r="A313" s="37" t="s">
        <v>63</v>
      </c>
      <c r="B313" s="26" t="s">
        <v>21</v>
      </c>
      <c r="C313" s="42" t="n">
        <v>49.8</v>
      </c>
      <c r="D313" s="42" t="n">
        <v>99.5</v>
      </c>
      <c r="E313" s="42"/>
      <c r="F313" s="42" t="n">
        <f aca="false">F322+F326</f>
        <v>22129.4</v>
      </c>
      <c r="G313" s="42" t="n">
        <f aca="false">G322+G326</f>
        <v>23743.021</v>
      </c>
      <c r="H313" s="42" t="n">
        <f aca="false">H322+H326</f>
        <v>24759.982799</v>
      </c>
      <c r="I313" s="42" t="n">
        <f aca="false">I322+I326</f>
        <v>24784.742781799</v>
      </c>
      <c r="J313" s="42" t="n">
        <f aca="false">J322+J326</f>
        <v>25057.102592588</v>
      </c>
      <c r="K313" s="42" t="n">
        <f aca="false">K322+K326</f>
        <v>25121.7706516056</v>
      </c>
      <c r="L313" s="42" t="n">
        <f aca="false">L322+L326</f>
        <v>25422.8911679521</v>
      </c>
      <c r="M313" s="42" t="n">
        <f aca="false">M322+M326</f>
        <v>25749.8149178958</v>
      </c>
      <c r="N313" s="42" t="n">
        <f aca="false">N322+N326</f>
        <v>26185.5779029907</v>
      </c>
    </row>
    <row r="314" s="36" customFormat="true" ht="12.75" hidden="false" customHeight="false" outlineLevel="0" collapsed="false">
      <c r="A314" s="37" t="s">
        <v>22</v>
      </c>
      <c r="B314" s="26" t="s">
        <v>23</v>
      </c>
      <c r="C314" s="27" t="e">
        <f aca="false">#REF!/#REF!*100</f>
        <v>#VALUE!</v>
      </c>
      <c r="D314" s="27"/>
      <c r="E314" s="27"/>
      <c r="F314" s="27"/>
      <c r="G314" s="27" t="n">
        <f aca="false">G315/F315*100</f>
        <v>107.383846794338</v>
      </c>
      <c r="H314" s="27" t="n">
        <f aca="false">H315/G315*100</f>
        <v>104.386359406985</v>
      </c>
      <c r="I314" s="27" t="n">
        <f aca="false">I315/H315*100</f>
        <v>105.105</v>
      </c>
      <c r="J314" s="27" t="n">
        <f aca="false">J315/H315*100</f>
        <v>105.248</v>
      </c>
      <c r="K314" s="27" t="n">
        <f aca="false">K315/J315*100</f>
        <v>105.272215393</v>
      </c>
      <c r="L314" s="27" t="n">
        <f aca="false">L315/J315*100</f>
        <v>105.519442896936</v>
      </c>
      <c r="M314" s="27" t="n">
        <f aca="false">M315/L315*100</f>
        <v>106.350240797373</v>
      </c>
      <c r="N314" s="27" t="n">
        <f aca="false">N315/L315*100</f>
        <v>107.12</v>
      </c>
    </row>
    <row r="315" s="36" customFormat="true" ht="12.75" hidden="false" customHeight="false" outlineLevel="0" collapsed="false">
      <c r="A315" s="37" t="s">
        <v>24</v>
      </c>
      <c r="B315" s="26" t="s">
        <v>21</v>
      </c>
      <c r="C315" s="42" t="e">
        <f aca="false">NA()</f>
        <v>#N/A</v>
      </c>
      <c r="D315" s="42" t="e">
        <f aca="false">NA()</f>
        <v>#N/A</v>
      </c>
      <c r="E315" s="42" t="e">
        <f aca="false">E317+E319+#REF!</f>
        <v>#VALUE!</v>
      </c>
      <c r="F315" s="42" t="n">
        <f aca="false">F317+F319</f>
        <v>24020</v>
      </c>
      <c r="G315" s="42" t="n">
        <f aca="false">G317+G319</f>
        <v>25793.6</v>
      </c>
      <c r="H315" s="42" t="n">
        <f aca="false">H317+H319</f>
        <v>26925</v>
      </c>
      <c r="I315" s="42" t="n">
        <f aca="false">I317+I319</f>
        <v>28299.52125</v>
      </c>
      <c r="J315" s="42" t="n">
        <f aca="false">J317+J319</f>
        <v>28338.024</v>
      </c>
      <c r="K315" s="42" t="n">
        <f aca="false">K317+K319</f>
        <v>29832.0656634</v>
      </c>
      <c r="L315" s="42" t="n">
        <f aca="false">L317+L319</f>
        <v>29902.1250528</v>
      </c>
      <c r="M315" s="42" t="n">
        <f aca="false">M317+M319</f>
        <v>31800.9819971844</v>
      </c>
      <c r="N315" s="42" t="n">
        <f aca="false">N317+N319</f>
        <v>32031.1563565594</v>
      </c>
    </row>
    <row r="316" s="36" customFormat="true" ht="12.75" hidden="false" customHeight="false" outlineLevel="0" collapsed="false">
      <c r="A316" s="45" t="s">
        <v>30</v>
      </c>
      <c r="B316" s="26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</row>
    <row r="317" s="36" customFormat="true" ht="12.75" hidden="false" customHeight="false" outlineLevel="0" collapsed="false">
      <c r="A317" s="37" t="s">
        <v>24</v>
      </c>
      <c r="B317" s="26" t="s">
        <v>21</v>
      </c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</row>
    <row r="318" s="36" customFormat="true" ht="12.75" hidden="false" customHeight="false" outlineLevel="0" collapsed="false">
      <c r="A318" s="41" t="s">
        <v>27</v>
      </c>
      <c r="B318" s="26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</row>
    <row r="319" s="36" customFormat="true" ht="12.75" hidden="false" customHeight="false" outlineLevel="0" collapsed="false">
      <c r="A319" s="37" t="s">
        <v>24</v>
      </c>
      <c r="B319" s="26" t="s">
        <v>21</v>
      </c>
      <c r="C319" s="42" t="e">
        <f aca="false">NA()</f>
        <v>#N/A</v>
      </c>
      <c r="D319" s="42" t="e">
        <f aca="false">#REF!+D324</f>
        <v>#VALUE!</v>
      </c>
      <c r="E319" s="42" t="n">
        <f aca="false">E324+E328</f>
        <v>21337.5</v>
      </c>
      <c r="F319" s="42" t="n">
        <f aca="false">F324+F328</f>
        <v>24020</v>
      </c>
      <c r="G319" s="42" t="n">
        <f aca="false">G324+G328</f>
        <v>25793.6</v>
      </c>
      <c r="H319" s="42" t="n">
        <f aca="false">H324+H328</f>
        <v>26925</v>
      </c>
      <c r="I319" s="42" t="n">
        <f aca="false">I324+I328</f>
        <v>28299.52125</v>
      </c>
      <c r="J319" s="42" t="n">
        <f aca="false">J324+J328</f>
        <v>28338.024</v>
      </c>
      <c r="K319" s="42" t="n">
        <f aca="false">K324+K328</f>
        <v>29832.0656634</v>
      </c>
      <c r="L319" s="42" t="n">
        <f aca="false">L324+L328</f>
        <v>29902.1250528</v>
      </c>
      <c r="M319" s="42" t="n">
        <f aca="false">M324+M328</f>
        <v>31800.9819971844</v>
      </c>
      <c r="N319" s="42" t="n">
        <f aca="false">N324+N328</f>
        <v>32031.1563565594</v>
      </c>
    </row>
    <row r="320" s="54" customFormat="true" ht="12.75" hidden="false" customHeight="false" outlineLevel="0" collapsed="false">
      <c r="A320" s="46" t="s">
        <v>69</v>
      </c>
      <c r="B320" s="26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</row>
    <row r="321" s="54" customFormat="true" ht="12.75" hidden="false" customHeight="false" outlineLevel="0" collapsed="false">
      <c r="A321" s="46" t="s">
        <v>78</v>
      </c>
      <c r="B321" s="26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</row>
    <row r="322" s="36" customFormat="true" ht="12.75" hidden="false" customHeight="false" outlineLevel="0" collapsed="false">
      <c r="A322" s="37" t="s">
        <v>63</v>
      </c>
      <c r="B322" s="26" t="s">
        <v>21</v>
      </c>
      <c r="C322" s="42" t="n">
        <v>49.8</v>
      </c>
      <c r="D322" s="42" t="n">
        <v>99.5</v>
      </c>
      <c r="E322" s="42"/>
      <c r="F322" s="47" t="n">
        <v>4809.4</v>
      </c>
      <c r="G322" s="47" t="n">
        <f aca="false">F322*G323/100</f>
        <v>4881.541</v>
      </c>
      <c r="H322" s="47" t="n">
        <f aca="false">G322*H323/100</f>
        <v>4974.290279</v>
      </c>
      <c r="I322" s="48" t="n">
        <f aca="false">H322*I323/100</f>
        <v>4979.264569279</v>
      </c>
      <c r="J322" s="48" t="n">
        <f aca="false">H322*J323/100</f>
        <v>5033.981762348</v>
      </c>
      <c r="K322" s="48" t="n">
        <f aca="false">I322*K323/100</f>
        <v>5039.01574411035</v>
      </c>
      <c r="L322" s="48" t="n">
        <f aca="false">J322*L323/100</f>
        <v>5099.42352525853</v>
      </c>
      <c r="M322" s="48" t="n">
        <f aca="false">K322*M323/100</f>
        <v>5164.99113771311</v>
      </c>
      <c r="N322" s="48" t="n">
        <f aca="false">L322*N323/100</f>
        <v>5252.40623101628</v>
      </c>
    </row>
    <row r="323" s="36" customFormat="true" ht="12.75" hidden="false" customHeight="false" outlineLevel="0" collapsed="false">
      <c r="A323" s="37" t="s">
        <v>22</v>
      </c>
      <c r="B323" s="26" t="s">
        <v>23</v>
      </c>
      <c r="C323" s="42"/>
      <c r="D323" s="42"/>
      <c r="E323" s="42"/>
      <c r="F323" s="42"/>
      <c r="G323" s="27" t="n">
        <v>101.5</v>
      </c>
      <c r="H323" s="42" t="n">
        <v>101.9</v>
      </c>
      <c r="I323" s="42" t="n">
        <v>100.1</v>
      </c>
      <c r="J323" s="42" t="n">
        <v>101.2</v>
      </c>
      <c r="K323" s="42" t="n">
        <v>101.2</v>
      </c>
      <c r="L323" s="42" t="n">
        <v>101.3</v>
      </c>
      <c r="M323" s="42" t="n">
        <v>102.5</v>
      </c>
      <c r="N323" s="42" t="n">
        <v>103</v>
      </c>
    </row>
    <row r="324" s="54" customFormat="true" ht="12.75" hidden="false" customHeight="false" outlineLevel="0" collapsed="false">
      <c r="A324" s="37" t="s">
        <v>24</v>
      </c>
      <c r="B324" s="26" t="s">
        <v>21</v>
      </c>
      <c r="C324" s="42" t="n">
        <v>8542</v>
      </c>
      <c r="D324" s="42" t="n">
        <v>8542</v>
      </c>
      <c r="E324" s="42" t="n">
        <v>6599.5</v>
      </c>
      <c r="F324" s="42" t="n">
        <v>5070</v>
      </c>
      <c r="G324" s="42" t="n">
        <v>5150</v>
      </c>
      <c r="H324" s="42" t="n">
        <v>5250</v>
      </c>
      <c r="I324" s="42" t="n">
        <f aca="false">H324*I323*1.05/100</f>
        <v>5518.0125</v>
      </c>
      <c r="J324" s="42" t="n">
        <f aca="false">H324*J323*1.04/100</f>
        <v>5525.52</v>
      </c>
      <c r="K324" s="42" t="n">
        <f aca="false">I324*K323*1.04/100</f>
        <v>5807.597796</v>
      </c>
      <c r="L324" s="42" t="n">
        <f aca="false">J324*L323*1.04/100</f>
        <v>5821.2458304</v>
      </c>
      <c r="M324" s="42" t="n">
        <f aca="false">K324*M323*1.04/100</f>
        <v>6190.899250536</v>
      </c>
      <c r="N324" s="42" t="n">
        <f aca="false">L324*N323*1.04/100</f>
        <v>6235.71853352448</v>
      </c>
    </row>
    <row r="325" s="36" customFormat="true" ht="12.75" hidden="false" customHeight="false" outlineLevel="0" collapsed="false">
      <c r="A325" s="37" t="s">
        <v>76</v>
      </c>
      <c r="B325" s="26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</row>
    <row r="326" s="36" customFormat="true" ht="12.75" hidden="false" customHeight="false" outlineLevel="0" collapsed="false">
      <c r="A326" s="37" t="s">
        <v>63</v>
      </c>
      <c r="B326" s="26" t="s">
        <v>21</v>
      </c>
      <c r="C326" s="42" t="n">
        <v>49.8</v>
      </c>
      <c r="D326" s="42" t="n">
        <v>99.5</v>
      </c>
      <c r="E326" s="42"/>
      <c r="F326" s="47" t="n">
        <v>17320</v>
      </c>
      <c r="G326" s="47" t="n">
        <f aca="false">F326*G327/100</f>
        <v>18861.48</v>
      </c>
      <c r="H326" s="47" t="n">
        <f aca="false">G326*H327/100</f>
        <v>19785.69252</v>
      </c>
      <c r="I326" s="48" t="n">
        <f aca="false">H326*I327/100</f>
        <v>19805.47821252</v>
      </c>
      <c r="J326" s="48" t="n">
        <f aca="false">H326*J327/100</f>
        <v>20023.12083024</v>
      </c>
      <c r="K326" s="48" t="n">
        <f aca="false">I326*K327/100</f>
        <v>20082.7549074953</v>
      </c>
      <c r="L326" s="48" t="n">
        <f aca="false">J326*L327/100</f>
        <v>20323.4676426936</v>
      </c>
      <c r="M326" s="48" t="n">
        <f aca="false">K326*M327/100</f>
        <v>20584.8237801827</v>
      </c>
      <c r="N326" s="48" t="n">
        <f aca="false">L326*N327/100</f>
        <v>20933.1716719744</v>
      </c>
    </row>
    <row r="327" s="36" customFormat="true" ht="12.75" hidden="false" customHeight="false" outlineLevel="0" collapsed="false">
      <c r="A327" s="37" t="s">
        <v>22</v>
      </c>
      <c r="B327" s="26" t="s">
        <v>23</v>
      </c>
      <c r="C327" s="42"/>
      <c r="D327" s="42"/>
      <c r="E327" s="42"/>
      <c r="F327" s="42"/>
      <c r="G327" s="27" t="n">
        <v>108.9</v>
      </c>
      <c r="H327" s="42" t="n">
        <v>104.9</v>
      </c>
      <c r="I327" s="42" t="n">
        <v>100.1</v>
      </c>
      <c r="J327" s="42" t="n">
        <v>101.2</v>
      </c>
      <c r="K327" s="42" t="n">
        <v>101.4</v>
      </c>
      <c r="L327" s="42" t="n">
        <v>101.5</v>
      </c>
      <c r="M327" s="42" t="n">
        <v>102.5</v>
      </c>
      <c r="N327" s="42" t="n">
        <v>103</v>
      </c>
    </row>
    <row r="328" s="36" customFormat="true" ht="12.75" hidden="false" customHeight="false" outlineLevel="0" collapsed="false">
      <c r="A328" s="37" t="s">
        <v>24</v>
      </c>
      <c r="B328" s="26" t="s">
        <v>21</v>
      </c>
      <c r="C328" s="42"/>
      <c r="D328" s="42"/>
      <c r="E328" s="42" t="n">
        <v>14738</v>
      </c>
      <c r="F328" s="42" t="n">
        <v>18950</v>
      </c>
      <c r="G328" s="42" t="n">
        <v>20643.6</v>
      </c>
      <c r="H328" s="42" t="n">
        <v>21675</v>
      </c>
      <c r="I328" s="42" t="n">
        <f aca="false">H328*I327*1.05/100</f>
        <v>22781.50875</v>
      </c>
      <c r="J328" s="42" t="n">
        <f aca="false">H328*J327*1.04/100</f>
        <v>22812.504</v>
      </c>
      <c r="K328" s="42" t="n">
        <f aca="false">I328*K327*1.04/100</f>
        <v>24024.4678674</v>
      </c>
      <c r="L328" s="42" t="n">
        <f aca="false">J328*L327*1.04/100</f>
        <v>24080.8792224</v>
      </c>
      <c r="M328" s="42" t="n">
        <f aca="false">K328*M327*1.04/100</f>
        <v>25610.0827466484</v>
      </c>
      <c r="N328" s="42" t="n">
        <f aca="false">L328*N327*1.04/100</f>
        <v>25795.4378230349</v>
      </c>
    </row>
    <row r="329" s="36" customFormat="tru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</row>
    <row r="330" s="36" customFormat="tru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</row>
    <row r="331" s="36" customFormat="true" ht="22.5" hidden="false" customHeight="true" outlineLevel="0" collapsed="false">
      <c r="A331" s="64" t="s">
        <v>79</v>
      </c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</row>
    <row r="332" s="36" customFormat="true" ht="17.25" hidden="false" customHeight="tru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</row>
    <row r="333" s="36" customFormat="true" ht="17.25" hidden="false" customHeight="tru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</row>
    <row r="334" s="36" customFormat="true" ht="17.25" hidden="false" customHeight="tru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</row>
    <row r="335" s="36" customFormat="true" ht="12.75" hidden="false" customHeight="false" outlineLevel="0" collapsed="false">
      <c r="A335" s="2" t="s">
        <v>80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</row>
    <row r="336" s="36" customFormat="true" ht="12.75" hidden="false" customHeight="false" outlineLevel="0" collapsed="false">
      <c r="A336" s="2" t="s">
        <v>81</v>
      </c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</row>
    <row r="337" customFormat="false" ht="12.75" hidden="false" customHeight="false" outlineLevel="0" collapsed="false">
      <c r="A337" s="1" t="s">
        <v>82</v>
      </c>
    </row>
    <row r="338" customFormat="false" ht="12.75" hidden="false" customHeight="false" outlineLevel="0" collapsed="false">
      <c r="A338" s="1" t="s">
        <v>83</v>
      </c>
    </row>
  </sheetData>
  <mergeCells count="14">
    <mergeCell ref="A1:N1"/>
    <mergeCell ref="A2:A5"/>
    <mergeCell ref="B2:B5"/>
    <mergeCell ref="C2:G2"/>
    <mergeCell ref="I2:N2"/>
    <mergeCell ref="F3:F5"/>
    <mergeCell ref="G3:G5"/>
    <mergeCell ref="I3:J3"/>
    <mergeCell ref="K3:L3"/>
    <mergeCell ref="M3:N3"/>
    <mergeCell ref="A113:B113"/>
    <mergeCell ref="A125:B125"/>
    <mergeCell ref="O243:Q243"/>
    <mergeCell ref="A331:N331"/>
  </mergeCells>
  <printOptions headings="false" gridLines="false" gridLinesSet="true" horizontalCentered="false" verticalCentered="false"/>
  <pageMargins left="0.827083333333333" right="0.433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48.99"/>
    <col collapsed="false" customWidth="true" hidden="false" outlineLevel="0" max="2" min="2" style="3" width="14.56"/>
    <col collapsed="false" customWidth="true" hidden="false" outlineLevel="0" max="3" min="3" style="3" width="14.41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true" hidden="false" outlineLevel="0" max="6" min="6" style="3" width="12.99"/>
    <col collapsed="false" customWidth="false" hidden="false" outlineLevel="0" max="257" min="7" style="3" width="8.7"/>
  </cols>
  <sheetData>
    <row r="1" s="14" customFormat="true" ht="12.75" hidden="false" customHeight="true" outlineLevel="0" collapsed="false">
      <c r="A1" s="65"/>
      <c r="B1" s="66" t="s">
        <v>84</v>
      </c>
      <c r="C1" s="66"/>
      <c r="D1" s="66"/>
      <c r="E1" s="66"/>
      <c r="F1" s="66"/>
      <c r="G1" s="67"/>
      <c r="H1" s="67"/>
      <c r="I1" s="67"/>
      <c r="J1" s="67"/>
      <c r="K1" s="67"/>
      <c r="L1" s="67"/>
    </row>
    <row r="2" s="14" customFormat="true" ht="12.75" hidden="false" customHeight="true" outlineLevel="0" collapsed="false">
      <c r="A2" s="68"/>
      <c r="B2" s="66"/>
      <c r="C2" s="66"/>
      <c r="D2" s="66"/>
      <c r="E2" s="66"/>
      <c r="F2" s="66"/>
      <c r="G2" s="67"/>
      <c r="H2" s="67"/>
      <c r="I2" s="67"/>
      <c r="J2" s="67"/>
      <c r="K2" s="67"/>
      <c r="L2" s="67"/>
    </row>
    <row r="3" s="14" customFormat="true" ht="15" hidden="false" customHeight="true" outlineLevel="0" collapsed="false">
      <c r="A3" s="69" t="s">
        <v>85</v>
      </c>
      <c r="B3" s="66"/>
      <c r="C3" s="66"/>
      <c r="D3" s="66"/>
      <c r="E3" s="66"/>
      <c r="F3" s="66"/>
      <c r="G3" s="70"/>
      <c r="H3" s="70"/>
      <c r="I3" s="70"/>
      <c r="J3" s="70"/>
      <c r="K3" s="70"/>
      <c r="L3" s="70"/>
    </row>
    <row r="4" s="14" customFormat="true" ht="12.75" hidden="false" customHeight="true" outlineLevel="0" collapsed="false">
      <c r="A4" s="69" t="s">
        <v>86</v>
      </c>
      <c r="B4" s="71" t="s">
        <v>87</v>
      </c>
      <c r="C4" s="72" t="s">
        <v>88</v>
      </c>
      <c r="D4" s="72" t="s">
        <v>89</v>
      </c>
      <c r="E4" s="72" t="s">
        <v>90</v>
      </c>
      <c r="F4" s="72" t="s">
        <v>91</v>
      </c>
      <c r="G4" s="67"/>
      <c r="H4" s="67"/>
      <c r="I4" s="67"/>
      <c r="J4" s="67"/>
      <c r="K4" s="67"/>
      <c r="L4" s="67"/>
    </row>
    <row r="5" s="14" customFormat="true" ht="15" hidden="false" customHeight="false" outlineLevel="0" collapsed="false">
      <c r="A5" s="73"/>
      <c r="B5" s="71"/>
      <c r="C5" s="74" t="s">
        <v>8</v>
      </c>
      <c r="D5" s="75" t="s">
        <v>5</v>
      </c>
      <c r="E5" s="75"/>
      <c r="F5" s="75"/>
      <c r="G5" s="67"/>
      <c r="H5" s="67"/>
      <c r="I5" s="67"/>
      <c r="J5" s="67"/>
      <c r="K5" s="67"/>
      <c r="L5" s="67"/>
    </row>
    <row r="6" s="14" customFormat="true" ht="56.25" hidden="false" customHeight="false" outlineLevel="0" collapsed="false">
      <c r="A6" s="76" t="s">
        <v>92</v>
      </c>
      <c r="B6" s="77" t="n">
        <v>109.9</v>
      </c>
      <c r="C6" s="77" t="n">
        <v>107.7</v>
      </c>
      <c r="D6" s="77" t="n">
        <v>107.3</v>
      </c>
      <c r="E6" s="77" t="n">
        <v>107.7</v>
      </c>
      <c r="F6" s="77" t="n">
        <v>105.4</v>
      </c>
      <c r="G6" s="67"/>
      <c r="H6" s="67"/>
      <c r="I6" s="67"/>
      <c r="J6" s="67"/>
      <c r="K6" s="67"/>
      <c r="L6" s="67"/>
    </row>
    <row r="7" s="80" customFormat="true" ht="18.75" hidden="false" customHeight="false" outlineLevel="0" collapsed="false">
      <c r="A7" s="78" t="s">
        <v>93</v>
      </c>
      <c r="B7" s="77" t="n">
        <v>109.9</v>
      </c>
      <c r="C7" s="77" t="n">
        <v>107.7</v>
      </c>
      <c r="D7" s="77" t="n">
        <v>107.3</v>
      </c>
      <c r="E7" s="77" t="n">
        <v>107.7</v>
      </c>
      <c r="F7" s="77" t="n">
        <v>105.4</v>
      </c>
      <c r="G7" s="79"/>
      <c r="H7" s="79"/>
      <c r="I7" s="79"/>
      <c r="J7" s="79"/>
      <c r="K7" s="79"/>
      <c r="L7" s="79"/>
    </row>
    <row r="8" s="80" customFormat="true" ht="19.5" hidden="false" customHeight="false" outlineLevel="0" collapsed="false">
      <c r="A8" s="81" t="s">
        <v>94</v>
      </c>
      <c r="B8" s="82" t="n">
        <v>100.5</v>
      </c>
      <c r="C8" s="77" t="n">
        <v>106.4</v>
      </c>
      <c r="D8" s="77" t="n">
        <v>107.2</v>
      </c>
      <c r="E8" s="77" t="n">
        <v>104.2</v>
      </c>
      <c r="F8" s="77" t="n">
        <v>103.5</v>
      </c>
      <c r="G8" s="83"/>
      <c r="H8" s="83"/>
      <c r="I8" s="83"/>
      <c r="J8" s="83"/>
      <c r="K8" s="83"/>
      <c r="L8" s="83"/>
    </row>
    <row r="9" s="80" customFormat="true" ht="18.75" hidden="false" customHeight="false" outlineLevel="0" collapsed="false">
      <c r="A9" s="78" t="s">
        <v>93</v>
      </c>
      <c r="B9" s="82" t="n">
        <v>100.3</v>
      </c>
      <c r="C9" s="82" t="n">
        <v>106.9</v>
      </c>
      <c r="D9" s="82" t="n">
        <v>106.7</v>
      </c>
      <c r="E9" s="82" t="n">
        <v>104.1</v>
      </c>
      <c r="F9" s="82" t="n">
        <v>103.6</v>
      </c>
      <c r="G9" s="83"/>
      <c r="H9" s="83"/>
      <c r="I9" s="83"/>
      <c r="J9" s="83"/>
      <c r="K9" s="83"/>
      <c r="L9" s="83"/>
    </row>
    <row r="10" s="80" customFormat="true" ht="18.75" hidden="false" customHeight="false" outlineLevel="0" collapsed="false">
      <c r="A10" s="84"/>
      <c r="B10" s="85"/>
      <c r="C10" s="86"/>
      <c r="D10" s="86"/>
      <c r="E10" s="86"/>
      <c r="F10" s="86"/>
      <c r="G10" s="79"/>
      <c r="H10" s="79"/>
      <c r="I10" s="79"/>
      <c r="J10" s="79"/>
      <c r="K10" s="79"/>
      <c r="L10" s="79"/>
    </row>
    <row r="11" s="80" customFormat="true" ht="37.5" hidden="false" customHeight="false" outlineLevel="0" collapsed="false">
      <c r="A11" s="76" t="s">
        <v>95</v>
      </c>
      <c r="B11" s="77" t="n">
        <v>100.4</v>
      </c>
      <c r="C11" s="77" t="n">
        <v>102.8</v>
      </c>
      <c r="D11" s="77" t="n">
        <v>107.9</v>
      </c>
      <c r="E11" s="77" t="n">
        <v>105.6</v>
      </c>
      <c r="F11" s="77" t="n">
        <v>102.3</v>
      </c>
      <c r="G11" s="83"/>
      <c r="H11" s="83"/>
      <c r="I11" s="83"/>
      <c r="J11" s="83"/>
      <c r="K11" s="83"/>
      <c r="L11" s="83"/>
    </row>
    <row r="12" s="80" customFormat="true" ht="18.75" hidden="false" customHeight="false" outlineLevel="0" collapsed="false">
      <c r="A12" s="78" t="s">
        <v>93</v>
      </c>
      <c r="B12" s="77" t="n">
        <v>100.5</v>
      </c>
      <c r="C12" s="77" t="n">
        <v>102.8</v>
      </c>
      <c r="D12" s="77" t="n">
        <v>108.1</v>
      </c>
      <c r="E12" s="77" t="n">
        <v>105.8</v>
      </c>
      <c r="F12" s="77" t="n">
        <v>102.5</v>
      </c>
      <c r="G12" s="83"/>
      <c r="H12" s="83"/>
      <c r="I12" s="83"/>
      <c r="J12" s="83"/>
      <c r="K12" s="83"/>
      <c r="L12" s="83"/>
    </row>
    <row r="13" s="80" customFormat="true" ht="18.75" hidden="false" customHeight="false" outlineLevel="0" collapsed="false">
      <c r="A13" s="87"/>
      <c r="B13" s="85"/>
      <c r="C13" s="88"/>
      <c r="D13" s="88"/>
      <c r="E13" s="88"/>
      <c r="F13" s="88"/>
      <c r="G13" s="83"/>
      <c r="H13" s="83"/>
      <c r="I13" s="83"/>
      <c r="J13" s="83"/>
      <c r="K13" s="83"/>
      <c r="L13" s="83"/>
    </row>
    <row r="14" s="80" customFormat="true" ht="37.5" hidden="false" customHeight="false" outlineLevel="0" collapsed="false">
      <c r="A14" s="89" t="s">
        <v>96</v>
      </c>
      <c r="B14" s="77" t="n">
        <v>106.5</v>
      </c>
      <c r="C14" s="77" t="n">
        <v>104.2</v>
      </c>
      <c r="D14" s="77" t="n">
        <v>105.3</v>
      </c>
      <c r="E14" s="77" t="n">
        <v>104.8</v>
      </c>
      <c r="F14" s="77" t="n">
        <v>104.7</v>
      </c>
      <c r="G14" s="83"/>
      <c r="H14" s="83"/>
      <c r="I14" s="83"/>
      <c r="J14" s="83"/>
      <c r="K14" s="83"/>
      <c r="L14" s="83"/>
    </row>
    <row r="15" s="80" customFormat="true" ht="18.75" hidden="false" customHeight="false" outlineLevel="0" collapsed="false">
      <c r="A15" s="78" t="s">
        <v>93</v>
      </c>
      <c r="B15" s="77" t="n">
        <v>106.7</v>
      </c>
      <c r="C15" s="77" t="n">
        <v>104.2</v>
      </c>
      <c r="D15" s="77" t="n">
        <v>105.4</v>
      </c>
      <c r="E15" s="77" t="n">
        <v>104.9</v>
      </c>
      <c r="F15" s="77" t="n">
        <v>104.8</v>
      </c>
      <c r="G15" s="83"/>
      <c r="H15" s="83"/>
      <c r="I15" s="83"/>
      <c r="J15" s="83"/>
      <c r="K15" s="83"/>
      <c r="L15" s="83"/>
    </row>
    <row r="16" s="80" customFormat="true" ht="18.75" hidden="false" customHeight="false" outlineLevel="0" collapsed="false">
      <c r="A16" s="84"/>
      <c r="B16" s="85"/>
      <c r="C16" s="88"/>
      <c r="D16" s="88"/>
      <c r="E16" s="88"/>
      <c r="F16" s="88"/>
      <c r="G16" s="83"/>
      <c r="H16" s="83"/>
      <c r="I16" s="83"/>
      <c r="J16" s="83"/>
      <c r="K16" s="83"/>
      <c r="L16" s="83"/>
    </row>
    <row r="17" s="80" customFormat="true" ht="37.5" hidden="false" customHeight="false" outlineLevel="0" collapsed="false">
      <c r="A17" s="89" t="s">
        <v>97</v>
      </c>
      <c r="B17" s="77" t="n">
        <v>105.4</v>
      </c>
      <c r="C17" s="77" t="n">
        <v>107.7</v>
      </c>
      <c r="D17" s="77" t="n">
        <v>106.2</v>
      </c>
      <c r="E17" s="77" t="n">
        <v>104.8</v>
      </c>
      <c r="F17" s="77" t="n">
        <v>103.8</v>
      </c>
      <c r="G17" s="83"/>
      <c r="H17" s="83"/>
      <c r="I17" s="83"/>
      <c r="J17" s="83"/>
      <c r="K17" s="83"/>
      <c r="L17" s="83"/>
    </row>
    <row r="18" s="80" customFormat="true" ht="18.75" hidden="false" customHeight="false" outlineLevel="0" collapsed="false">
      <c r="A18" s="78" t="s">
        <v>93</v>
      </c>
      <c r="B18" s="77" t="n">
        <v>105.6</v>
      </c>
      <c r="C18" s="77" t="n">
        <v>107.9</v>
      </c>
      <c r="D18" s="77" t="n">
        <v>106.1</v>
      </c>
      <c r="E18" s="77" t="n">
        <v>104.6</v>
      </c>
      <c r="F18" s="77" t="n">
        <v>103.6</v>
      </c>
      <c r="G18" s="79"/>
      <c r="H18" s="79"/>
      <c r="I18" s="79"/>
      <c r="J18" s="79"/>
      <c r="K18" s="79"/>
      <c r="L18" s="79"/>
    </row>
    <row r="19" s="80" customFormat="true" ht="12.75" hidden="false" customHeight="false" outlineLevel="0" collapsed="false">
      <c r="A19" s="90"/>
      <c r="B19" s="91"/>
      <c r="C19" s="83"/>
      <c r="D19" s="83"/>
      <c r="E19" s="83"/>
      <c r="F19" s="83"/>
      <c r="G19" s="83"/>
      <c r="H19" s="92"/>
      <c r="I19" s="92"/>
      <c r="J19" s="92"/>
      <c r="K19" s="83"/>
      <c r="L19" s="83"/>
    </row>
    <row r="20" s="80" customFormat="true" ht="12.75" hidden="false" customHeight="false" outlineLevel="0" collapsed="false">
      <c r="A20" s="90"/>
      <c r="B20" s="91"/>
      <c r="C20" s="83"/>
      <c r="D20" s="83"/>
      <c r="E20" s="83"/>
      <c r="F20" s="79"/>
      <c r="G20" s="83"/>
      <c r="H20" s="83"/>
      <c r="I20" s="83"/>
      <c r="J20" s="83"/>
      <c r="K20" s="83"/>
      <c r="L20" s="83"/>
    </row>
    <row r="21" s="80" customFormat="true" ht="12.75" hidden="false" customHeight="false" outlineLevel="0" collapsed="false">
      <c r="A21" s="93"/>
      <c r="B21" s="91"/>
      <c r="C21" s="83"/>
      <c r="D21" s="83"/>
      <c r="E21" s="83"/>
      <c r="F21" s="83"/>
      <c r="G21" s="83"/>
      <c r="H21" s="83"/>
      <c r="I21" s="83"/>
      <c r="J21" s="83"/>
      <c r="K21" s="83"/>
      <c r="L21" s="83"/>
    </row>
    <row r="22" s="80" customFormat="true" ht="12.75" hidden="false" customHeight="false" outlineLevel="0" collapsed="false">
      <c r="A22" s="90"/>
      <c r="B22" s="91"/>
      <c r="C22" s="83"/>
      <c r="D22" s="83"/>
      <c r="E22" s="83"/>
      <c r="F22" s="79"/>
      <c r="G22" s="79"/>
      <c r="H22" s="79"/>
      <c r="I22" s="79"/>
      <c r="J22" s="79"/>
      <c r="K22" s="79"/>
      <c r="L22" s="79"/>
    </row>
    <row r="23" s="14" customFormat="true" ht="12.75" hidden="false" customHeight="false" outlineLevel="0" collapsed="false">
      <c r="A23" s="94"/>
      <c r="B23" s="91"/>
      <c r="C23" s="67"/>
      <c r="D23" s="67"/>
      <c r="E23" s="67"/>
      <c r="F23" s="67"/>
      <c r="G23" s="67"/>
      <c r="H23" s="67"/>
      <c r="I23" s="67"/>
      <c r="J23" s="67"/>
      <c r="K23" s="67"/>
      <c r="L23" s="95"/>
    </row>
    <row r="24" s="14" customFormat="true" ht="12.75" hidden="false" customHeight="false" outlineLevel="0" collapsed="false">
      <c r="A24" s="94"/>
      <c r="B24" s="91"/>
      <c r="C24" s="67"/>
      <c r="D24" s="67"/>
      <c r="E24" s="67"/>
      <c r="F24" s="70"/>
      <c r="G24" s="67"/>
      <c r="H24" s="67"/>
      <c r="I24" s="67"/>
      <c r="J24" s="67"/>
      <c r="K24" s="67"/>
      <c r="L24" s="67"/>
    </row>
    <row r="25" s="14" customFormat="true" ht="12.75" hidden="false" customHeight="false" outlineLevel="0" collapsed="false">
      <c r="A25" s="96"/>
      <c r="B25" s="91"/>
      <c r="C25" s="67"/>
      <c r="D25" s="67"/>
      <c r="E25" s="67"/>
      <c r="F25" s="67"/>
      <c r="G25" s="67"/>
      <c r="H25" s="67"/>
      <c r="I25" s="67"/>
      <c r="J25" s="67"/>
      <c r="K25" s="67"/>
      <c r="L25" s="67"/>
    </row>
    <row r="26" s="14" customFormat="true" ht="12.75" hidden="false" customHeight="false" outlineLevel="0" collapsed="false">
      <c r="A26" s="94"/>
      <c r="B26" s="91"/>
      <c r="C26" s="67"/>
      <c r="D26" s="67"/>
      <c r="E26" s="67"/>
      <c r="F26" s="70"/>
      <c r="G26" s="70"/>
      <c r="H26" s="70"/>
      <c r="I26" s="70"/>
      <c r="J26" s="70"/>
      <c r="K26" s="70"/>
      <c r="L26" s="70"/>
    </row>
    <row r="27" s="14" customFormat="true" ht="12.75" hidden="false" customHeight="false" outlineLevel="0" collapsed="false">
      <c r="A27" s="94"/>
      <c r="B27" s="91"/>
      <c r="C27" s="67"/>
      <c r="D27" s="67"/>
      <c r="E27" s="67"/>
      <c r="F27" s="67"/>
      <c r="G27" s="67"/>
      <c r="H27" s="67"/>
      <c r="I27" s="67"/>
      <c r="J27" s="67"/>
      <c r="K27" s="95"/>
      <c r="L27" s="95"/>
    </row>
    <row r="28" s="14" customFormat="true" ht="12.75" hidden="false" customHeight="false" outlineLevel="0" collapsed="false">
      <c r="A28" s="94"/>
      <c r="B28" s="91"/>
      <c r="C28" s="67"/>
      <c r="D28" s="67"/>
      <c r="E28" s="67"/>
      <c r="F28" s="70"/>
      <c r="G28" s="67"/>
      <c r="H28" s="67"/>
      <c r="I28" s="67"/>
      <c r="J28" s="67"/>
      <c r="K28" s="67"/>
      <c r="L28" s="67"/>
    </row>
    <row r="29" s="14" customFormat="true" ht="12.75" hidden="false" customHeight="false" outlineLevel="0" collapsed="false">
      <c r="A29" s="97"/>
      <c r="B29" s="91"/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14" customFormat="true" ht="12.75" hidden="false" customHeight="false" outlineLevel="0" collapsed="false">
      <c r="A30" s="94"/>
      <c r="B30" s="91"/>
      <c r="C30" s="67"/>
      <c r="D30" s="67"/>
      <c r="E30" s="67"/>
      <c r="F30" s="67"/>
      <c r="G30" s="67"/>
      <c r="H30" s="67"/>
      <c r="I30" s="67"/>
      <c r="J30" s="67"/>
      <c r="K30" s="67"/>
      <c r="L30" s="67"/>
    </row>
    <row r="31" s="14" customFormat="true" ht="12.75" hidden="false" customHeight="false" outlineLevel="0" collapsed="false">
      <c r="A31" s="94"/>
      <c r="B31" s="91"/>
      <c r="C31" s="67"/>
      <c r="D31" s="67"/>
      <c r="E31" s="67"/>
      <c r="F31" s="70"/>
      <c r="G31" s="70"/>
      <c r="H31" s="70"/>
      <c r="I31" s="70"/>
      <c r="J31" s="70"/>
      <c r="K31" s="70"/>
      <c r="L31" s="70"/>
    </row>
    <row r="32" s="14" customFormat="true" ht="12.75" hidden="false" customHeight="false" outlineLevel="0" collapsed="false">
      <c r="A32" s="94"/>
      <c r="B32" s="91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s="14" customFormat="true" ht="12.75" hidden="false" customHeight="false" outlineLevel="0" collapsed="false">
      <c r="A33" s="96"/>
      <c r="B33" s="91"/>
      <c r="C33" s="67"/>
      <c r="D33" s="67"/>
      <c r="E33" s="67"/>
      <c r="F33" s="67"/>
      <c r="G33" s="67"/>
      <c r="H33" s="67"/>
      <c r="I33" s="67"/>
      <c r="J33" s="67"/>
      <c r="K33" s="67"/>
      <c r="L33" s="67"/>
    </row>
    <row r="34" s="14" customFormat="true" ht="12.75" hidden="false" customHeight="false" outlineLevel="0" collapsed="false">
      <c r="A34" s="94"/>
      <c r="B34" s="91"/>
      <c r="C34" s="70"/>
      <c r="D34" s="98"/>
      <c r="E34" s="70"/>
      <c r="F34" s="70"/>
      <c r="G34" s="70"/>
      <c r="H34" s="70"/>
      <c r="I34" s="70"/>
      <c r="J34" s="70"/>
      <c r="K34" s="70"/>
      <c r="L34" s="70"/>
    </row>
    <row r="35" s="14" customFormat="true" ht="12.75" hidden="false" customHeight="false" outlineLevel="0" collapsed="false">
      <c r="A35" s="94"/>
      <c r="B35" s="91"/>
      <c r="C35" s="67"/>
      <c r="D35" s="67"/>
      <c r="E35" s="67"/>
      <c r="F35" s="67"/>
      <c r="G35" s="67"/>
      <c r="H35" s="67"/>
      <c r="I35" s="67"/>
      <c r="J35" s="67"/>
      <c r="K35" s="67"/>
      <c r="L35" s="67"/>
    </row>
    <row r="36" s="14" customFormat="true" ht="12.75" hidden="false" customHeight="false" outlineLevel="0" collapsed="false">
      <c r="A36" s="94"/>
      <c r="B36" s="91"/>
      <c r="C36" s="67"/>
      <c r="D36" s="67"/>
      <c r="E36" s="67"/>
      <c r="F36" s="67"/>
      <c r="G36" s="67"/>
      <c r="H36" s="67"/>
      <c r="I36" s="67"/>
      <c r="J36" s="67"/>
      <c r="K36" s="67"/>
      <c r="L36" s="67"/>
    </row>
    <row r="37" s="14" customFormat="true" ht="12.75" hidden="false" customHeight="false" outlineLevel="0" collapsed="false">
      <c r="A37" s="96"/>
      <c r="B37" s="91"/>
      <c r="C37" s="67"/>
      <c r="D37" s="67"/>
      <c r="E37" s="67"/>
      <c r="F37" s="67"/>
      <c r="G37" s="67"/>
      <c r="H37" s="67"/>
      <c r="I37" s="67"/>
      <c r="J37" s="67"/>
      <c r="K37" s="67"/>
      <c r="L37" s="67"/>
    </row>
    <row r="38" s="14" customFormat="true" ht="12.75" hidden="false" customHeight="false" outlineLevel="0" collapsed="false">
      <c r="A38" s="94"/>
      <c r="B38" s="91"/>
      <c r="C38" s="70"/>
      <c r="D38" s="98"/>
      <c r="E38" s="70"/>
      <c r="F38" s="70"/>
      <c r="G38" s="70"/>
      <c r="H38" s="70"/>
      <c r="I38" s="70"/>
      <c r="J38" s="70"/>
      <c r="K38" s="70"/>
      <c r="L38" s="70"/>
    </row>
    <row r="39" s="14" customFormat="true" ht="12.75" hidden="false" customHeight="false" outlineLevel="0" collapsed="false">
      <c r="A39" s="94"/>
      <c r="B39" s="91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s="14" customFormat="true" ht="12.75" hidden="false" customHeight="false" outlineLevel="0" collapsed="false">
      <c r="A40" s="94"/>
      <c r="B40" s="91"/>
      <c r="C40" s="67"/>
      <c r="D40" s="67"/>
      <c r="E40" s="67"/>
      <c r="F40" s="70"/>
      <c r="G40" s="67"/>
      <c r="H40" s="67"/>
      <c r="I40" s="67"/>
      <c r="J40" s="67"/>
      <c r="K40" s="67"/>
      <c r="L40" s="67"/>
    </row>
    <row r="41" s="14" customFormat="true" ht="12.75" hidden="false" customHeight="false" outlineLevel="0" collapsed="false">
      <c r="A41" s="96"/>
      <c r="B41" s="91"/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s="14" customFormat="true" ht="12.75" hidden="false" customHeight="false" outlineLevel="0" collapsed="false">
      <c r="A42" s="94"/>
      <c r="B42" s="91"/>
      <c r="C42" s="70"/>
      <c r="D42" s="70"/>
      <c r="E42" s="70"/>
      <c r="F42" s="70"/>
      <c r="G42" s="70"/>
      <c r="H42" s="70"/>
      <c r="I42" s="70"/>
      <c r="J42" s="70"/>
      <c r="K42" s="70"/>
      <c r="L42" s="70"/>
    </row>
    <row r="43" s="14" customFormat="true" ht="12.75" hidden="false" customHeight="false" outlineLevel="0" collapsed="false">
      <c r="A43" s="94"/>
      <c r="B43" s="91"/>
      <c r="C43" s="67"/>
      <c r="D43" s="67"/>
      <c r="E43" s="67"/>
      <c r="F43" s="67"/>
      <c r="G43" s="67"/>
      <c r="H43" s="67"/>
      <c r="I43" s="67"/>
      <c r="J43" s="95"/>
      <c r="K43" s="67"/>
      <c r="L43" s="95"/>
    </row>
    <row r="44" s="14" customFormat="true" ht="12.75" hidden="false" customHeight="false" outlineLevel="0" collapsed="false">
      <c r="A44" s="94"/>
      <c r="B44" s="91"/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s="14" customFormat="true" ht="12.75" hidden="false" customHeight="false" outlineLevel="0" collapsed="false">
      <c r="A45" s="96"/>
      <c r="B45" s="91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s="14" customFormat="true" ht="12.75" hidden="false" customHeight="false" outlineLevel="0" collapsed="false">
      <c r="A46" s="94"/>
      <c r="B46" s="91"/>
      <c r="C46" s="70"/>
      <c r="D46" s="70"/>
      <c r="E46" s="70"/>
      <c r="F46" s="70"/>
      <c r="G46" s="70"/>
      <c r="H46" s="70"/>
      <c r="I46" s="70"/>
      <c r="J46" s="70"/>
      <c r="K46" s="70"/>
      <c r="L46" s="70"/>
    </row>
    <row r="47" s="14" customFormat="true" ht="12.75" hidden="false" customHeight="false" outlineLevel="0" collapsed="false">
      <c r="A47" s="94"/>
      <c r="B47" s="91"/>
      <c r="C47" s="67"/>
      <c r="D47" s="67"/>
      <c r="E47" s="67"/>
      <c r="F47" s="67"/>
      <c r="G47" s="67"/>
      <c r="H47" s="67"/>
      <c r="I47" s="67"/>
      <c r="J47" s="67"/>
      <c r="K47" s="67"/>
      <c r="L47" s="67"/>
    </row>
    <row r="48" s="14" customFormat="true" ht="12.75" hidden="false" customHeight="false" outlineLevel="0" collapsed="false">
      <c r="A48" s="94"/>
      <c r="B48" s="91"/>
      <c r="C48" s="67"/>
      <c r="D48" s="67"/>
      <c r="E48" s="67"/>
      <c r="F48" s="67"/>
      <c r="G48" s="67"/>
      <c r="H48" s="67"/>
      <c r="I48" s="67"/>
      <c r="J48" s="67"/>
      <c r="K48" s="67"/>
      <c r="L48" s="67"/>
    </row>
    <row r="49" s="14" customFormat="true" ht="12.75" hidden="false" customHeight="false" outlineLevel="0" collapsed="false">
      <c r="A49" s="96"/>
      <c r="B49" s="91"/>
      <c r="C49" s="67"/>
      <c r="D49" s="67"/>
      <c r="E49" s="67"/>
      <c r="F49" s="67"/>
      <c r="G49" s="67"/>
      <c r="H49" s="67"/>
      <c r="I49" s="67"/>
      <c r="J49" s="67"/>
      <c r="K49" s="67"/>
      <c r="L49" s="67"/>
    </row>
    <row r="50" s="14" customFormat="true" ht="12.75" hidden="false" customHeight="false" outlineLevel="0" collapsed="false">
      <c r="A50" s="94"/>
      <c r="B50" s="91"/>
      <c r="C50" s="67"/>
      <c r="D50" s="67"/>
      <c r="E50" s="70"/>
      <c r="F50" s="70"/>
      <c r="G50" s="70"/>
      <c r="H50" s="70"/>
      <c r="I50" s="70"/>
      <c r="J50" s="70"/>
      <c r="K50" s="70"/>
      <c r="L50" s="70"/>
    </row>
    <row r="51" s="14" customFormat="true" ht="12.75" hidden="false" customHeight="false" outlineLevel="0" collapsed="false">
      <c r="A51" s="94"/>
      <c r="B51" s="91"/>
      <c r="C51" s="67"/>
      <c r="D51" s="67"/>
      <c r="E51" s="67"/>
      <c r="F51" s="67"/>
      <c r="G51" s="67"/>
      <c r="H51" s="67"/>
      <c r="I51" s="67"/>
      <c r="J51" s="67"/>
      <c r="K51" s="67"/>
      <c r="L51" s="67"/>
    </row>
    <row r="52" s="14" customFormat="true" ht="12.75" hidden="false" customHeight="false" outlineLevel="0" collapsed="false">
      <c r="A52" s="94"/>
      <c r="B52" s="91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s="14" customFormat="true" ht="12.75" hidden="false" customHeight="false" outlineLevel="0" collapsed="false">
      <c r="A53" s="96"/>
      <c r="B53" s="91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14" customFormat="true" ht="12.75" hidden="false" customHeight="false" outlineLevel="0" collapsed="false">
      <c r="A54" s="94"/>
      <c r="B54" s="91"/>
      <c r="C54" s="67"/>
      <c r="D54" s="67"/>
      <c r="E54" s="70"/>
      <c r="F54" s="70"/>
      <c r="G54" s="70"/>
      <c r="H54" s="70"/>
      <c r="I54" s="70"/>
      <c r="J54" s="70"/>
      <c r="K54" s="70"/>
      <c r="L54" s="70"/>
    </row>
    <row r="55" s="14" customFormat="true" ht="12.75" hidden="false" customHeight="false" outlineLevel="0" collapsed="false">
      <c r="A55" s="94"/>
      <c r="B55" s="91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14" customFormat="true" ht="12.75" hidden="false" customHeight="false" outlineLevel="0" collapsed="false">
      <c r="A56" s="94"/>
      <c r="B56" s="91"/>
      <c r="C56" s="67"/>
      <c r="D56" s="67"/>
      <c r="E56" s="67"/>
      <c r="F56" s="70"/>
      <c r="G56" s="67"/>
      <c r="H56" s="67"/>
      <c r="I56" s="67"/>
      <c r="J56" s="67"/>
      <c r="K56" s="67"/>
      <c r="L56" s="67"/>
    </row>
    <row r="57" s="14" customFormat="true" ht="12.75" hidden="false" customHeight="false" outlineLevel="0" collapsed="false">
      <c r="A57" s="96"/>
      <c r="B57" s="91"/>
      <c r="C57" s="67"/>
      <c r="D57" s="67"/>
      <c r="E57" s="67"/>
      <c r="F57" s="67"/>
      <c r="G57" s="67"/>
      <c r="H57" s="67"/>
      <c r="I57" s="67"/>
      <c r="J57" s="67"/>
      <c r="K57" s="67"/>
      <c r="L57" s="67"/>
    </row>
    <row r="58" s="14" customFormat="true" ht="12.75" hidden="false" customHeight="false" outlineLevel="0" collapsed="false">
      <c r="A58" s="94"/>
      <c r="B58" s="91"/>
      <c r="C58" s="67"/>
      <c r="D58" s="67"/>
      <c r="E58" s="70"/>
      <c r="F58" s="70"/>
      <c r="G58" s="70"/>
      <c r="H58" s="70"/>
      <c r="I58" s="70"/>
      <c r="J58" s="70"/>
      <c r="K58" s="70"/>
      <c r="L58" s="70"/>
    </row>
    <row r="59" s="14" customFormat="true" ht="12.75" hidden="false" customHeight="false" outlineLevel="0" collapsed="false">
      <c r="A59" s="94"/>
      <c r="B59" s="91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14" customFormat="true" ht="12.75" hidden="false" customHeight="false" outlineLevel="0" collapsed="false">
      <c r="A60" s="94"/>
      <c r="B60" s="91"/>
      <c r="C60" s="67"/>
      <c r="D60" s="67"/>
      <c r="E60" s="67"/>
      <c r="F60" s="67"/>
      <c r="G60" s="67"/>
      <c r="H60" s="67"/>
      <c r="I60" s="67"/>
      <c r="J60" s="67"/>
      <c r="K60" s="67"/>
      <c r="L60" s="67"/>
    </row>
    <row r="61" s="14" customFormat="true" ht="12.75" hidden="false" customHeight="false" outlineLevel="0" collapsed="false">
      <c r="A61" s="96"/>
      <c r="B61" s="91"/>
      <c r="C61" s="67"/>
      <c r="D61" s="67"/>
      <c r="E61" s="67"/>
      <c r="F61" s="67"/>
      <c r="G61" s="67"/>
      <c r="H61" s="67"/>
      <c r="I61" s="67"/>
      <c r="J61" s="67"/>
      <c r="K61" s="67"/>
      <c r="L61" s="67"/>
    </row>
    <row r="62" s="14" customFormat="true" ht="12.75" hidden="false" customHeight="false" outlineLevel="0" collapsed="false">
      <c r="A62" s="94"/>
      <c r="B62" s="91"/>
      <c r="C62" s="67"/>
      <c r="D62" s="67"/>
      <c r="E62" s="70"/>
      <c r="F62" s="70"/>
      <c r="G62" s="70"/>
      <c r="H62" s="70"/>
      <c r="I62" s="70"/>
      <c r="J62" s="70"/>
      <c r="K62" s="70"/>
      <c r="L62" s="70"/>
    </row>
    <row r="63" s="14" customFormat="true" ht="12.75" hidden="false" customHeight="false" outlineLevel="0" collapsed="false">
      <c r="A63" s="94"/>
      <c r="B63" s="91"/>
      <c r="C63" s="67"/>
      <c r="D63" s="67"/>
      <c r="E63" s="67"/>
      <c r="F63" s="67"/>
      <c r="G63" s="95"/>
      <c r="H63" s="95"/>
      <c r="I63" s="95"/>
      <c r="J63" s="95"/>
      <c r="K63" s="95"/>
      <c r="L63" s="95"/>
    </row>
    <row r="64" s="14" customFormat="true" ht="12.75" hidden="false" customHeight="false" outlineLevel="0" collapsed="false">
      <c r="A64" s="94"/>
      <c r="B64" s="91"/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s="14" customFormat="true" ht="12.75" hidden="false" customHeight="false" outlineLevel="0" collapsed="false">
      <c r="A65" s="96"/>
      <c r="B65" s="91"/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s="14" customFormat="true" ht="12.75" hidden="false" customHeight="false" outlineLevel="0" collapsed="false">
      <c r="A66" s="94"/>
      <c r="B66" s="91"/>
      <c r="C66" s="67"/>
      <c r="D66" s="67"/>
      <c r="E66" s="67"/>
      <c r="F66" s="70"/>
      <c r="G66" s="70"/>
      <c r="H66" s="70"/>
      <c r="I66" s="70"/>
      <c r="J66" s="70"/>
      <c r="K66" s="70"/>
      <c r="L66" s="70"/>
    </row>
    <row r="67" s="14" customFormat="true" ht="12.75" hidden="false" customHeight="false" outlineLevel="0" collapsed="false">
      <c r="A67" s="94"/>
      <c r="B67" s="91"/>
      <c r="C67" s="67"/>
      <c r="D67" s="67"/>
      <c r="E67" s="67"/>
      <c r="F67" s="67"/>
      <c r="G67" s="67"/>
      <c r="H67" s="67"/>
      <c r="I67" s="67"/>
      <c r="J67" s="67"/>
      <c r="K67" s="67"/>
      <c r="L67" s="67"/>
    </row>
    <row r="68" s="14" customFormat="true" ht="12.75" hidden="false" customHeight="false" outlineLevel="0" collapsed="false">
      <c r="A68" s="94"/>
      <c r="B68" s="91"/>
      <c r="C68" s="67"/>
      <c r="D68" s="67"/>
      <c r="E68" s="67"/>
      <c r="F68" s="67"/>
      <c r="G68" s="67"/>
      <c r="H68" s="67"/>
      <c r="I68" s="67"/>
      <c r="J68" s="67"/>
      <c r="K68" s="67"/>
      <c r="L68" s="67"/>
    </row>
    <row r="69" s="14" customFormat="true" ht="12.75" hidden="false" customHeight="false" outlineLevel="0" collapsed="false">
      <c r="A69" s="96"/>
      <c r="B69" s="91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14" customFormat="true" ht="12.75" hidden="false" customHeight="false" outlineLevel="0" collapsed="false">
      <c r="A70" s="94"/>
      <c r="B70" s="91"/>
      <c r="C70" s="67"/>
      <c r="D70" s="67"/>
      <c r="E70" s="67"/>
      <c r="F70" s="70"/>
      <c r="G70" s="70"/>
      <c r="H70" s="70"/>
      <c r="I70" s="70"/>
      <c r="J70" s="70"/>
      <c r="K70" s="70"/>
      <c r="L70" s="70"/>
    </row>
    <row r="71" s="14" customFormat="true" ht="12.75" hidden="false" customHeight="false" outlineLevel="0" collapsed="false">
      <c r="A71" s="94"/>
      <c r="B71" s="91"/>
      <c r="C71" s="67"/>
      <c r="D71" s="67"/>
      <c r="E71" s="67"/>
      <c r="F71" s="67"/>
      <c r="G71" s="67"/>
      <c r="H71" s="67"/>
      <c r="I71" s="67"/>
      <c r="J71" s="67"/>
      <c r="K71" s="67"/>
      <c r="L71" s="67"/>
    </row>
    <row r="72" s="14" customFormat="true" ht="12.75" hidden="false" customHeight="false" outlineLevel="0" collapsed="false">
      <c r="A72" s="94"/>
      <c r="B72" s="91"/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s="14" customFormat="true" ht="12.75" hidden="false" customHeight="false" outlineLevel="0" collapsed="false">
      <c r="A73" s="96"/>
      <c r="B73" s="91"/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s="14" customFormat="true" ht="12.75" hidden="false" customHeight="false" outlineLevel="0" collapsed="false">
      <c r="A74" s="94"/>
      <c r="B74" s="91"/>
      <c r="C74" s="67"/>
      <c r="D74" s="67"/>
      <c r="E74" s="67"/>
      <c r="F74" s="70"/>
      <c r="G74" s="70"/>
      <c r="H74" s="70"/>
      <c r="I74" s="70"/>
      <c r="J74" s="70"/>
      <c r="K74" s="70"/>
      <c r="L74" s="70"/>
    </row>
    <row r="75" s="14" customFormat="true" ht="12.75" hidden="false" customHeight="false" outlineLevel="0" collapsed="false">
      <c r="A75" s="94"/>
      <c r="B75" s="91"/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s="14" customFormat="true" ht="12.75" hidden="false" customHeight="false" outlineLevel="0" collapsed="false">
      <c r="A76" s="94"/>
      <c r="B76" s="91"/>
      <c r="C76" s="67"/>
      <c r="D76" s="67"/>
      <c r="E76" s="67"/>
      <c r="F76" s="67"/>
      <c r="G76" s="67"/>
      <c r="H76" s="67"/>
      <c r="I76" s="67"/>
      <c r="J76" s="67"/>
      <c r="K76" s="67"/>
      <c r="L76" s="67"/>
    </row>
    <row r="77" s="14" customFormat="true" ht="12.75" hidden="false" customHeight="false" outlineLevel="0" collapsed="false">
      <c r="A77" s="96"/>
      <c r="B77" s="91"/>
      <c r="C77" s="67"/>
      <c r="D77" s="67"/>
      <c r="E77" s="67"/>
      <c r="F77" s="67"/>
      <c r="G77" s="67"/>
      <c r="H77" s="67"/>
      <c r="I77" s="67"/>
      <c r="J77" s="67"/>
      <c r="K77" s="67"/>
      <c r="L77" s="67"/>
    </row>
    <row r="78" s="14" customFormat="true" ht="12.75" hidden="false" customHeight="false" outlineLevel="0" collapsed="false">
      <c r="A78" s="94"/>
      <c r="B78" s="91"/>
      <c r="C78" s="70"/>
      <c r="D78" s="70"/>
      <c r="E78" s="70"/>
      <c r="F78" s="70"/>
      <c r="G78" s="70"/>
      <c r="H78" s="70"/>
      <c r="I78" s="70"/>
      <c r="J78" s="70"/>
      <c r="K78" s="70"/>
      <c r="L78" s="70"/>
    </row>
    <row r="79" s="14" customFormat="true" ht="12.75" hidden="false" customHeight="false" outlineLevel="0" collapsed="false">
      <c r="A79" s="94"/>
      <c r="B79" s="91"/>
      <c r="C79" s="67"/>
      <c r="D79" s="67"/>
      <c r="E79" s="67"/>
      <c r="F79" s="67"/>
      <c r="G79" s="67"/>
      <c r="H79" s="67"/>
      <c r="I79" s="67"/>
      <c r="J79" s="67"/>
      <c r="K79" s="67"/>
      <c r="L79" s="67"/>
    </row>
    <row r="80" s="14" customFormat="true" ht="12.75" hidden="false" customHeight="false" outlineLevel="0" collapsed="false">
      <c r="A80" s="94"/>
      <c r="B80" s="91"/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s="14" customFormat="true" ht="12.75" hidden="false" customHeight="false" outlineLevel="0" collapsed="false">
      <c r="A81" s="96"/>
      <c r="B81" s="91"/>
      <c r="C81" s="67"/>
      <c r="D81" s="67"/>
      <c r="E81" s="67"/>
      <c r="F81" s="67"/>
      <c r="G81" s="67"/>
      <c r="H81" s="67"/>
      <c r="I81" s="67"/>
      <c r="J81" s="67"/>
      <c r="K81" s="67"/>
      <c r="L81" s="67"/>
    </row>
    <row r="82" s="14" customFormat="true" ht="12.75" hidden="false" customHeight="false" outlineLevel="0" collapsed="false">
      <c r="A82" s="94"/>
      <c r="B82" s="91"/>
      <c r="C82" s="70"/>
      <c r="D82" s="70"/>
      <c r="E82" s="70"/>
      <c r="F82" s="70"/>
      <c r="G82" s="70"/>
      <c r="H82" s="70"/>
      <c r="I82" s="70"/>
      <c r="J82" s="70"/>
      <c r="K82" s="70"/>
      <c r="L82" s="70"/>
    </row>
    <row r="83" s="14" customFormat="true" ht="12.75" hidden="false" customHeight="false" outlineLevel="0" collapsed="false">
      <c r="A83" s="94"/>
      <c r="B83" s="91"/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s="14" customFormat="true" ht="12.75" hidden="false" customHeight="false" outlineLevel="0" collapsed="false">
      <c r="A84" s="94"/>
      <c r="B84" s="91"/>
      <c r="C84" s="67"/>
      <c r="D84" s="67"/>
      <c r="E84" s="67"/>
      <c r="F84" s="67"/>
      <c r="G84" s="67"/>
      <c r="H84" s="67"/>
      <c r="I84" s="67"/>
      <c r="J84" s="67"/>
      <c r="K84" s="67"/>
      <c r="L84" s="67"/>
    </row>
    <row r="85" s="14" customFormat="true" ht="12.75" hidden="false" customHeight="false" outlineLevel="0" collapsed="false">
      <c r="A85" s="99"/>
      <c r="B85" s="91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14" customFormat="true" ht="12.75" hidden="false" customHeight="false" outlineLevel="0" collapsed="false">
      <c r="A86" s="94"/>
      <c r="B86" s="91"/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s="14" customFormat="true" ht="12.75" hidden="false" customHeight="false" outlineLevel="0" collapsed="false">
      <c r="A87" s="94"/>
      <c r="B87" s="91"/>
      <c r="C87" s="70"/>
      <c r="D87" s="70"/>
      <c r="E87" s="70"/>
      <c r="F87" s="70"/>
      <c r="G87" s="70"/>
      <c r="H87" s="70"/>
      <c r="I87" s="70"/>
      <c r="J87" s="70"/>
      <c r="K87" s="70"/>
      <c r="L87" s="70"/>
    </row>
    <row r="88" s="14" customFormat="true" ht="12.75" hidden="false" customHeight="false" outlineLevel="0" collapsed="false">
      <c r="A88" s="94"/>
      <c r="B88" s="91"/>
      <c r="C88" s="67"/>
      <c r="D88" s="67"/>
      <c r="E88" s="67"/>
      <c r="F88" s="67"/>
      <c r="G88" s="67"/>
      <c r="H88" s="67"/>
      <c r="I88" s="67"/>
      <c r="J88" s="67"/>
      <c r="K88" s="67"/>
      <c r="L88" s="67"/>
    </row>
    <row r="89" s="14" customFormat="true" ht="12.75" hidden="false" customHeight="false" outlineLevel="0" collapsed="false">
      <c r="A89" s="96"/>
      <c r="B89" s="91"/>
      <c r="C89" s="67"/>
      <c r="D89" s="67"/>
      <c r="E89" s="67"/>
      <c r="F89" s="67"/>
      <c r="G89" s="67"/>
      <c r="H89" s="67"/>
      <c r="I89" s="67"/>
      <c r="J89" s="67"/>
      <c r="K89" s="67"/>
      <c r="L89" s="67"/>
    </row>
    <row r="90" s="14" customFormat="true" ht="12.75" hidden="false" customHeight="false" outlineLevel="0" collapsed="false">
      <c r="A90" s="94"/>
      <c r="B90" s="91"/>
      <c r="C90" s="67"/>
      <c r="D90" s="67"/>
      <c r="E90" s="70"/>
      <c r="F90" s="70"/>
      <c r="G90" s="70"/>
      <c r="H90" s="70"/>
      <c r="I90" s="70"/>
      <c r="J90" s="70"/>
      <c r="K90" s="70"/>
      <c r="L90" s="70"/>
    </row>
    <row r="91" s="14" customFormat="true" ht="12.75" hidden="false" customHeight="false" outlineLevel="0" collapsed="false">
      <c r="A91" s="94"/>
      <c r="B91" s="91"/>
      <c r="C91" s="67"/>
      <c r="D91" s="67"/>
      <c r="E91" s="67"/>
      <c r="F91" s="67"/>
      <c r="G91" s="67"/>
      <c r="H91" s="67"/>
      <c r="I91" s="67"/>
      <c r="J91" s="67"/>
      <c r="K91" s="67"/>
      <c r="L91" s="67"/>
    </row>
    <row r="92" s="14" customFormat="true" ht="12.75" hidden="false" customHeight="false" outlineLevel="0" collapsed="false">
      <c r="A92" s="94"/>
      <c r="B92" s="91"/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s="14" customFormat="true" ht="13.5" hidden="false" customHeight="false" outlineLevel="0" collapsed="false">
      <c r="A93" s="100"/>
      <c r="B93" s="91"/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s="14" customFormat="true" ht="12.75" hidden="false" customHeight="false" outlineLevel="0" collapsed="false">
      <c r="A94" s="94"/>
      <c r="B94" s="91"/>
      <c r="C94" s="67"/>
      <c r="D94" s="67"/>
      <c r="E94" s="67"/>
      <c r="F94" s="67"/>
      <c r="G94" s="67"/>
      <c r="H94" s="67"/>
      <c r="I94" s="67"/>
      <c r="J94" s="67"/>
      <c r="K94" s="67"/>
      <c r="L94" s="67"/>
    </row>
    <row r="95" s="14" customFormat="true" ht="12.75" hidden="false" customHeight="false" outlineLevel="0" collapsed="false">
      <c r="A95" s="94"/>
      <c r="B95" s="91"/>
      <c r="C95" s="70"/>
      <c r="D95" s="70"/>
      <c r="E95" s="70"/>
      <c r="F95" s="70"/>
      <c r="G95" s="70"/>
      <c r="H95" s="70"/>
      <c r="I95" s="70"/>
      <c r="J95" s="70"/>
      <c r="K95" s="70"/>
      <c r="L95" s="70"/>
    </row>
    <row r="96" s="14" customFormat="true" ht="12.75" hidden="false" customHeight="false" outlineLevel="0" collapsed="false">
      <c r="A96" s="94"/>
      <c r="B96" s="91"/>
      <c r="C96" s="67"/>
      <c r="D96" s="67"/>
      <c r="E96" s="95"/>
      <c r="F96" s="67"/>
      <c r="G96" s="67"/>
      <c r="H96" s="67"/>
      <c r="I96" s="67"/>
      <c r="J96" s="67"/>
      <c r="K96" s="67"/>
      <c r="L96" s="67"/>
    </row>
    <row r="97" s="14" customFormat="true" ht="12.75" hidden="false" customHeight="false" outlineLevel="0" collapsed="false">
      <c r="A97" s="97"/>
      <c r="B97" s="91"/>
      <c r="C97" s="67"/>
      <c r="D97" s="67"/>
      <c r="E97" s="67"/>
      <c r="F97" s="67"/>
      <c r="G97" s="67"/>
      <c r="H97" s="67"/>
      <c r="I97" s="67"/>
      <c r="J97" s="67"/>
      <c r="K97" s="67"/>
      <c r="L97" s="67"/>
    </row>
    <row r="98" s="14" customFormat="true" ht="12.75" hidden="false" customHeight="false" outlineLevel="0" collapsed="false">
      <c r="A98" s="94"/>
      <c r="B98" s="91"/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s="14" customFormat="true" ht="12.75" hidden="false" customHeight="false" outlineLevel="0" collapsed="false">
      <c r="A99" s="94"/>
      <c r="B99" s="91"/>
      <c r="C99" s="70"/>
      <c r="D99" s="70"/>
      <c r="E99" s="70"/>
      <c r="F99" s="70"/>
      <c r="G99" s="70"/>
      <c r="H99" s="70"/>
      <c r="I99" s="70"/>
      <c r="J99" s="70"/>
      <c r="K99" s="70"/>
      <c r="L99" s="70"/>
    </row>
    <row r="100" s="14" customFormat="true" ht="12.75" hidden="false" customHeight="false" outlineLevel="0" collapsed="false">
      <c r="A100" s="94"/>
      <c r="B100" s="91"/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s="14" customFormat="true" ht="12.75" hidden="false" customHeight="false" outlineLevel="0" collapsed="false">
      <c r="A101" s="96"/>
      <c r="B101" s="91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14" customFormat="true" ht="12.75" hidden="false" customHeight="false" outlineLevel="0" collapsed="false">
      <c r="A102" s="94"/>
      <c r="B102" s="91"/>
      <c r="C102" s="70"/>
      <c r="D102" s="70"/>
      <c r="E102" s="70"/>
      <c r="F102" s="70"/>
      <c r="G102" s="70"/>
      <c r="H102" s="70"/>
      <c r="I102" s="70"/>
      <c r="J102" s="70"/>
      <c r="K102" s="70"/>
      <c r="L102" s="70"/>
    </row>
    <row r="103" s="14" customFormat="true" ht="12.75" hidden="false" customHeight="false" outlineLevel="0" collapsed="false">
      <c r="A103" s="94"/>
      <c r="B103" s="91"/>
      <c r="C103" s="67"/>
      <c r="D103" s="67"/>
      <c r="E103" s="67"/>
      <c r="F103" s="67"/>
      <c r="G103" s="95"/>
      <c r="H103" s="95"/>
      <c r="I103" s="95"/>
      <c r="J103" s="95"/>
      <c r="K103" s="67"/>
      <c r="L103" s="67"/>
    </row>
    <row r="104" s="14" customFormat="true" ht="12.75" hidden="false" customHeight="false" outlineLevel="0" collapsed="false">
      <c r="A104" s="94"/>
      <c r="B104" s="91"/>
      <c r="C104" s="67"/>
      <c r="D104" s="67"/>
      <c r="E104" s="67"/>
      <c r="F104" s="67"/>
      <c r="G104" s="67"/>
      <c r="H104" s="67"/>
      <c r="I104" s="67"/>
      <c r="J104" s="67"/>
      <c r="K104" s="67"/>
      <c r="L104" s="67"/>
    </row>
    <row r="105" s="14" customFormat="true" ht="12.75" hidden="false" customHeight="false" outlineLevel="0" collapsed="false">
      <c r="A105" s="96"/>
      <c r="B105" s="91"/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s="14" customFormat="true" ht="12.75" hidden="false" customHeight="false" outlineLevel="0" collapsed="false">
      <c r="A106" s="94"/>
      <c r="B106" s="91"/>
      <c r="C106" s="70"/>
      <c r="D106" s="70"/>
      <c r="E106" s="70"/>
      <c r="F106" s="70"/>
      <c r="G106" s="70"/>
      <c r="H106" s="70"/>
      <c r="I106" s="70"/>
      <c r="J106" s="70"/>
      <c r="K106" s="70"/>
      <c r="L106" s="70"/>
    </row>
    <row r="107" s="14" customFormat="true" ht="12.75" hidden="false" customHeight="false" outlineLevel="0" collapsed="false">
      <c r="A107" s="94"/>
      <c r="B107" s="91"/>
      <c r="C107" s="67"/>
      <c r="D107" s="67"/>
      <c r="E107" s="67"/>
      <c r="F107" s="95"/>
      <c r="G107" s="67"/>
      <c r="H107" s="67"/>
      <c r="I107" s="67"/>
      <c r="J107" s="67"/>
      <c r="K107" s="67"/>
      <c r="L107" s="67"/>
    </row>
    <row r="108" s="14" customFormat="true" ht="12.75" hidden="false" customHeight="false" outlineLevel="0" collapsed="false">
      <c r="A108" s="94"/>
      <c r="B108" s="91"/>
      <c r="C108" s="67"/>
      <c r="D108" s="67"/>
      <c r="E108" s="67"/>
      <c r="F108" s="67"/>
      <c r="G108" s="67"/>
      <c r="H108" s="67"/>
      <c r="I108" s="67"/>
      <c r="J108" s="67"/>
      <c r="K108" s="67"/>
      <c r="L108" s="67"/>
    </row>
    <row r="109" s="14" customFormat="true" ht="12.75" hidden="false" customHeight="false" outlineLevel="0" collapsed="false">
      <c r="A109" s="96"/>
      <c r="B109" s="91"/>
      <c r="C109" s="67"/>
      <c r="D109" s="67"/>
      <c r="E109" s="67"/>
      <c r="F109" s="67"/>
      <c r="G109" s="67"/>
      <c r="H109" s="67"/>
      <c r="I109" s="67"/>
      <c r="J109" s="67"/>
      <c r="K109" s="67"/>
      <c r="L109" s="67"/>
    </row>
    <row r="110" s="14" customFormat="true" ht="12.75" hidden="false" customHeight="false" outlineLevel="0" collapsed="false">
      <c r="A110" s="94"/>
      <c r="B110" s="91"/>
      <c r="C110" s="70"/>
      <c r="D110" s="70"/>
      <c r="E110" s="70"/>
      <c r="F110" s="70"/>
      <c r="G110" s="70"/>
      <c r="H110" s="70"/>
      <c r="I110" s="70"/>
      <c r="J110" s="70"/>
      <c r="K110" s="70"/>
      <c r="L110" s="70"/>
    </row>
    <row r="111" s="14" customFormat="true" ht="12.75" hidden="false" customHeight="false" outlineLevel="0" collapsed="false">
      <c r="A111" s="94"/>
      <c r="B111" s="91"/>
      <c r="C111" s="67"/>
      <c r="D111" s="67"/>
      <c r="E111" s="67"/>
      <c r="G111" s="67"/>
      <c r="H111" s="67"/>
      <c r="I111" s="67"/>
      <c r="J111" s="67"/>
      <c r="K111" s="67"/>
      <c r="L111" s="67"/>
    </row>
    <row r="112" s="14" customFormat="true" ht="12.75" hidden="false" customHeight="false" outlineLevel="0" collapsed="false">
      <c r="A112" s="94"/>
      <c r="B112" s="91"/>
      <c r="C112" s="67"/>
      <c r="D112" s="67"/>
      <c r="E112" s="67"/>
      <c r="F112" s="67"/>
      <c r="G112" s="67"/>
      <c r="H112" s="67"/>
      <c r="I112" s="67"/>
      <c r="J112" s="67"/>
      <c r="K112" s="67"/>
      <c r="L112" s="67"/>
    </row>
    <row r="113" s="14" customFormat="true" ht="12.75" hidden="false" customHeight="false" outlineLevel="0" collapsed="false">
      <c r="A113" s="96"/>
      <c r="B113" s="91"/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s="14" customFormat="true" ht="12.75" hidden="false" customHeight="false" outlineLevel="0" collapsed="false">
      <c r="A114" s="94"/>
      <c r="B114" s="91"/>
      <c r="C114" s="67"/>
      <c r="D114" s="70"/>
      <c r="E114" s="70"/>
      <c r="F114" s="70"/>
      <c r="G114" s="70"/>
      <c r="H114" s="70"/>
      <c r="I114" s="70"/>
      <c r="J114" s="70"/>
      <c r="K114" s="70"/>
      <c r="L114" s="70"/>
    </row>
    <row r="115" s="14" customFormat="true" ht="12.75" hidden="false" customHeight="false" outlineLevel="0" collapsed="false">
      <c r="A115" s="94"/>
      <c r="B115" s="91"/>
      <c r="C115" s="67"/>
      <c r="D115" s="67"/>
      <c r="E115" s="67"/>
      <c r="F115" s="95"/>
      <c r="G115" s="95"/>
      <c r="H115" s="95"/>
      <c r="I115" s="95"/>
      <c r="J115" s="95"/>
      <c r="K115" s="95"/>
      <c r="L115" s="95"/>
    </row>
    <row r="116" s="14" customFormat="true" ht="12.75" hidden="false" customHeight="false" outlineLevel="0" collapsed="false">
      <c r="A116" s="94"/>
      <c r="B116" s="91"/>
      <c r="C116" s="67"/>
      <c r="D116" s="67"/>
      <c r="E116" s="95"/>
      <c r="F116" s="67"/>
      <c r="G116" s="67"/>
      <c r="H116" s="67"/>
      <c r="I116" s="67"/>
      <c r="J116" s="67"/>
      <c r="K116" s="67"/>
      <c r="L116" s="67"/>
    </row>
    <row r="117" s="14" customFormat="true" ht="12.75" hidden="false" customHeight="false" outlineLevel="0" collapsed="false">
      <c r="A117" s="96"/>
      <c r="B117" s="91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14" customFormat="true" ht="12.75" hidden="false" customHeight="false" outlineLevel="0" collapsed="false">
      <c r="A118" s="94"/>
      <c r="B118" s="91"/>
      <c r="C118" s="67"/>
      <c r="D118" s="70"/>
      <c r="E118" s="70"/>
      <c r="F118" s="70"/>
      <c r="G118" s="70"/>
      <c r="H118" s="70"/>
      <c r="I118" s="70"/>
      <c r="J118" s="70"/>
      <c r="K118" s="70"/>
      <c r="L118" s="70"/>
    </row>
    <row r="119" s="14" customFormat="true" ht="12.75" hidden="false" customHeight="false" outlineLevel="0" collapsed="false">
      <c r="A119" s="94"/>
      <c r="B119" s="91"/>
      <c r="C119" s="67"/>
      <c r="D119" s="67"/>
      <c r="E119" s="67"/>
      <c r="F119" s="67"/>
      <c r="G119" s="67"/>
      <c r="H119" s="67"/>
      <c r="I119" s="67"/>
      <c r="J119" s="67"/>
      <c r="K119" s="67"/>
      <c r="L119" s="67"/>
    </row>
    <row r="120" s="14" customFormat="true" ht="12.75" hidden="false" customHeight="false" outlineLevel="0" collapsed="false">
      <c r="A120" s="94"/>
      <c r="B120" s="91"/>
      <c r="C120" s="67"/>
      <c r="D120" s="67"/>
      <c r="E120" s="67"/>
      <c r="F120" s="67"/>
      <c r="G120" s="67"/>
      <c r="H120" s="67"/>
      <c r="I120" s="67"/>
      <c r="J120" s="67"/>
      <c r="K120" s="67"/>
      <c r="L120" s="67"/>
    </row>
    <row r="121" s="14" customFormat="true" ht="12.75" hidden="false" customHeight="false" outlineLevel="0" collapsed="false">
      <c r="A121" s="97"/>
      <c r="B121" s="91"/>
      <c r="C121" s="67"/>
      <c r="D121" s="67"/>
      <c r="E121" s="67"/>
      <c r="F121" s="67"/>
      <c r="G121" s="67"/>
      <c r="H121" s="67"/>
      <c r="I121" s="67"/>
      <c r="J121" s="67"/>
      <c r="K121" s="67"/>
      <c r="L121" s="67"/>
    </row>
    <row r="122" s="14" customFormat="true" ht="12.75" hidden="false" customHeight="false" outlineLevel="0" collapsed="false">
      <c r="A122" s="94"/>
      <c r="B122" s="91"/>
      <c r="C122" s="67"/>
      <c r="D122" s="67"/>
      <c r="E122" s="67"/>
      <c r="F122" s="67"/>
      <c r="G122" s="67"/>
      <c r="H122" s="67"/>
      <c r="I122" s="67"/>
      <c r="J122" s="67"/>
      <c r="K122" s="67"/>
      <c r="L122" s="67"/>
    </row>
    <row r="123" s="14" customFormat="true" ht="12.75" hidden="false" customHeight="false" outlineLevel="0" collapsed="false">
      <c r="A123" s="94"/>
      <c r="B123" s="91"/>
      <c r="C123" s="70"/>
      <c r="D123" s="70"/>
      <c r="E123" s="70"/>
      <c r="F123" s="70"/>
      <c r="G123" s="70"/>
      <c r="H123" s="70"/>
      <c r="I123" s="70"/>
      <c r="J123" s="70"/>
      <c r="K123" s="70"/>
      <c r="L123" s="70"/>
    </row>
    <row r="124" s="14" customFormat="true" ht="12.75" hidden="false" customHeight="false" outlineLevel="0" collapsed="false">
      <c r="A124" s="94"/>
      <c r="B124" s="91"/>
      <c r="C124" s="67"/>
      <c r="D124" s="67"/>
      <c r="E124" s="67"/>
      <c r="F124" s="67"/>
      <c r="G124" s="67"/>
      <c r="H124" s="67"/>
      <c r="I124" s="67"/>
      <c r="J124" s="67"/>
      <c r="K124" s="67"/>
      <c r="L124" s="67"/>
    </row>
    <row r="125" s="14" customFormat="true" ht="12.75" hidden="false" customHeight="false" outlineLevel="0" collapsed="false">
      <c r="A125" s="96"/>
      <c r="B125" s="91"/>
      <c r="C125" s="67"/>
      <c r="D125" s="67"/>
      <c r="E125" s="67"/>
      <c r="F125" s="67"/>
      <c r="G125" s="67"/>
      <c r="H125" s="67"/>
      <c r="I125" s="67"/>
      <c r="J125" s="67"/>
      <c r="K125" s="67"/>
      <c r="L125" s="67"/>
    </row>
    <row r="126" s="14" customFormat="true" ht="12.75" hidden="false" customHeight="false" outlineLevel="0" collapsed="false">
      <c r="A126" s="94"/>
      <c r="B126" s="91"/>
      <c r="C126" s="70"/>
      <c r="D126" s="70"/>
      <c r="E126" s="70"/>
      <c r="F126" s="70"/>
      <c r="G126" s="70"/>
      <c r="H126" s="70"/>
      <c r="I126" s="70"/>
      <c r="J126" s="70"/>
      <c r="K126" s="70"/>
      <c r="L126" s="70"/>
    </row>
    <row r="127" s="14" customFormat="true" ht="12.75" hidden="false" customHeight="false" outlineLevel="0" collapsed="false">
      <c r="A127" s="94"/>
      <c r="B127" s="91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83"/>
    </row>
    <row r="128" s="14" customFormat="true" ht="12.75" hidden="false" customHeight="false" outlineLevel="0" collapsed="false">
      <c r="A128" s="94"/>
      <c r="B128" s="91"/>
      <c r="C128" s="67"/>
      <c r="D128" s="67"/>
      <c r="E128" s="67"/>
      <c r="F128" s="67"/>
      <c r="G128" s="67"/>
      <c r="H128" s="67"/>
      <c r="I128" s="67"/>
      <c r="J128" s="67"/>
      <c r="K128" s="67"/>
      <c r="L128" s="67"/>
    </row>
    <row r="129" s="14" customFormat="true" ht="12.75" hidden="false" customHeight="false" outlineLevel="0" collapsed="false">
      <c r="A129" s="94"/>
      <c r="B129" s="91"/>
      <c r="C129" s="67"/>
      <c r="D129" s="67"/>
      <c r="E129" s="67"/>
      <c r="F129" s="67"/>
      <c r="G129" s="67"/>
      <c r="H129" s="67"/>
      <c r="I129" s="67"/>
      <c r="J129" s="67"/>
      <c r="K129" s="67"/>
      <c r="L129" s="67"/>
    </row>
    <row r="130" s="14" customFormat="true" ht="12.75" hidden="false" customHeight="false" outlineLevel="0" collapsed="false">
      <c r="A130" s="94"/>
      <c r="B130" s="91"/>
      <c r="C130" s="70"/>
      <c r="D130" s="70"/>
      <c r="E130" s="70"/>
      <c r="F130" s="70"/>
      <c r="G130" s="70"/>
      <c r="H130" s="70"/>
      <c r="I130" s="70"/>
      <c r="J130" s="70"/>
      <c r="K130" s="70"/>
      <c r="L130" s="70"/>
    </row>
    <row r="131" s="14" customFormat="true" ht="12.75" hidden="false" customHeight="false" outlineLevel="0" collapsed="false">
      <c r="A131" s="94"/>
      <c r="B131" s="91"/>
      <c r="C131" s="67"/>
      <c r="D131" s="67"/>
      <c r="E131" s="67"/>
      <c r="F131" s="67"/>
      <c r="G131" s="67"/>
      <c r="H131" s="67"/>
      <c r="I131" s="67"/>
      <c r="J131" s="67"/>
      <c r="K131" s="67"/>
      <c r="L131" s="67"/>
    </row>
    <row r="132" s="14" customFormat="true" ht="12.75" hidden="false" customHeight="false" outlineLevel="0" collapsed="false">
      <c r="A132" s="94"/>
      <c r="B132" s="91"/>
      <c r="C132" s="67"/>
      <c r="D132" s="67"/>
      <c r="E132" s="67"/>
      <c r="F132" s="67"/>
      <c r="G132" s="67"/>
      <c r="H132" s="67"/>
      <c r="I132" s="67"/>
      <c r="J132" s="67"/>
      <c r="K132" s="67"/>
      <c r="L132" s="67"/>
    </row>
    <row r="133" s="14" customFormat="true" ht="12.75" hidden="false" customHeight="false" outlineLevel="0" collapsed="false">
      <c r="A133" s="99"/>
      <c r="B133" s="91"/>
      <c r="C133" s="67"/>
      <c r="D133" s="67"/>
      <c r="E133" s="67"/>
      <c r="F133" s="67"/>
      <c r="G133" s="67"/>
      <c r="H133" s="67"/>
      <c r="I133" s="67"/>
      <c r="J133" s="67"/>
      <c r="K133" s="67"/>
      <c r="L133" s="67"/>
    </row>
    <row r="134" s="14" customFormat="true" ht="12.75" hidden="false" customHeight="false" outlineLevel="0" collapsed="false">
      <c r="A134" s="94"/>
      <c r="B134" s="91"/>
      <c r="C134" s="67"/>
      <c r="D134" s="67"/>
      <c r="E134" s="67"/>
      <c r="F134" s="67"/>
      <c r="G134" s="67"/>
      <c r="H134" s="67"/>
      <c r="I134" s="67"/>
      <c r="J134" s="67"/>
      <c r="K134" s="67"/>
      <c r="L134" s="67"/>
    </row>
    <row r="135" s="14" customFormat="true" ht="12.75" hidden="false" customHeight="false" outlineLevel="0" collapsed="false">
      <c r="A135" s="94"/>
      <c r="B135" s="91"/>
      <c r="C135" s="67"/>
      <c r="D135" s="67"/>
      <c r="E135" s="70"/>
      <c r="F135" s="70"/>
      <c r="G135" s="70"/>
      <c r="H135" s="70"/>
      <c r="I135" s="70"/>
      <c r="J135" s="70"/>
      <c r="K135" s="70"/>
      <c r="L135" s="70"/>
    </row>
    <row r="136" s="14" customFormat="true" ht="12.75" hidden="false" customHeight="false" outlineLevel="0" collapsed="false">
      <c r="A136" s="94"/>
      <c r="B136" s="91"/>
      <c r="C136" s="67"/>
      <c r="D136" s="67"/>
      <c r="E136" s="67"/>
      <c r="F136" s="67"/>
      <c r="G136" s="67"/>
      <c r="H136" s="67"/>
      <c r="I136" s="67"/>
      <c r="J136" s="67"/>
      <c r="K136" s="67"/>
      <c r="L136" s="67"/>
    </row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true" outlineLevel="0" collapsed="false">
      <c r="B139" s="101"/>
      <c r="C139" s="101"/>
      <c r="D139" s="101"/>
      <c r="E139" s="101"/>
      <c r="F139" s="101"/>
      <c r="G139" s="101"/>
      <c r="H139" s="101"/>
      <c r="I139" s="101"/>
      <c r="J139" s="101"/>
    </row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</sheetData>
  <mergeCells count="4">
    <mergeCell ref="B1:F3"/>
    <mergeCell ref="B4:B5"/>
    <mergeCell ref="D5:F5"/>
    <mergeCell ref="B139:J1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26.99"/>
    <col collapsed="false" customWidth="false" hidden="false" outlineLevel="0" max="257" min="2" style="3" width="8.7"/>
  </cols>
  <sheetData>
    <row r="2" customFormat="false" ht="12.75" hidden="false" customHeight="false" outlineLevel="0" collapsed="false">
      <c r="B2" s="3" t="n">
        <v>2008</v>
      </c>
      <c r="C2" s="3" t="n">
        <v>2009</v>
      </c>
      <c r="D2" s="3" t="n">
        <v>2010</v>
      </c>
      <c r="E2" s="3" t="n">
        <v>2011</v>
      </c>
    </row>
    <row r="3" customFormat="false" ht="15.75" hidden="false" customHeight="false" outlineLevel="0" collapsed="false">
      <c r="A3" s="102" t="s">
        <v>98</v>
      </c>
    </row>
    <row r="4" s="104" customFormat="true" ht="15" hidden="false" customHeight="false" outlineLevel="0" collapsed="false">
      <c r="A4" s="103" t="s">
        <v>99</v>
      </c>
    </row>
    <row r="5" s="104" customFormat="true" ht="14.25" hidden="false" customHeight="false" outlineLevel="0" collapsed="false">
      <c r="A5" s="105" t="s">
        <v>100</v>
      </c>
      <c r="B5" s="104" t="e">
        <f aca="false">Лист1!C25</f>
        <v>#VALUE!</v>
      </c>
      <c r="C5" s="104" t="e">
        <f aca="false">Лист1!D25</f>
        <v>#VALUE!</v>
      </c>
      <c r="D5" s="104" t="e">
        <f aca="false">Лист1!E25</f>
        <v>#VALUE!</v>
      </c>
      <c r="E5" s="104" t="n">
        <f aca="false">Лист1!F25</f>
        <v>221892.3</v>
      </c>
    </row>
    <row r="6" s="104" customFormat="true" ht="14.25" hidden="false" customHeight="false" outlineLevel="0" collapsed="false">
      <c r="A6" s="105" t="s">
        <v>101</v>
      </c>
      <c r="B6" s="104" t="e">
        <f aca="false">#REF!</f>
        <v>#REF!</v>
      </c>
      <c r="C6" s="104" t="e">
        <f aca="false">#REF!</f>
        <v>#REF!</v>
      </c>
      <c r="D6" s="104" t="e">
        <f aca="false">#REF!</f>
        <v>#REF!</v>
      </c>
      <c r="E6" s="104" t="e">
        <f aca="false">#REF!</f>
        <v>#REF!</v>
      </c>
    </row>
    <row r="7" s="104" customFormat="true" ht="14.25" hidden="false" customHeight="false" outlineLevel="0" collapsed="false">
      <c r="A7" s="105" t="s">
        <v>102</v>
      </c>
      <c r="B7" s="104" t="n">
        <v>0</v>
      </c>
      <c r="C7" s="104" t="n">
        <v>0</v>
      </c>
      <c r="D7" s="104" t="n">
        <v>0</v>
      </c>
      <c r="E7" s="104" t="n">
        <v>0</v>
      </c>
    </row>
    <row r="8" s="104" customFormat="true" ht="14.25" hidden="false" customHeight="false" outlineLevel="0" collapsed="false">
      <c r="A8" s="105" t="s">
        <v>103</v>
      </c>
      <c r="B8" s="104" t="n">
        <v>0</v>
      </c>
      <c r="C8" s="104" t="n">
        <v>0</v>
      </c>
      <c r="D8" s="104" t="n">
        <v>0</v>
      </c>
      <c r="E8" s="104" t="n">
        <v>0</v>
      </c>
    </row>
    <row r="9" s="104" customFormat="true" ht="14.25" hidden="false" customHeight="false" outlineLevel="0" collapsed="false">
      <c r="B9" s="104" t="e">
        <f aca="false">B5+B6</f>
        <v>#VALUE!</v>
      </c>
      <c r="C9" s="104" t="e">
        <f aca="false">C5+C6</f>
        <v>#VALUE!</v>
      </c>
      <c r="D9" s="104" t="e">
        <f aca="false">D5+D6</f>
        <v>#VALUE!</v>
      </c>
      <c r="E9" s="104" t="e">
        <f aca="false">E5+E6</f>
        <v>#REF!</v>
      </c>
    </row>
    <row r="10" s="104" customFormat="true" ht="14.25" hidden="false" customHeight="false" outlineLevel="0" collapsed="false">
      <c r="B10" s="104" t="n">
        <v>53643.1</v>
      </c>
      <c r="C10" s="104" t="n">
        <v>54920.6</v>
      </c>
      <c r="D10" s="104" t="n">
        <v>77120.4</v>
      </c>
      <c r="E10" s="104" t="n">
        <v>61995</v>
      </c>
    </row>
    <row r="11" s="104" customFormat="true" ht="14.25" hidden="false" customHeight="false" outlineLevel="0" collapsed="false"/>
    <row r="12" s="104" customFormat="true" ht="14.25" hidden="false" customHeight="false" outlineLevel="0" collapsed="false"/>
    <row r="13" s="104" customFormat="true" ht="14.25" hidden="false" customHeight="false" outlineLevel="0" collapsed="false">
      <c r="A13" s="104" t="s">
        <v>104</v>
      </c>
    </row>
    <row r="14" s="104" customFormat="true" ht="14.25" hidden="false" customHeight="false" outlineLevel="0" collapsed="false">
      <c r="A14" s="105" t="s">
        <v>100</v>
      </c>
      <c r="B14" s="104" t="e">
        <f aca="false">#REF!</f>
        <v>#REF!</v>
      </c>
      <c r="C14" s="104" t="e">
        <f aca="false">#REF!</f>
        <v>#REF!</v>
      </c>
      <c r="D14" s="104" t="e">
        <f aca="false">#REF!</f>
        <v>#REF!</v>
      </c>
      <c r="E14" s="104" t="e">
        <f aca="false">#REF!</f>
        <v>#REF!</v>
      </c>
    </row>
    <row r="15" s="104" customFormat="true" ht="14.25" hidden="false" customHeight="false" outlineLevel="0" collapsed="false">
      <c r="A15" s="105" t="s">
        <v>101</v>
      </c>
      <c r="B15" s="104" t="e">
        <f aca="false">#REF!</f>
        <v>#REF!</v>
      </c>
      <c r="C15" s="104" t="e">
        <f aca="false">#REF!</f>
        <v>#REF!</v>
      </c>
      <c r="D15" s="104" t="e">
        <f aca="false">#REF!</f>
        <v>#REF!</v>
      </c>
      <c r="E15" s="104" t="e">
        <f aca="false">#REF!</f>
        <v>#REF!</v>
      </c>
    </row>
    <row r="16" s="104" customFormat="true" ht="14.25" hidden="false" customHeight="false" outlineLevel="0" collapsed="false">
      <c r="A16" s="105" t="s">
        <v>102</v>
      </c>
      <c r="B16" s="104" t="e">
        <f aca="false">#REF!</f>
        <v>#REF!</v>
      </c>
      <c r="C16" s="104" t="e">
        <f aca="false">#REF!</f>
        <v>#REF!</v>
      </c>
      <c r="D16" s="104" t="e">
        <f aca="false">#REF!</f>
        <v>#REF!</v>
      </c>
      <c r="E16" s="104" t="e">
        <f aca="false">#REF!</f>
        <v>#REF!</v>
      </c>
    </row>
    <row r="17" s="104" customFormat="true" ht="14.25" hidden="false" customHeight="false" outlineLevel="0" collapsed="false">
      <c r="A17" s="105" t="s">
        <v>103</v>
      </c>
      <c r="B17" s="104" t="e">
        <f aca="false">NA()</f>
        <v>#N/A</v>
      </c>
      <c r="C17" s="104" t="e">
        <f aca="false">NA()</f>
        <v>#N/A</v>
      </c>
      <c r="D17" s="104" t="e">
        <f aca="false">NA()</f>
        <v>#N/A</v>
      </c>
      <c r="E17" s="104" t="e">
        <f aca="false">NA()</f>
        <v>#N/A</v>
      </c>
    </row>
    <row r="18" s="104" customFormat="true" ht="14.25" hidden="false" customHeight="false" outlineLevel="0" collapsed="false">
      <c r="B18" s="104" t="e">
        <f aca="false">B14+B15+B16+B17</f>
        <v>#REF!</v>
      </c>
      <c r="C18" s="104" t="e">
        <f aca="false">C14+C15+C16+C17</f>
        <v>#REF!</v>
      </c>
      <c r="D18" s="104" t="e">
        <f aca="false">D14+D15+D16+D17</f>
        <v>#REF!</v>
      </c>
      <c r="E18" s="104" t="e">
        <f aca="false">E14+E15+E16+E17</f>
        <v>#REF!</v>
      </c>
    </row>
    <row r="19" s="104" customFormat="true" ht="14.25" hidden="false" customHeight="false" outlineLevel="0" collapsed="false">
      <c r="A19" s="104" t="s">
        <v>105</v>
      </c>
    </row>
    <row r="20" s="104" customFormat="true" ht="14.25" hidden="false" customHeight="false" outlineLevel="0" collapsed="false">
      <c r="A20" s="105" t="s">
        <v>100</v>
      </c>
      <c r="B20" s="104" t="e">
        <f aca="false">NA()</f>
        <v>#N/A</v>
      </c>
      <c r="C20" s="104" t="e">
        <f aca="false">NA()</f>
        <v>#N/A</v>
      </c>
      <c r="D20" s="104" t="e">
        <f aca="false">NA()</f>
        <v>#N/A</v>
      </c>
      <c r="E20" s="104" t="e">
        <f aca="false">NA()</f>
        <v>#N/A</v>
      </c>
    </row>
    <row r="21" s="104" customFormat="true" ht="14.25" hidden="false" customHeight="false" outlineLevel="0" collapsed="false">
      <c r="A21" s="105" t="s">
        <v>101</v>
      </c>
      <c r="B21" s="104" t="e">
        <f aca="false">NA()</f>
        <v>#N/A</v>
      </c>
      <c r="C21" s="104" t="e">
        <f aca="false">NA()</f>
        <v>#N/A</v>
      </c>
      <c r="D21" s="104" t="e">
        <f aca="false">NA()</f>
        <v>#N/A</v>
      </c>
      <c r="E21" s="104" t="e">
        <f aca="false">NA()</f>
        <v>#N/A</v>
      </c>
    </row>
    <row r="22" s="104" customFormat="true" ht="14.25" hidden="false" customHeight="false" outlineLevel="0" collapsed="false">
      <c r="A22" s="105" t="s">
        <v>102</v>
      </c>
      <c r="B22" s="104" t="e">
        <f aca="false">NA()</f>
        <v>#N/A</v>
      </c>
      <c r="C22" s="104" t="e">
        <f aca="false">NA()</f>
        <v>#N/A</v>
      </c>
      <c r="D22" s="104" t="e">
        <f aca="false">NA()</f>
        <v>#N/A</v>
      </c>
      <c r="E22" s="104" t="e">
        <f aca="false">NA()</f>
        <v>#N/A</v>
      </c>
    </row>
    <row r="23" s="104" customFormat="true" ht="14.25" hidden="false" customHeight="false" outlineLevel="0" collapsed="false">
      <c r="A23" s="105" t="s">
        <v>103</v>
      </c>
      <c r="B23" s="104" t="n">
        <v>0</v>
      </c>
      <c r="C23" s="104" t="n">
        <v>0</v>
      </c>
      <c r="D23" s="104" t="n">
        <v>0</v>
      </c>
      <c r="E23" s="104" t="n">
        <v>0</v>
      </c>
    </row>
    <row r="24" s="104" customFormat="true" ht="14.25" hidden="false" customHeight="false" outlineLevel="0" collapsed="false">
      <c r="B24" s="104" t="e">
        <f aca="false">B20+B21+B22+B23</f>
        <v>#N/A</v>
      </c>
      <c r="C24" s="104" t="e">
        <f aca="false">C20+C21+C22+C23</f>
        <v>#N/A</v>
      </c>
      <c r="D24" s="104" t="e">
        <f aca="false">D20+D21+D22+D23</f>
        <v>#N/A</v>
      </c>
      <c r="E24" s="104" t="e">
        <f aca="false">E20+E21+E22+E23</f>
        <v>#N/A</v>
      </c>
    </row>
    <row r="25" s="104" customFormat="true" ht="14.25" hidden="false" customHeight="false" outlineLevel="0" collapsed="false"/>
    <row r="26" s="104" customFormat="true" ht="14.25" hidden="false" customHeight="false" outlineLevel="0" collapsed="false"/>
    <row r="27" s="104" customFormat="true" ht="14.25" hidden="false" customHeight="false" outlineLevel="0" collapsed="false"/>
    <row r="28" s="104" customFormat="true" ht="15" hidden="false" customHeight="false" outlineLevel="0" collapsed="false">
      <c r="A28" s="103" t="s">
        <v>24</v>
      </c>
    </row>
    <row r="29" s="104" customFormat="true" ht="15" hidden="false" customHeight="false" outlineLevel="0" collapsed="false">
      <c r="A29" s="103" t="s">
        <v>99</v>
      </c>
    </row>
    <row r="30" s="104" customFormat="true" ht="14.25" hidden="false" customHeight="false" outlineLevel="0" collapsed="false">
      <c r="A30" s="105" t="s">
        <v>100</v>
      </c>
      <c r="B30" s="104" t="e">
        <f aca="false">Лист1!C25</f>
        <v>#VALUE!</v>
      </c>
      <c r="C30" s="104" t="e">
        <f aca="false">Лист1!D25</f>
        <v>#VALUE!</v>
      </c>
      <c r="D30" s="104" t="e">
        <f aca="false">Лист1!E25</f>
        <v>#VALUE!</v>
      </c>
      <c r="E30" s="104" t="n">
        <f aca="false">Лист1!F25</f>
        <v>221892.3</v>
      </c>
    </row>
    <row r="31" s="104" customFormat="true" ht="14.25" hidden="false" customHeight="false" outlineLevel="0" collapsed="false">
      <c r="A31" s="105" t="s">
        <v>101</v>
      </c>
      <c r="B31" s="104" t="e">
        <f aca="false">Лист1!C116</f>
        <v>#VALUE!</v>
      </c>
      <c r="C31" s="104" t="e">
        <f aca="false">Лист1!D116</f>
        <v>#VALUE!</v>
      </c>
      <c r="D31" s="104" t="e">
        <f aca="false">Лист1!E116</f>
        <v>#VALUE!</v>
      </c>
      <c r="E31" s="104" t="n">
        <f aca="false">Лист1!F116</f>
        <v>1428608.5</v>
      </c>
    </row>
    <row r="32" s="104" customFormat="true" ht="14.25" hidden="false" customHeight="false" outlineLevel="0" collapsed="false">
      <c r="A32" s="105" t="s">
        <v>102</v>
      </c>
      <c r="B32" s="104" t="n">
        <v>0</v>
      </c>
      <c r="C32" s="104" t="n">
        <v>0</v>
      </c>
      <c r="D32" s="104" t="n">
        <v>0</v>
      </c>
      <c r="E32" s="104" t="n">
        <v>0</v>
      </c>
    </row>
    <row r="33" s="104" customFormat="true" ht="14.25" hidden="false" customHeight="false" outlineLevel="0" collapsed="false">
      <c r="A33" s="105" t="s">
        <v>103</v>
      </c>
      <c r="B33" s="104" t="n">
        <v>0</v>
      </c>
      <c r="C33" s="104" t="n">
        <v>0</v>
      </c>
      <c r="D33" s="104" t="n">
        <v>0</v>
      </c>
      <c r="E33" s="104" t="n">
        <v>0</v>
      </c>
    </row>
    <row r="34" s="104" customFormat="true" ht="14.25" hidden="false" customHeight="false" outlineLevel="0" collapsed="false">
      <c r="B34" s="104" t="e">
        <f aca="false">B30+B31</f>
        <v>#VALUE!</v>
      </c>
      <c r="C34" s="104" t="e">
        <f aca="false">C30+C31</f>
        <v>#VALUE!</v>
      </c>
      <c r="D34" s="104" t="e">
        <f aca="false">D30+D31</f>
        <v>#VALUE!</v>
      </c>
      <c r="E34" s="104" t="n">
        <f aca="false">E30+E31</f>
        <v>1650500.8</v>
      </c>
    </row>
    <row r="35" s="104" customFormat="true" ht="14.25" hidden="false" customHeight="false" outlineLevel="0" collapsed="false">
      <c r="A35" s="104" t="s">
        <v>104</v>
      </c>
    </row>
    <row r="36" s="104" customFormat="true" ht="14.25" hidden="false" customHeight="false" outlineLevel="0" collapsed="false">
      <c r="A36" s="105" t="s">
        <v>100</v>
      </c>
      <c r="B36" s="104" t="e">
        <f aca="false">Лист1!C29</f>
        <v>#VALUE!</v>
      </c>
      <c r="C36" s="104" t="e">
        <f aca="false">Лист1!D29</f>
        <v>#VALUE!</v>
      </c>
      <c r="D36" s="104" t="n">
        <f aca="false">Лист1!E29</f>
        <v>0</v>
      </c>
      <c r="E36" s="104" t="n">
        <f aca="false">Лист1!F29</f>
        <v>0</v>
      </c>
    </row>
    <row r="37" s="104" customFormat="true" ht="14.25" hidden="false" customHeight="false" outlineLevel="0" collapsed="false">
      <c r="A37" s="105" t="s">
        <v>101</v>
      </c>
      <c r="B37" s="104" t="e">
        <f aca="false">Лист1!C120</f>
        <v>#N/A</v>
      </c>
      <c r="C37" s="104" t="e">
        <f aca="false">Лист1!D120</f>
        <v>#VALUE!</v>
      </c>
      <c r="D37" s="104" t="e">
        <f aca="false">Лист1!E120</f>
        <v>#VALUE!</v>
      </c>
      <c r="E37" s="104" t="n">
        <f aca="false">Лист1!F120</f>
        <v>4636729</v>
      </c>
    </row>
    <row r="38" s="104" customFormat="true" ht="14.25" hidden="false" customHeight="false" outlineLevel="0" collapsed="false">
      <c r="A38" s="105" t="s">
        <v>102</v>
      </c>
      <c r="B38" s="104" t="e">
        <f aca="false">Лист1!C319</f>
        <v>#N/A</v>
      </c>
      <c r="C38" s="104" t="e">
        <f aca="false">Лист1!D319</f>
        <v>#VALUE!</v>
      </c>
      <c r="D38" s="104" t="n">
        <f aca="false">Лист1!E319</f>
        <v>21337.5</v>
      </c>
      <c r="E38" s="104" t="n">
        <f aca="false">Лист1!F319</f>
        <v>24020</v>
      </c>
    </row>
    <row r="39" s="104" customFormat="true" ht="14.25" hidden="false" customHeight="false" outlineLevel="0" collapsed="false">
      <c r="A39" s="105" t="s">
        <v>103</v>
      </c>
      <c r="B39" s="104" t="e">
        <f aca="false">NA()</f>
        <v>#N/A</v>
      </c>
      <c r="C39" s="104" t="e">
        <f aca="false">NA()</f>
        <v>#N/A</v>
      </c>
      <c r="D39" s="104" t="e">
        <f aca="false">NA()</f>
        <v>#N/A</v>
      </c>
      <c r="E39" s="104" t="e">
        <f aca="false">NA()</f>
        <v>#N/A</v>
      </c>
    </row>
    <row r="40" s="104" customFormat="true" ht="14.25" hidden="false" customHeight="false" outlineLevel="0" collapsed="false">
      <c r="B40" s="104" t="e">
        <f aca="false">B36+B37+B38+B39</f>
        <v>#VALUE!</v>
      </c>
      <c r="C40" s="104" t="e">
        <f aca="false">C36+C37+C38+C39</f>
        <v>#VALUE!</v>
      </c>
      <c r="D40" s="104" t="e">
        <f aca="false">D36+D37+D38+D39</f>
        <v>#VALUE!</v>
      </c>
      <c r="E40" s="104" t="e">
        <f aca="false">E36+E37+E38+E39</f>
        <v>#N/A</v>
      </c>
    </row>
    <row r="41" s="104" customFormat="true" ht="14.25" hidden="false" customHeight="false" outlineLevel="0" collapsed="false">
      <c r="A41" s="104" t="s">
        <v>105</v>
      </c>
    </row>
    <row r="42" s="104" customFormat="true" ht="14.25" hidden="false" customHeight="false" outlineLevel="0" collapsed="false">
      <c r="A42" s="105" t="s">
        <v>100</v>
      </c>
      <c r="B42" s="104" t="e">
        <f aca="false">NA()</f>
        <v>#N/A</v>
      </c>
      <c r="C42" s="104" t="e">
        <f aca="false">NA()</f>
        <v>#N/A</v>
      </c>
      <c r="D42" s="104" t="e">
        <f aca="false">NA()</f>
        <v>#N/A</v>
      </c>
      <c r="E42" s="104" t="e">
        <f aca="false">NA()</f>
        <v>#N/A</v>
      </c>
    </row>
    <row r="43" s="104" customFormat="true" ht="14.25" hidden="false" customHeight="false" outlineLevel="0" collapsed="false">
      <c r="A43" s="105" t="s">
        <v>101</v>
      </c>
      <c r="B43" s="104" t="e">
        <f aca="false">NA()</f>
        <v>#N/A</v>
      </c>
      <c r="C43" s="104" t="e">
        <f aca="false">NA()</f>
        <v>#N/A</v>
      </c>
      <c r="D43" s="104" t="e">
        <f aca="false">NA()</f>
        <v>#N/A</v>
      </c>
      <c r="E43" s="104" t="e">
        <f aca="false">NA()</f>
        <v>#N/A</v>
      </c>
    </row>
    <row r="44" s="104" customFormat="true" ht="14.25" hidden="false" customHeight="false" outlineLevel="0" collapsed="false">
      <c r="A44" s="105" t="s">
        <v>102</v>
      </c>
      <c r="B44" s="104" t="e">
        <f aca="false">NA()</f>
        <v>#N/A</v>
      </c>
      <c r="C44" s="104" t="e">
        <f aca="false">NA()</f>
        <v>#N/A</v>
      </c>
      <c r="D44" s="104" t="e">
        <f aca="false">NA()</f>
        <v>#N/A</v>
      </c>
      <c r="E44" s="104" t="e">
        <f aca="false">NA()</f>
        <v>#N/A</v>
      </c>
    </row>
    <row r="45" s="104" customFormat="true" ht="14.25" hidden="false" customHeight="false" outlineLevel="0" collapsed="false">
      <c r="A45" s="105" t="s">
        <v>103</v>
      </c>
      <c r="B45" s="104" t="n">
        <v>0</v>
      </c>
      <c r="C45" s="104" t="n">
        <v>0</v>
      </c>
      <c r="D45" s="104" t="n">
        <v>0</v>
      </c>
      <c r="E45" s="104" t="n">
        <v>0</v>
      </c>
    </row>
    <row r="46" s="104" customFormat="true" ht="14.25" hidden="false" customHeight="false" outlineLevel="0" collapsed="false">
      <c r="B46" s="104" t="e">
        <f aca="false">B42+B43+B44</f>
        <v>#N/A</v>
      </c>
      <c r="C46" s="104" t="e">
        <f aca="false">C42+C43+C44</f>
        <v>#N/A</v>
      </c>
      <c r="D46" s="104" t="e">
        <f aca="false">D42+D43+D44</f>
        <v>#N/A</v>
      </c>
      <c r="E46" s="104" t="e">
        <f aca="false">E42+E43+E44</f>
        <v>#N/A</v>
      </c>
    </row>
    <row r="47" s="104" customFormat="true" ht="14.25" hidden="false" customHeight="false" outlineLevel="0" collapsed="false"/>
    <row r="48" s="104" customFormat="true" ht="14.25" hidden="false" customHeight="false" outlineLevel="0" collapsed="false"/>
    <row r="49" s="104" customFormat="true" ht="14.25" hidden="false" customHeight="false" outlineLevel="0" collapsed="false"/>
    <row r="50" s="104" customFormat="true" ht="14.25" hidden="false" customHeight="false" outlineLevel="0" collapsed="false"/>
    <row r="51" s="104" customFormat="true" ht="14.25" hidden="false" customHeight="false" outlineLevel="0" collapsed="false"/>
    <row r="52" s="104" customFormat="true" ht="14.25" hidden="false" customHeight="false" outlineLevel="0" collapsed="false"/>
    <row r="53" s="104" customFormat="true" ht="14.25" hidden="false" customHeight="false" outlineLevel="0" collapsed="false"/>
    <row r="54" s="104" customFormat="tru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07:31:38Z</dcterms:created>
  <dc:creator>Экономисты</dc:creator>
  <dc:description/>
  <dc:language>en-US</dc:language>
  <cp:lastModifiedBy>Sochialnyi</cp:lastModifiedBy>
  <cp:lastPrinted>2024-07-31T07:03:57Z</cp:lastPrinted>
  <dcterms:modified xsi:type="dcterms:W3CDTF">2024-07-31T07:04:34Z</dcterms:modified>
  <cp:revision>0</cp:revision>
  <dc:subject/>
  <dc:title/>
</cp:coreProperties>
</file>