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O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91">
  <si>
    <t xml:space="preserve">Приложение №2</t>
  </si>
  <si>
    <t xml:space="preserve">Исполнение расходов бюджета МО "Красногвардейский район" за 2023 год по разделам и подразделам классификации расходов бюджетов Российской Федерации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Утвержденный первоначальный  бюджет на 2023 год</t>
  </si>
  <si>
    <t xml:space="preserve">Уточненный годовой бюджет на 01.01.2024г.</t>
  </si>
  <si>
    <t xml:space="preserve">Кассовый план на 01.01. 2024 г.</t>
  </si>
  <si>
    <t xml:space="preserve">Исполнено на 01.01.2024 г.</t>
  </si>
  <si>
    <t xml:space="preserve">Отклонение исполнения от годовых назначений</t>
  </si>
  <si>
    <t xml:space="preserve">% исполнения к кассовому плану</t>
  </si>
  <si>
    <t xml:space="preserve">Исполнено на 01.01.2023 г.</t>
  </si>
  <si>
    <t xml:space="preserve">Отклонение 2023 г. от 2022г.</t>
  </si>
  <si>
    <t xml:space="preserve">%исполнения 2023 г. к 2022 г.</t>
  </si>
  <si>
    <t xml:space="preserve">    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611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</t>
  </si>
  <si>
    <t xml:space="preserve">6140010</t>
  </si>
  <si>
    <t xml:space="preserve">Расходы на обеспечение функций органов местного самоуправления</t>
  </si>
  <si>
    <t xml:space="preserve">614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органов местного самоуправления</t>
  </si>
  <si>
    <t xml:space="preserve">6120040</t>
  </si>
  <si>
    <t xml:space="preserve">Судебная система</t>
  </si>
  <si>
    <t xml:space="preserve">05</t>
  </si>
  <si>
    <t xml:space="preserve">6120041</t>
  </si>
  <si>
    <t xml:space="preserve">Расходы по переданным полномочиям сельских поселений в области участия в предупреждении и ликвидации ЧС в границах поселения</t>
  </si>
  <si>
    <t xml:space="preserve">61200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140040</t>
  </si>
  <si>
    <t xml:space="preserve">Председатель контрольно-ревизионной комиссии</t>
  </si>
  <si>
    <t xml:space="preserve">6150010</t>
  </si>
  <si>
    <t xml:space="preserve">6150040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631008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8003</t>
  </si>
  <si>
    <t xml:space="preserve">Другие общегосударственные вопросы</t>
  </si>
  <si>
    <t xml:space="preserve">13</t>
  </si>
  <si>
    <t xml:space="preserve">Расходы на исполнение судебных актов и на уплату государственной пошлины</t>
  </si>
  <si>
    <t xml:space="preserve">5118001</t>
  </si>
  <si>
    <t xml:space="preserve"> Расходы на осуществление государственных полномочий в сфере административных правоотношений</t>
  </si>
  <si>
    <t xml:space="preserve">6126101</t>
  </si>
  <si>
    <t xml:space="preserve">6130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8011</t>
  </si>
  <si>
    <t xml:space="preserve">Ведомственная целевая программа "Обеспечение безопасности дорожного движения в Красногвардейском районе на 2015-2017 годы"</t>
  </si>
  <si>
    <t xml:space="preserve">6218017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 в 2014году"</t>
  </si>
  <si>
    <t xml:space="preserve">6218036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 на 2015-2017 годы"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2-2014годы"</t>
  </si>
  <si>
    <t xml:space="preserve">6218038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5-2017годы"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6218039</t>
  </si>
  <si>
    <t xml:space="preserve">Ведомственная целевая программа "Профилактика правонарушений в МО "Красногвардейский район" на 2015-2017годы"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на 2014-2016 годы"</t>
  </si>
  <si>
    <t xml:space="preserve">6218040</t>
  </si>
  <si>
    <t xml:space="preserve">Ведомственная целевая программа "О противодействии коррупции в муниципальном образовании "Красногвардейский район" на 2013-2015годы"</t>
  </si>
  <si>
    <t xml:space="preserve">6218041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6101</t>
  </si>
  <si>
    <t xml:space="preserve">Расходы по проведению технического надзора за качеством строитеьства на объектах муниципальной собственности</t>
  </si>
  <si>
    <t xml:space="preserve">6318006</t>
  </si>
  <si>
    <t xml:space="preserve">Реализация иных функций органов местного самоуправления,связанных с муниципальным управлением</t>
  </si>
  <si>
    <t xml:space="preserve">6318008</t>
  </si>
  <si>
    <t xml:space="preserve">Представительские и иные расходы муниципального образования "Красногвардейский район"</t>
  </si>
  <si>
    <t xml:space="preserve">6318028</t>
  </si>
  <si>
    <t xml:space="preserve">Обеспечение деятельности централизованных бухгалтерий</t>
  </si>
  <si>
    <t xml:space="preserve">6322023</t>
  </si>
  <si>
    <t xml:space="preserve">Субсидии местным бюджетам на мероприятия по энергосбережению и повышению энергетической эффективности</t>
  </si>
  <si>
    <t xml:space="preserve">6366031</t>
  </si>
  <si>
    <t xml:space="preserve">Денежные премии победителям республиканского смотра-конкурса по благоустройству территории городов и районов РА в рамках ВЦП "Обеспечение деятельности министерства строительства, транспорта, жилищно-коммунального и дорожного хозяйства РА"</t>
  </si>
  <si>
    <t xml:space="preserve">6386105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 , сооружений и выдаче рекомендаций об устранении выявленных в ходе таких осмотров нарушений</t>
  </si>
  <si>
    <t xml:space="preserve">6400041</t>
  </si>
  <si>
    <t xml:space="preserve"> Расходы бюджета МО "Красногвардейский район" на осуществление части полномочий органами местного самоуправления сельских поселенийпо обеспечению проживающих в поселениях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6400043</t>
  </si>
  <si>
    <t xml:space="preserve">    НАЦИОНАЛЬНАЯ ОБОРОНА</t>
  </si>
  <si>
    <t xml:space="preserve"> 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125118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НАЦИОНАЛЬНАЯ ЭКОНОМИКА</t>
  </si>
  <si>
    <t xml:space="preserve">Водные ресурсы</t>
  </si>
  <si>
    <t xml:space="preserve">Республиканская адресная инвестиционная программа на 2012год. Капитальный ремонт защитной дамбы на реке Белой в Красногвардейском районе (второй пусковой комплекс)</t>
  </si>
  <si>
    <t xml:space="preserve">2800301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Расходы федерального бюджета по ФЦП "Устойчивое развитие сельских территорий на 2014-2017 годы и на период до 2020 года"</t>
  </si>
  <si>
    <t xml:space="preserve">5605018</t>
  </si>
  <si>
    <t xml:space="preserve">Расходы бюджета Республики Адыгея на софинансирование капитальных вложений в объекты муниципальной собственности</t>
  </si>
  <si>
    <t xml:space="preserve">5606112</t>
  </si>
  <si>
    <t xml:space="preserve"> Другие вопросы в области национальной экономики</t>
  </si>
  <si>
    <t xml:space="preserve">12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8012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на 2012-2014годы"</t>
  </si>
  <si>
    <t xml:space="preserve">6218035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на 2015-2017годы"</t>
  </si>
  <si>
    <t xml:space="preserve">    ЖИЛИЩНО-КОММУНАЛЬНОЕ ХОЗЯЙСТВО</t>
  </si>
  <si>
    <t xml:space="preserve">Жилищное хозяйство</t>
  </si>
  <si>
    <t xml:space="preserve">Взносы в специализированную некомерческую организацию "Адыгейский республиканский фонд капитального ремонта общего имущества в многоквартирных домах"</t>
  </si>
  <si>
    <t xml:space="preserve">6398062</t>
  </si>
  <si>
    <t xml:space="preserve">Коммунальное хозяйство</t>
  </si>
  <si>
    <t xml:space="preserve">Расходы бюджета Белосельского сельского поселения на газификацию объектов муниципальной собственности</t>
  </si>
  <si>
    <t xml:space="preserve">5601102</t>
  </si>
  <si>
    <t xml:space="preserve">Расходы бюджета Большесидоровского сельского поселения на газификацию объектов муниципальной собственности</t>
  </si>
  <si>
    <t xml:space="preserve">5604001</t>
  </si>
  <si>
    <t xml:space="preserve">Расходы федерального бюджета по Федеральной целевой программе "Устойчивое развитие сельских территорий на 2014-2017 годы и на период до 2020 года" на развитие газификации в сельской местности</t>
  </si>
  <si>
    <t xml:space="preserve">Газификация объектов муниципальной собственности за счет средств товариществ</t>
  </si>
  <si>
    <t xml:space="preserve">5608061</t>
  </si>
  <si>
    <t xml:space="preserve">Расходы за счет средств республиканского бюджета на объект капитального строительства "Газопровод высого давления с установкой ШГРП"</t>
  </si>
  <si>
    <t xml:space="preserve">6336112</t>
  </si>
  <si>
    <t xml:space="preserve">Врезка газопровода и пуск ШГРП на газопроводе высокого давления</t>
  </si>
  <si>
    <t xml:space="preserve">6338026</t>
  </si>
  <si>
    <t xml:space="preserve">Благоустройство</t>
  </si>
  <si>
    <t xml:space="preserve">    ОХРАНА ОКРУЖАЮЩЕЙ СРЕДЫ</t>
  </si>
  <si>
    <t xml:space="preserve">Другие вопросы в области охраны окружающей среды</t>
  </si>
  <si>
    <t xml:space="preserve">Средства дотации бюджетам муниципальных районов на поддержку мер по обеспечению сбалансированности бюджетов</t>
  </si>
  <si>
    <t xml:space="preserve">4100105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4год"</t>
  </si>
  <si>
    <t xml:space="preserve">6218037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5год</t>
  </si>
  <si>
    <t xml:space="preserve">    ОБРАЗОВАНИЕ</t>
  </si>
  <si>
    <t xml:space="preserve">Дошкольное образование</t>
  </si>
  <si>
    <t xml:space="preserve">Обеспечение деятельности (оказание услуг) бюджетных детских дошкольных учреждений</t>
  </si>
  <si>
    <t xml:space="preserve">5312013</t>
  </si>
  <si>
    <t xml:space="preserve">Обеспечение деятельности (оказание услуг) казенных детских дошкольных учреждений</t>
  </si>
  <si>
    <t xml:space="preserve">5312033</t>
  </si>
  <si>
    <t xml:space="preserve">Обеспечение деятельности (оказание услуг) казенных детских дошкольных учреждений (средства родительской платы)</t>
  </si>
  <si>
    <t xml:space="preserve">5312044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 на2013-2020годы"</t>
  </si>
  <si>
    <t xml:space="preserve">5315059</t>
  </si>
  <si>
    <t xml:space="preserve">Субвенции, предоставляемые местным бюджетам для обеспечения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16006</t>
  </si>
  <si>
    <t xml:space="preserve">Софинансирование расходов по реконструкции Красногвардейского муниципального образовательного учреждения- гимназия №1 по дошкольное учреждение </t>
  </si>
  <si>
    <t xml:space="preserve">5318049</t>
  </si>
  <si>
    <t xml:space="preserve">Приобретение оборудования для МБ ДОУ №2 "Сказка" с. Большесидоровское</t>
  </si>
  <si>
    <t xml:space="preserve">5318050</t>
  </si>
  <si>
    <t xml:space="preserve">Расходы на оплату услуг по подготовке межевого плана на земельный участок</t>
  </si>
  <si>
    <t xml:space="preserve">5318052</t>
  </si>
  <si>
    <t xml:space="preserve">Расходы на приобретение и установку видеонаблюдения в образовательных учреждениях</t>
  </si>
  <si>
    <t xml:space="preserve">5318053</t>
  </si>
  <si>
    <t xml:space="preserve">Ведомственная целевая программа "Противопожарная безопасность образовательных учреждений МО "Красногвардейский район" на 2014год"</t>
  </si>
  <si>
    <t xml:space="preserve">5348025</t>
  </si>
  <si>
    <t xml:space="preserve">Ведомственная целевая программа "Противопожарная безопасность образовательных учреждений МО "Красногвардейский район" на 2015год"</t>
  </si>
  <si>
    <t xml:space="preserve">Подпрограмма "Энергосбережение и повышение энергетической эффективности в МО "Красногвардейский район"</t>
  </si>
  <si>
    <t xml:space="preserve">5372024</t>
  </si>
  <si>
    <t xml:space="preserve">Компенсационные выплаты на оплату жилищно-коммунальных услуг специалистам села</t>
  </si>
  <si>
    <t xml:space="preserve">6310901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и категориями граждан в Республике Адыгея</t>
  </si>
  <si>
    <t xml:space="preserve">6316901</t>
  </si>
  <si>
    <t xml:space="preserve">Общее образование</t>
  </si>
  <si>
    <t xml:space="preserve">Обеспечение деятельности (оказание услуг) учреждений по внешкольной работе с детьми-ДШИ</t>
  </si>
  <si>
    <t xml:space="preserve">5262017</t>
  </si>
  <si>
    <t xml:space="preserve">Расходы на укрепление материально-технической базы и оснащение оборудованием детских школ искусств за счет средств Федеральной целевой программы "Культура России (2012-2018 годы) Государственной программы Российской Федерации "Развитие культуры и туризма"</t>
  </si>
  <si>
    <t xml:space="preserve">5265014</t>
  </si>
  <si>
    <t xml:space="preserve">Расходы Государственной программы Российской Федерации "Развитие культуры и туризма" на поддержку муниципальных учреждений культуры"</t>
  </si>
  <si>
    <t xml:space="preserve">5265147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</t>
  </si>
  <si>
    <t xml:space="preserve">5322014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</t>
  </si>
  <si>
    <t xml:space="preserve">5322034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(средства родительской платы)</t>
  </si>
  <si>
    <t xml:space="preserve">532205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"</t>
  </si>
  <si>
    <t xml:space="preserve">5325097</t>
  </si>
  <si>
    <t xml:space="preserve">5325059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, в соответствии с нормативами</t>
  </si>
  <si>
    <t xml:space="preserve">5326009</t>
  </si>
  <si>
    <t xml:space="preserve">Софинансирование расходов по реконструкции части здания МБОУ СОШ№9 а.Уляп с переоборудованием под детский сад"</t>
  </si>
  <si>
    <t xml:space="preserve">5328048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*МБОУ СОШ №9 а.Уляп)</t>
  </si>
  <si>
    <t xml:space="preserve">5328051</t>
  </si>
  <si>
    <t xml:space="preserve">5328053</t>
  </si>
  <si>
    <t xml:space="preserve">Обеспечение деятельности (оказание услуг) учреждений по внешкольной работе с детьми- ДЮСШ</t>
  </si>
  <si>
    <t xml:space="preserve">5332015</t>
  </si>
  <si>
    <t xml:space="preserve">Обеспечение деятельности (оказание услуг) учреждений по внешкольной работе с детьми- ДДТ</t>
  </si>
  <si>
    <t xml:space="preserve">5332016</t>
  </si>
  <si>
    <t xml:space="preserve">5338053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4год</t>
  </si>
  <si>
    <t xml:space="preserve">5348029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5год</t>
  </si>
  <si>
    <t xml:space="preserve">Софинансирование расходов Государственной программы РФ "Доступная среда"</t>
  </si>
  <si>
    <t xml:space="preserve">5702014</t>
  </si>
  <si>
    <t xml:space="preserve">Расходы федерального бюджета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705027</t>
  </si>
  <si>
    <t xml:space="preserve">Погашение недоимки по налогам на доходы физических лиц</t>
  </si>
  <si>
    <t xml:space="preserve">6318042</t>
  </si>
  <si>
    <t xml:space="preserve">Долгосрочная целевая программа "Одаренные дети" на 2011-2013годы</t>
  </si>
  <si>
    <t xml:space="preserve">7951405</t>
  </si>
  <si>
    <t xml:space="preserve">Ведомственная целевая программа "Сохранение и развитие культуры Красногвардейского района" на 2013-2015гг</t>
  </si>
  <si>
    <t xml:space="preserve">7951805</t>
  </si>
  <si>
    <t xml:space="preserve">Дополнительное образование детей</t>
  </si>
  <si>
    <t xml:space="preserve">7951905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(средства дотации бюджетам муниципальных районов на поддержку мер по обеспечению сбалансированности бюджетов)</t>
  </si>
  <si>
    <t xml:space="preserve">4310105</t>
  </si>
  <si>
    <t xml:space="preserve">Субсидии на обеспечение отдыха и оздоровления детей в охдоровительных лагерях с дневным пребыванием детей на базе образовательных учреждений</t>
  </si>
  <si>
    <t xml:space="preserve">5326011</t>
  </si>
  <si>
    <t xml:space="preserve"> Ведомственная целевая программа "Организация отдыха и оздоровления детей и подростков в 2014 году"</t>
  </si>
  <si>
    <t xml:space="preserve">5328014</t>
  </si>
  <si>
    <t xml:space="preserve"> Ведомственная целевая программа "Организация отдыха и оздоровления детей и подростков района в 2015 году"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8032</t>
  </si>
  <si>
    <t xml:space="preserve">Ведомственная целевая программа "Поддержка талантливой молодежи и одаренных детей муниципального образования "Красногвардейский район" на 2014-2016годы"</t>
  </si>
  <si>
    <t xml:space="preserve">5528033</t>
  </si>
  <si>
    <t xml:space="preserve">Другие вопросы в области образования</t>
  </si>
  <si>
    <t xml:space="preserve"> Проведение мероприятий для детей и молодежи</t>
  </si>
  <si>
    <t xml:space="preserve">5322037</t>
  </si>
  <si>
    <t xml:space="preserve">Ведомственная целевая программа "Одаренные дети" на 2014-2015годы</t>
  </si>
  <si>
    <t xml:space="preserve">5328015</t>
  </si>
  <si>
    <t xml:space="preserve">Ведомственная целевая программа "Сохранение и развитие государственных языков Республики Адыгея" в 2013-2014годах</t>
  </si>
  <si>
    <t xml:space="preserve">5328044</t>
  </si>
  <si>
    <t xml:space="preserve">Ведомственная целевая программа "Сохранение и развитие государственных языков Республики Адыгея" на 2015-2016годы</t>
  </si>
  <si>
    <t xml:space="preserve">5350040</t>
  </si>
  <si>
    <t xml:space="preserve">Обеспечение деятельности РМК</t>
  </si>
  <si>
    <t xml:space="preserve">5352021</t>
  </si>
  <si>
    <t xml:space="preserve"> Обеспечение деятельности централизованных бухгалтерий</t>
  </si>
  <si>
    <t xml:space="preserve">5352023</t>
  </si>
  <si>
    <t xml:space="preserve"> Расходы на проведение юбелейных дат и праздничных мероприятий</t>
  </si>
  <si>
    <t xml:space="preserve">5352036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5356102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детей</t>
  </si>
  <si>
    <t xml:space="preserve">5356103</t>
  </si>
  <si>
    <t xml:space="preserve">    КУЛЬТУРА, КИНЕМАТОГРАФИЯ</t>
  </si>
  <si>
    <t xml:space="preserve">Культура</t>
  </si>
  <si>
    <t xml:space="preserve">Обеспечение деятельности (оказание услуг) учреждений в сфере культуры и кинематографии</t>
  </si>
  <si>
    <t xml:space="preserve">5212018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215027</t>
  </si>
  <si>
    <t xml:space="preserve">5215147</t>
  </si>
  <si>
    <t xml:space="preserve">Государственная поддержка (грант) комплексного развития региональных учреждений культуры-средства Федерального бюджета</t>
  </si>
  <si>
    <t xml:space="preserve">5215190</t>
  </si>
  <si>
    <t xml:space="preserve">Государственная поддержка (грант) комплексного развития региональных учреждений культуры-средства республиканского бюджета</t>
  </si>
  <si>
    <t xml:space="preserve">5216018</t>
  </si>
  <si>
    <t xml:space="preserve">Ведомственная целевая программа "Противопожарная безопасность учреждений культуры Красногвардейского района на 2014-2016годы"</t>
  </si>
  <si>
    <t xml:space="preserve">5218024</t>
  </si>
  <si>
    <t xml:space="preserve">Ведомственная целевая программа "Противопожарная безопасность учреждений культуры Красногвардейского района на 2015-2016годы"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4год"</t>
  </si>
  <si>
    <t xml:space="preserve">5218030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5год"</t>
  </si>
  <si>
    <t xml:space="preserve">Ведомственная целевая программа по созданию и организации работы "Ресурсного центра духовно-нравственного воспитания, творческого развития детей и подростков с различными социальными и физическими возможностями "Росток" Красногвардейского района" на 2014год-2016годы</t>
  </si>
  <si>
    <t xml:space="preserve">5218043</t>
  </si>
  <si>
    <t xml:space="preserve">Ведомственная целевая программа "Одаренные дети" на 2014год</t>
  </si>
  <si>
    <t xml:space="preserve">5218046</t>
  </si>
  <si>
    <t xml:space="preserve">Ведомственная целевая программа "Одаренные дети" на 2015год</t>
  </si>
  <si>
    <t xml:space="preserve">Обеспечение деятельности (оказание услуг) музеев и постоянных выставок</t>
  </si>
  <si>
    <t xml:space="preserve">5222019</t>
  </si>
  <si>
    <t xml:space="preserve">Реализация мероприятий ФЦП "Культуры России" 2012-2018 год</t>
  </si>
  <si>
    <t xml:space="preserve">5225014</t>
  </si>
  <si>
    <t xml:space="preserve">Реализация мероприятий Государственной программы РА "Развитие культуры" на 2014-2018 годы</t>
  </si>
  <si>
    <t xml:space="preserve">5226019</t>
  </si>
  <si>
    <t xml:space="preserve">Обеспечение деятельности (оказание услуг) библиотек</t>
  </si>
  <si>
    <t xml:space="preserve">5232020</t>
  </si>
  <si>
    <t xml:space="preserve">Расходы на модернизацию сельской библиотечной сети за счет средств Федеральной целевой программы "Культура России (2012-2018годы) Государственной программы Российской Федерации "Развитие культуры и туризма"</t>
  </si>
  <si>
    <t xml:space="preserve">5235014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5235144</t>
  </si>
  <si>
    <t xml:space="preserve">Расходы Федерального бюджета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235146</t>
  </si>
  <si>
    <t xml:space="preserve">Расходы Государственной программы Республики Адыгея "Развитие культуры"</t>
  </si>
  <si>
    <t xml:space="preserve">5236016</t>
  </si>
  <si>
    <t xml:space="preserve">реализация мероприятий Государственной программы РА "Развитие культуры" на 2014-2018гг</t>
  </si>
  <si>
    <t xml:space="preserve">5236019</t>
  </si>
  <si>
    <t xml:space="preserve">523803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на 2014год"</t>
  </si>
  <si>
    <t xml:space="preserve">5238045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на 2015год"</t>
  </si>
  <si>
    <t xml:space="preserve">5702018</t>
  </si>
  <si>
    <t xml:space="preserve">Расходы федерального бюджета гос.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- учреждения культуры</t>
  </si>
  <si>
    <t xml:space="preserve">Кинематография</t>
  </si>
  <si>
    <t xml:space="preserve"> Обеспечение деятельности (оказание услуг) кинематографии</t>
  </si>
  <si>
    <t xml:space="preserve">5242022</t>
  </si>
  <si>
    <t xml:space="preserve">Другие вопросы в области культуры, кинематографии</t>
  </si>
  <si>
    <t xml:space="preserve">5250040</t>
  </si>
  <si>
    <t xml:space="preserve">5252023</t>
  </si>
  <si>
    <t xml:space="preserve">Расходы на проведение юбелейных дат и праздничных мероприятий</t>
  </si>
  <si>
    <t xml:space="preserve">5252036</t>
  </si>
  <si>
    <t xml:space="preserve">    СОЦИАЛЬНАЯ ПОЛИТИКА</t>
  </si>
  <si>
    <t xml:space="preserve">10</t>
  </si>
  <si>
    <t xml:space="preserve">Пенсионное обеспечение</t>
  </si>
  <si>
    <t xml:space="preserve"> Выплата пенсии за выслугу лет муниципальным служащим</t>
  </si>
  <si>
    <t xml:space="preserve">5418007</t>
  </si>
  <si>
    <t xml:space="preserve">Ведомственная целевая программа "Установление и выплата пенсии за выслугу лет в Муниципальном образовании "Красногвардейский район" на 2015-2017 годы"</t>
  </si>
  <si>
    <t xml:space="preserve"> Социальное обеспечение населения</t>
  </si>
  <si>
    <t xml:space="preserve"> 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мся в трудной жизненной ситуации, на 2012-2014годы"</t>
  </si>
  <si>
    <t xml:space="preserve">5428020</t>
  </si>
  <si>
    <t xml:space="preserve"> 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мся в трудной жизненной ситуации, на 2015-2017годы"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Красногвардейского сельского поселения</t>
  </si>
  <si>
    <t xml:space="preserve">5600430</t>
  </si>
  <si>
    <t xml:space="preserve">Расходы Федерального бюджета по Федеральной целевой программе "Устойчивое развитие сельских территорий на 2014-2017годы и на период до 2020года" на развитие газификации в сельской местности</t>
  </si>
  <si>
    <t xml:space="preserve">Расходы бюджета Республики Адыгея на улучшение жилищных условий граждан, проживающих в сельской местности, в том числе молодых специалистов</t>
  </si>
  <si>
    <t xml:space="preserve">5606025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Белосельского сельского поселения</t>
  </si>
  <si>
    <t xml:space="preserve">5608022</t>
  </si>
  <si>
    <t xml:space="preserve">Софинансирование расходов на 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5608060</t>
  </si>
  <si>
    <t xml:space="preserve"> Компенсационные выплаты на оплату жилищно-коммунальных услуг специалистам села</t>
  </si>
  <si>
    <t xml:space="preserve">Оказание финансовой помощи беженцам за счет средств добровольных пожертвований</t>
  </si>
  <si>
    <t xml:space="preserve">6318009</t>
  </si>
  <si>
    <t xml:space="preserve">Субсидии на мероприятия подпрограммы "Обеспечение жильем молодых семей" Федеральной целевой программы "Жилище" на 2011-2015годы</t>
  </si>
  <si>
    <t xml:space="preserve">635502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 за счет средств Республиканского бюджета</t>
  </si>
  <si>
    <t xml:space="preserve">6356020</t>
  </si>
  <si>
    <t xml:space="preserve">Расходы на мероприятия программы "Обеспечение жильем молодых семей" Федеральной целевой программы "Жилище" на 2011-2015 годы за счет средств бюджета МО "Красногвардейский район"</t>
  </si>
  <si>
    <t xml:space="preserve">6358043</t>
  </si>
  <si>
    <t xml:space="preserve">Охрана семьи и детства</t>
  </si>
  <si>
    <t xml:space="preserve">Расходы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5366008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6012</t>
  </si>
  <si>
    <t xml:space="preserve">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5366013</t>
  </si>
  <si>
    <t xml:space="preserve"> 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6014</t>
  </si>
  <si>
    <t xml:space="preserve">Расходы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36601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за счет средств из федерального бюджета</t>
  </si>
  <si>
    <t xml:space="preserve">6375082</t>
  </si>
  <si>
    <t xml:space="preserve">Субвенция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- за счет средств из республиканского бюджета</t>
  </si>
  <si>
    <t xml:space="preserve">6376029</t>
  </si>
  <si>
    <t xml:space="preserve"> Другие вопросы в области социальной политики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в 2013-2014годах"</t>
  </si>
  <si>
    <t xml:space="preserve">5438021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в 2015-2017годах"</t>
  </si>
  <si>
    <t xml:space="preserve"> Ведомственная целевая программа "Оказание материальной и социальной помощи обществу инвалидов МО "Красногвардейский район" на 2012-2014годы"</t>
  </si>
  <si>
    <t xml:space="preserve">5458022</t>
  </si>
  <si>
    <t xml:space="preserve"> Ведомственная целевая программа "Оказание материальной и социальной помощи обществу инвалидов МО "Красногвардейский район" на 2015-2017годы"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6104</t>
  </si>
  <si>
    <t xml:space="preserve">    ФИЗИЧЕСКАЯ КУЛЬТУРА И СПОРТ</t>
  </si>
  <si>
    <t xml:space="preserve">Массовый спорт</t>
  </si>
  <si>
    <t xml:space="preserve">Ведомственная целевая программа "Доступная среда" в МО "Красногвардейский район" на 2013-2015годы"</t>
  </si>
  <si>
    <t xml:space="preserve">5438031</t>
  </si>
  <si>
    <t xml:space="preserve"> Подпрограмма "Развитие физической культуры и спорта в муниципальном образовании "Красногвардейский район" </t>
  </si>
  <si>
    <t xml:space="preserve">5518023</t>
  </si>
  <si>
    <t xml:space="preserve">СРЕДСТВА МАССОВОЙ ИНФОРМАЦИИ</t>
  </si>
  <si>
    <t xml:space="preserve"> Периодическая печать и издательства</t>
  </si>
  <si>
    <t xml:space="preserve"> Субсидия МП Красногвардейского района "Редакция газеты "Дружба"</t>
  </si>
  <si>
    <t xml:space="preserve">6318027</t>
  </si>
  <si>
    <t xml:space="preserve">Другие вопросы в области средств массовой информации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средства массовой информации</t>
  </si>
  <si>
    <t xml:space="preserve">Софинансирование расходов по МП "Редакция газеты "Дружба" в рамках Муниципальной программы муниципального образования "Красногвардейский район" "Доступная среда"на 2014-2016гг в МО "Красногвардейский район"</t>
  </si>
  <si>
    <t xml:space="preserve">5708027</t>
  </si>
  <si>
    <t xml:space="preserve">6315027</t>
  </si>
  <si>
    <t xml:space="preserve">ОБСЛУЖИВАНИЕ ГОСУДАРСТВЕННОГО И МУНИЦИПАЛЬНОГО ДОЛГА</t>
  </si>
  <si>
    <t xml:space="preserve"> Обслуживание государственного внутреннего и муниципального долга</t>
  </si>
  <si>
    <t xml:space="preserve"> Процентные платежи по муниципальному долгу</t>
  </si>
  <si>
    <t xml:space="preserve">5138002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редств республиканского бюджета</t>
  </si>
  <si>
    <t xml:space="preserve">6316003</t>
  </si>
  <si>
    <t xml:space="preserve">Выравнивание бюджетной обеспеченности поселений</t>
  </si>
  <si>
    <t xml:space="preserve">6318004</t>
  </si>
  <si>
    <t xml:space="preserve"> Иные дотации</t>
  </si>
  <si>
    <t xml:space="preserve">Поддержка мер по обеспечению сбалансированности бюджетов</t>
  </si>
  <si>
    <t xml:space="preserve">6318005</t>
  </si>
  <si>
    <t xml:space="preserve">Прочие межбюджетные трансферты общего характера</t>
  </si>
  <si>
    <t xml:space="preserve">Расходы резервного фонда Кабинета Министров РА</t>
  </si>
  <si>
    <t xml:space="preserve">6310010</t>
  </si>
  <si>
    <t xml:space="preserve">ВСЕГО РАСХОДОВ:</t>
  </si>
  <si>
    <t xml:space="preserve">Исполнитель                               Ю.В. Ермол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2325" topLeftCell="A247" activePane="bottomLeft" state="split"/>
      <selection pane="topLeft" activeCell="A4" activeCellId="0" sqref="A4"/>
      <selection pane="bottomLeft" activeCell="J255" activeCellId="0" sqref="J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false" hidden="true" outlineLevel="0" max="4" min="4" style="1" width="9.14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5.7"/>
    <col collapsed="false" customWidth="true" hidden="false" outlineLevel="0" max="9" min="9" style="1" width="13.56"/>
    <col collapsed="false" customWidth="true" hidden="false" outlineLevel="0" max="10" min="10" style="1" width="16.99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2" t="s">
        <v>0</v>
      </c>
      <c r="L1" s="2"/>
      <c r="M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</row>
    <row r="4" customFormat="false" ht="38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8" t="s">
        <v>14</v>
      </c>
      <c r="N4" s="4"/>
      <c r="O4" s="4"/>
    </row>
    <row r="5" s="9" customFormat="true" ht="65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8"/>
    </row>
    <row r="6" customFormat="false" ht="25.5" hidden="false" customHeight="true" outlineLevel="0" collapsed="false">
      <c r="A6" s="10" t="s">
        <v>15</v>
      </c>
      <c r="B6" s="11" t="s">
        <v>16</v>
      </c>
      <c r="C6" s="11" t="s">
        <v>17</v>
      </c>
      <c r="D6" s="11"/>
      <c r="E6" s="12" t="n">
        <f aca="false">E7+E9+E12+E16+E20+E22+E24</f>
        <v>91041.9</v>
      </c>
      <c r="F6" s="12" t="n">
        <f aca="false">F7+F9+F12+F16+F20+F22+F24+F14</f>
        <v>95398.71474</v>
      </c>
      <c r="G6" s="12" t="n">
        <f aca="false">G7+G9+G12+G16+G20+G22+G24+G14</f>
        <v>95398.71474</v>
      </c>
      <c r="H6" s="12" t="n">
        <f aca="false">H7+H9+H12+H16+H20+H22+H24+H14</f>
        <v>94593.72502</v>
      </c>
      <c r="I6" s="12" t="n">
        <f aca="false">G6-H6</f>
        <v>804.989720000012</v>
      </c>
      <c r="J6" s="12" t="n">
        <f aca="false">H6/G6*100</f>
        <v>99.156183893888</v>
      </c>
      <c r="K6" s="12" t="n">
        <f aca="false">K7+K9+K12+K16+K20+K22+K24+K14</f>
        <v>89922.72283</v>
      </c>
      <c r="L6" s="13" t="n">
        <f aca="false">L7+L9+L12+L16+L20+L22+L24</f>
        <v>4702.98219</v>
      </c>
      <c r="M6" s="14" t="n">
        <f aca="false">H6/K6*100</f>
        <v>105.194462581867</v>
      </c>
      <c r="N6" s="4"/>
      <c r="O6" s="4"/>
    </row>
    <row r="7" customFormat="false" ht="37.5" hidden="false" customHeight="true" outlineLevel="0" collapsed="false">
      <c r="A7" s="15" t="s">
        <v>18</v>
      </c>
      <c r="B7" s="16" t="s">
        <v>16</v>
      </c>
      <c r="C7" s="16" t="s">
        <v>19</v>
      </c>
      <c r="D7" s="16"/>
      <c r="E7" s="17" t="n">
        <v>1648.8</v>
      </c>
      <c r="F7" s="17" t="n">
        <v>2018.8</v>
      </c>
      <c r="G7" s="17" t="n">
        <f aca="false">F7</f>
        <v>2018.8</v>
      </c>
      <c r="H7" s="17" t="n">
        <v>2005.89835</v>
      </c>
      <c r="I7" s="17" t="n">
        <f aca="false">G7-H7</f>
        <v>12.90165</v>
      </c>
      <c r="J7" s="17" t="n">
        <f aca="false">H7/G7*100</f>
        <v>99.3609248068159</v>
      </c>
      <c r="K7" s="17" t="n">
        <v>1948.82057</v>
      </c>
      <c r="L7" s="18" t="n">
        <f aca="false">H7-K7</f>
        <v>57.0777799999999</v>
      </c>
      <c r="M7" s="19" t="n">
        <f aca="false">H7/K7*100</f>
        <v>102.928837106846</v>
      </c>
      <c r="N7" s="4"/>
      <c r="O7" s="4"/>
    </row>
    <row r="8" customFormat="false" ht="15.75" hidden="false" customHeight="true" outlineLevel="0" collapsed="false">
      <c r="A8" s="15" t="s">
        <v>20</v>
      </c>
      <c r="B8" s="16" t="s">
        <v>16</v>
      </c>
      <c r="C8" s="16" t="s">
        <v>19</v>
      </c>
      <c r="D8" s="16" t="s">
        <v>21</v>
      </c>
      <c r="E8" s="17" t="n">
        <v>742.6</v>
      </c>
      <c r="F8" s="17" t="n">
        <v>1014.8</v>
      </c>
      <c r="G8" s="17" t="n">
        <f aca="false">F8</f>
        <v>1014.8</v>
      </c>
      <c r="H8" s="17" t="n">
        <v>1014.4</v>
      </c>
      <c r="I8" s="17" t="n">
        <f aca="false">G8-H8</f>
        <v>0.399999999999977</v>
      </c>
      <c r="J8" s="17" t="n">
        <f aca="false">H8/G8*100</f>
        <v>99.9605833661805</v>
      </c>
      <c r="K8" s="17" t="n">
        <v>1014.4</v>
      </c>
      <c r="L8" s="18" t="n">
        <f aca="false">H8-K8</f>
        <v>0</v>
      </c>
      <c r="M8" s="19" t="n">
        <f aca="false">H8/K8*100</f>
        <v>100</v>
      </c>
      <c r="N8" s="4"/>
      <c r="O8" s="4"/>
    </row>
    <row r="9" customFormat="false" ht="51" hidden="false" customHeight="true" outlineLevel="0" collapsed="false">
      <c r="A9" s="15" t="s">
        <v>22</v>
      </c>
      <c r="B9" s="16" t="s">
        <v>16</v>
      </c>
      <c r="C9" s="16" t="s">
        <v>23</v>
      </c>
      <c r="D9" s="16"/>
      <c r="E9" s="17" t="n">
        <v>4110.6</v>
      </c>
      <c r="F9" s="17" t="n">
        <v>3957.66346</v>
      </c>
      <c r="G9" s="17" t="n">
        <f aca="false">F9</f>
        <v>3957.66346</v>
      </c>
      <c r="H9" s="17" t="n">
        <v>3919.50587</v>
      </c>
      <c r="I9" s="17" t="n">
        <f aca="false">G9-H9</f>
        <v>38.1575900000003</v>
      </c>
      <c r="J9" s="17" t="n">
        <f aca="false">H9/G9*100</f>
        <v>99.0358556156768</v>
      </c>
      <c r="K9" s="17" t="n">
        <v>3863.86628</v>
      </c>
      <c r="L9" s="18" t="n">
        <f aca="false">H9-K9</f>
        <v>55.6395899999998</v>
      </c>
      <c r="M9" s="19" t="n">
        <f aca="false">H9/K9*100</f>
        <v>101.439997814831</v>
      </c>
      <c r="N9" s="4"/>
      <c r="O9" s="4"/>
    </row>
    <row r="10" customFormat="false" ht="15.75" hidden="false" customHeight="true" outlineLevel="0" collapsed="false">
      <c r="A10" s="15" t="s">
        <v>24</v>
      </c>
      <c r="B10" s="16" t="s">
        <v>16</v>
      </c>
      <c r="C10" s="16" t="s">
        <v>23</v>
      </c>
      <c r="D10" s="16" t="s">
        <v>25</v>
      </c>
      <c r="E10" s="17" t="n">
        <v>742.6</v>
      </c>
      <c r="F10" s="17" t="n">
        <v>1063.1</v>
      </c>
      <c r="G10" s="17" t="n">
        <f aca="false">F10</f>
        <v>1063.1</v>
      </c>
      <c r="H10" s="17" t="n">
        <v>1053.7</v>
      </c>
      <c r="I10" s="17" t="n">
        <f aca="false">G10-H10</f>
        <v>9.39999999999986</v>
      </c>
      <c r="J10" s="17" t="n">
        <f aca="false">H10/G10*100</f>
        <v>99.1157934342959</v>
      </c>
      <c r="K10" s="17" t="n">
        <v>1053.7</v>
      </c>
      <c r="L10" s="18" t="n">
        <f aca="false">H10-K10</f>
        <v>0</v>
      </c>
      <c r="M10" s="19" t="n">
        <f aca="false">H10/K10*100</f>
        <v>100</v>
      </c>
      <c r="N10" s="4"/>
      <c r="O10" s="4"/>
    </row>
    <row r="11" customFormat="false" ht="25.5" hidden="false" customHeight="true" outlineLevel="0" collapsed="false">
      <c r="A11" s="15" t="s">
        <v>26</v>
      </c>
      <c r="B11" s="16" t="s">
        <v>16</v>
      </c>
      <c r="C11" s="16" t="s">
        <v>23</v>
      </c>
      <c r="D11" s="16" t="s">
        <v>27</v>
      </c>
      <c r="E11" s="17" t="n">
        <v>1492.5</v>
      </c>
      <c r="F11" s="17" t="n">
        <v>1599.5</v>
      </c>
      <c r="G11" s="17" t="n">
        <f aca="false">F11</f>
        <v>1599.5</v>
      </c>
      <c r="H11" s="17" t="n">
        <v>1588.9</v>
      </c>
      <c r="I11" s="17" t="n">
        <f aca="false">G11-H11</f>
        <v>10.5999999999999</v>
      </c>
      <c r="J11" s="17" t="n">
        <f aca="false">H11/G11*100</f>
        <v>99.3372929040325</v>
      </c>
      <c r="K11" s="17" t="n">
        <v>1588.9</v>
      </c>
      <c r="L11" s="18" t="n">
        <f aca="false">H11-K11</f>
        <v>0</v>
      </c>
      <c r="M11" s="19" t="n">
        <f aca="false">H11/K11*100</f>
        <v>100</v>
      </c>
      <c r="N11" s="4"/>
      <c r="O11" s="4"/>
    </row>
    <row r="12" customFormat="false" ht="50.25" hidden="false" customHeight="true" outlineLevel="0" collapsed="false">
      <c r="A12" s="20" t="s">
        <v>28</v>
      </c>
      <c r="B12" s="16" t="s">
        <v>16</v>
      </c>
      <c r="C12" s="16" t="s">
        <v>29</v>
      </c>
      <c r="D12" s="16"/>
      <c r="E12" s="17" t="n">
        <v>37031.7</v>
      </c>
      <c r="F12" s="17" t="n">
        <v>37606.82543</v>
      </c>
      <c r="G12" s="17" t="n">
        <f aca="false">F12</f>
        <v>37606.82543</v>
      </c>
      <c r="H12" s="17" t="n">
        <v>37332.51633</v>
      </c>
      <c r="I12" s="17" t="n">
        <f aca="false">G12-H12</f>
        <v>274.309099999999</v>
      </c>
      <c r="J12" s="17" t="n">
        <f aca="false">H12/G12*100</f>
        <v>99.2705869297301</v>
      </c>
      <c r="K12" s="17" t="n">
        <v>35958.93194</v>
      </c>
      <c r="L12" s="18" t="n">
        <f aca="false">H12-K12</f>
        <v>1373.58439</v>
      </c>
      <c r="M12" s="19" t="n">
        <f aca="false">H12/K12*100</f>
        <v>103.819869823419</v>
      </c>
      <c r="N12" s="4"/>
      <c r="O12" s="4"/>
    </row>
    <row r="13" customFormat="false" ht="0.75" hidden="false" customHeight="true" outlineLevel="0" collapsed="false">
      <c r="A13" s="20" t="s">
        <v>30</v>
      </c>
      <c r="B13" s="16" t="s">
        <v>16</v>
      </c>
      <c r="C13" s="16" t="s">
        <v>29</v>
      </c>
      <c r="D13" s="16" t="s">
        <v>31</v>
      </c>
      <c r="E13" s="17"/>
      <c r="F13" s="17" t="n">
        <v>20506.6</v>
      </c>
      <c r="G13" s="17" t="n">
        <f aca="false">F13</f>
        <v>20506.6</v>
      </c>
      <c r="H13" s="17" t="n">
        <v>19832.7</v>
      </c>
      <c r="I13" s="17" t="n">
        <f aca="false">G13-H13</f>
        <v>673.899999999998</v>
      </c>
      <c r="J13" s="17" t="n">
        <f aca="false">H13/G13*100</f>
        <v>96.7137409419407</v>
      </c>
      <c r="K13" s="17"/>
      <c r="L13" s="18" t="n">
        <f aca="false">H13-K13</f>
        <v>19832.7</v>
      </c>
      <c r="M13" s="19" t="e">
        <f aca="false">H13/K13*100</f>
        <v>#DIV/0!</v>
      </c>
      <c r="N13" s="4"/>
      <c r="O13" s="4"/>
    </row>
    <row r="14" customFormat="false" ht="15.75" hidden="false" customHeight="false" outlineLevel="0" collapsed="false">
      <c r="A14" s="20" t="s">
        <v>32</v>
      </c>
      <c r="B14" s="16" t="s">
        <v>16</v>
      </c>
      <c r="C14" s="16" t="s">
        <v>33</v>
      </c>
      <c r="D14" s="16" t="s">
        <v>34</v>
      </c>
      <c r="E14" s="17" t="n">
        <v>0</v>
      </c>
      <c r="F14" s="17" t="n">
        <v>0</v>
      </c>
      <c r="G14" s="17" t="n">
        <f aca="false">F14</f>
        <v>0</v>
      </c>
      <c r="H14" s="17" t="n">
        <v>0</v>
      </c>
      <c r="I14" s="17" t="n">
        <f aca="false">G14-H14</f>
        <v>0</v>
      </c>
      <c r="J14" s="17" t="n">
        <v>0</v>
      </c>
      <c r="K14" s="17" t="n">
        <v>31.98</v>
      </c>
      <c r="L14" s="18" t="n">
        <f aca="false">H14-K14</f>
        <v>-31.98</v>
      </c>
      <c r="M14" s="19" t="n">
        <v>0</v>
      </c>
      <c r="N14" s="4"/>
      <c r="O14" s="4"/>
    </row>
    <row r="15" customFormat="false" ht="38.25" hidden="false" customHeight="true" outlineLevel="0" collapsed="false">
      <c r="A15" s="20" t="s">
        <v>35</v>
      </c>
      <c r="B15" s="16" t="s">
        <v>16</v>
      </c>
      <c r="C15" s="16" t="s">
        <v>29</v>
      </c>
      <c r="D15" s="16" t="s">
        <v>36</v>
      </c>
      <c r="E15" s="17" t="n">
        <v>0</v>
      </c>
      <c r="F15" s="17" t="n">
        <v>0</v>
      </c>
      <c r="G15" s="17" t="n">
        <f aca="false">F15</f>
        <v>0</v>
      </c>
      <c r="H15" s="17" t="n">
        <v>0</v>
      </c>
      <c r="I15" s="17" t="n">
        <f aca="false">G15-H15</f>
        <v>0</v>
      </c>
      <c r="J15" s="17" t="n">
        <v>0</v>
      </c>
      <c r="K15" s="17" t="n">
        <v>0</v>
      </c>
      <c r="L15" s="18" t="n">
        <f aca="false">H15-K15</f>
        <v>0</v>
      </c>
      <c r="M15" s="19" t="n">
        <v>0</v>
      </c>
      <c r="N15" s="4"/>
      <c r="O15" s="4"/>
    </row>
    <row r="16" customFormat="false" ht="37.5" hidden="false" customHeight="true" outlineLevel="0" collapsed="false">
      <c r="A16" s="20" t="s">
        <v>37</v>
      </c>
      <c r="B16" s="16" t="s">
        <v>16</v>
      </c>
      <c r="C16" s="16" t="s">
        <v>38</v>
      </c>
      <c r="D16" s="16"/>
      <c r="E16" s="17" t="n">
        <v>9901.3</v>
      </c>
      <c r="F16" s="17" t="n">
        <v>9978.37574</v>
      </c>
      <c r="G16" s="17" t="n">
        <f aca="false">F16</f>
        <v>9978.37574</v>
      </c>
      <c r="H16" s="17" t="n">
        <v>9779.37933</v>
      </c>
      <c r="I16" s="17" t="n">
        <f aca="false">G16-H16</f>
        <v>198.99641</v>
      </c>
      <c r="J16" s="17" t="n">
        <f aca="false">H16/G16*100</f>
        <v>98.0057234244819</v>
      </c>
      <c r="K16" s="17" t="n">
        <v>9206.14166</v>
      </c>
      <c r="L16" s="18" t="n">
        <f aca="false">H16-K16</f>
        <v>573.23767</v>
      </c>
      <c r="M16" s="19" t="n">
        <f aca="false">H16/K16*100</f>
        <v>106.226687478541</v>
      </c>
      <c r="N16" s="4"/>
      <c r="O16" s="4"/>
    </row>
    <row r="17" customFormat="false" ht="25.5" hidden="false" customHeight="false" outlineLevel="0" collapsed="false">
      <c r="A17" s="20" t="s">
        <v>30</v>
      </c>
      <c r="B17" s="16" t="s">
        <v>16</v>
      </c>
      <c r="C17" s="16" t="s">
        <v>38</v>
      </c>
      <c r="D17" s="16" t="s">
        <v>39</v>
      </c>
      <c r="E17" s="17" t="n">
        <v>3282.3</v>
      </c>
      <c r="F17" s="17" t="n">
        <v>4579.8</v>
      </c>
      <c r="G17" s="17" t="n">
        <f aca="false">F17</f>
        <v>4579.8</v>
      </c>
      <c r="H17" s="17" t="n">
        <v>4543.3</v>
      </c>
      <c r="I17" s="17" t="n">
        <f aca="false">G17-H17</f>
        <v>36.5</v>
      </c>
      <c r="J17" s="17" t="n">
        <f aca="false">H17/G17*100</f>
        <v>99.2030219660247</v>
      </c>
      <c r="K17" s="17" t="n">
        <v>4543.3</v>
      </c>
      <c r="L17" s="18" t="n">
        <f aca="false">H17-K17</f>
        <v>0</v>
      </c>
      <c r="M17" s="19" t="n">
        <f aca="false">H17/K17*100</f>
        <v>100</v>
      </c>
      <c r="N17" s="4"/>
      <c r="O17" s="4"/>
    </row>
    <row r="18" customFormat="false" ht="16.5" hidden="false" customHeight="true" outlineLevel="0" collapsed="false">
      <c r="A18" s="21" t="s">
        <v>40</v>
      </c>
      <c r="B18" s="16" t="s">
        <v>16</v>
      </c>
      <c r="C18" s="16" t="s">
        <v>38</v>
      </c>
      <c r="D18" s="16" t="s">
        <v>41</v>
      </c>
      <c r="E18" s="17" t="n">
        <v>533.5</v>
      </c>
      <c r="F18" s="17" t="n">
        <v>602.8</v>
      </c>
      <c r="G18" s="17" t="n">
        <f aca="false">F18</f>
        <v>602.8</v>
      </c>
      <c r="H18" s="17" t="n">
        <v>600.5</v>
      </c>
      <c r="I18" s="17" t="n">
        <f aca="false">G18-H18</f>
        <v>2.29999999999995</v>
      </c>
      <c r="J18" s="17" t="n">
        <f aca="false">H18/G18*100</f>
        <v>99.6184472461845</v>
      </c>
      <c r="K18" s="17" t="n">
        <v>600.5</v>
      </c>
      <c r="L18" s="18" t="n">
        <f aca="false">H18-K18</f>
        <v>0</v>
      </c>
      <c r="M18" s="19" t="n">
        <f aca="false">H18/K18*100</f>
        <v>100</v>
      </c>
      <c r="N18" s="4"/>
      <c r="O18" s="4"/>
    </row>
    <row r="19" customFormat="false" ht="25.5" hidden="false" customHeight="true" outlineLevel="0" collapsed="false">
      <c r="A19" s="20" t="s">
        <v>26</v>
      </c>
      <c r="B19" s="16" t="s">
        <v>16</v>
      </c>
      <c r="C19" s="16" t="s">
        <v>38</v>
      </c>
      <c r="D19" s="16" t="s">
        <v>42</v>
      </c>
      <c r="E19" s="17" t="n">
        <v>325.1</v>
      </c>
      <c r="F19" s="17" t="n">
        <v>254.3</v>
      </c>
      <c r="G19" s="17" t="n">
        <f aca="false">F19</f>
        <v>254.3</v>
      </c>
      <c r="H19" s="17" t="n">
        <v>200.8</v>
      </c>
      <c r="I19" s="17" t="n">
        <f aca="false">G19-H19</f>
        <v>53.5</v>
      </c>
      <c r="J19" s="17" t="n">
        <f aca="false">H19/G19*100</f>
        <v>78.9618560755014</v>
      </c>
      <c r="K19" s="17" t="n">
        <v>200.8</v>
      </c>
      <c r="L19" s="18" t="n">
        <f aca="false">H19-K19</f>
        <v>0</v>
      </c>
      <c r="M19" s="19" t="n">
        <f aca="false">H19/K19*100</f>
        <v>100</v>
      </c>
      <c r="N19" s="4"/>
      <c r="O19" s="4"/>
    </row>
    <row r="20" customFormat="false" ht="22.5" hidden="false" customHeight="true" outlineLevel="0" collapsed="false">
      <c r="A20" s="20" t="s">
        <v>43</v>
      </c>
      <c r="B20" s="16" t="s">
        <v>16</v>
      </c>
      <c r="C20" s="16" t="s">
        <v>44</v>
      </c>
      <c r="D20" s="16"/>
      <c r="E20" s="17" t="n">
        <v>0</v>
      </c>
      <c r="F20" s="17" t="n">
        <v>0</v>
      </c>
      <c r="G20" s="17" t="n">
        <f aca="false">F20</f>
        <v>0</v>
      </c>
      <c r="H20" s="17" t="n">
        <v>0</v>
      </c>
      <c r="I20" s="17" t="n">
        <f aca="false">G20-H20</f>
        <v>0</v>
      </c>
      <c r="J20" s="17" t="n">
        <v>0</v>
      </c>
      <c r="K20" s="17" t="n">
        <v>2936.55772</v>
      </c>
      <c r="L20" s="18" t="n">
        <f aca="false">H20-K20</f>
        <v>-2936.55772</v>
      </c>
      <c r="M20" s="19" t="n">
        <v>0</v>
      </c>
      <c r="N20" s="4"/>
      <c r="O20" s="4"/>
    </row>
    <row r="21" customFormat="false" ht="25.5" hidden="false" customHeight="false" outlineLevel="0" collapsed="false">
      <c r="A21" s="20" t="s">
        <v>45</v>
      </c>
      <c r="B21" s="16" t="s">
        <v>16</v>
      </c>
      <c r="C21" s="16" t="s">
        <v>44</v>
      </c>
      <c r="D21" s="16" t="s">
        <v>46</v>
      </c>
      <c r="E21" s="17" t="n">
        <v>70</v>
      </c>
      <c r="F21" s="17" t="n">
        <v>0</v>
      </c>
      <c r="G21" s="17" t="n">
        <f aca="false">F21</f>
        <v>0</v>
      </c>
      <c r="H21" s="17" t="n">
        <v>0</v>
      </c>
      <c r="I21" s="17" t="n">
        <f aca="false">G21-H21</f>
        <v>0</v>
      </c>
      <c r="J21" s="17" t="n">
        <v>0</v>
      </c>
      <c r="K21" s="17" t="n">
        <v>0</v>
      </c>
      <c r="L21" s="18" t="n">
        <f aca="false">H21-K21</f>
        <v>0</v>
      </c>
      <c r="M21" s="19" t="n">
        <v>0</v>
      </c>
      <c r="N21" s="4"/>
      <c r="O21" s="4"/>
    </row>
    <row r="22" customFormat="false" ht="20.25" hidden="false" customHeight="true" outlineLevel="0" collapsed="false">
      <c r="A22" s="20" t="s">
        <v>47</v>
      </c>
      <c r="B22" s="16" t="s">
        <v>16</v>
      </c>
      <c r="C22" s="16" t="s">
        <v>48</v>
      </c>
      <c r="D22" s="16"/>
      <c r="E22" s="17" t="n">
        <v>1000</v>
      </c>
      <c r="F22" s="17" t="n">
        <v>0.388</v>
      </c>
      <c r="G22" s="17" t="n">
        <f aca="false">F22</f>
        <v>0.388</v>
      </c>
      <c r="H22" s="17" t="n">
        <v>0</v>
      </c>
      <c r="I22" s="17" t="n">
        <f aca="false">G22-H22</f>
        <v>0.388</v>
      </c>
      <c r="J22" s="17" t="n">
        <v>0</v>
      </c>
      <c r="K22" s="17" t="n">
        <v>0</v>
      </c>
      <c r="L22" s="18" t="n">
        <f aca="false">H22-K22</f>
        <v>0</v>
      </c>
      <c r="M22" s="19" t="n">
        <v>0</v>
      </c>
      <c r="N22" s="4"/>
      <c r="O22" s="4"/>
    </row>
    <row r="23" customFormat="false" ht="27.75" hidden="false" customHeight="true" outlineLevel="0" collapsed="false">
      <c r="A23" s="21" t="s">
        <v>49</v>
      </c>
      <c r="B23" s="16" t="s">
        <v>16</v>
      </c>
      <c r="C23" s="16" t="s">
        <v>48</v>
      </c>
      <c r="D23" s="16" t="s">
        <v>50</v>
      </c>
      <c r="E23" s="17" t="n">
        <v>450</v>
      </c>
      <c r="F23" s="17" t="n">
        <v>90.6</v>
      </c>
      <c r="G23" s="17" t="n">
        <f aca="false">F23</f>
        <v>90.6</v>
      </c>
      <c r="H23" s="17" t="n">
        <v>0</v>
      </c>
      <c r="I23" s="17" t="n">
        <f aca="false">G23-H23</f>
        <v>90.6</v>
      </c>
      <c r="J23" s="17" t="n">
        <v>0</v>
      </c>
      <c r="K23" s="17" t="n">
        <v>0</v>
      </c>
      <c r="L23" s="18" t="n">
        <f aca="false">H23-K23</f>
        <v>0</v>
      </c>
      <c r="M23" s="19" t="n">
        <v>0</v>
      </c>
      <c r="N23" s="4"/>
      <c r="O23" s="4"/>
    </row>
    <row r="24" customFormat="false" ht="18.75" hidden="false" customHeight="true" outlineLevel="0" collapsed="false">
      <c r="A24" s="20" t="s">
        <v>51</v>
      </c>
      <c r="B24" s="16" t="s">
        <v>16</v>
      </c>
      <c r="C24" s="16" t="s">
        <v>52</v>
      </c>
      <c r="D24" s="16"/>
      <c r="E24" s="17" t="n">
        <v>37349.5</v>
      </c>
      <c r="F24" s="17" t="n">
        <v>41836.66211</v>
      </c>
      <c r="G24" s="17" t="n">
        <f aca="false">F24</f>
        <v>41836.66211</v>
      </c>
      <c r="H24" s="17" t="n">
        <v>41556.42514</v>
      </c>
      <c r="I24" s="17" t="n">
        <f aca="false">G24-H24</f>
        <v>280.236969999998</v>
      </c>
      <c r="J24" s="17" t="n">
        <f aca="false">H24/G24*100</f>
        <v>99.3301641291</v>
      </c>
      <c r="K24" s="17" t="n">
        <v>35976.42466</v>
      </c>
      <c r="L24" s="18" t="n">
        <f aca="false">H24-K24</f>
        <v>5580.00048</v>
      </c>
      <c r="M24" s="19" t="n">
        <f aca="false">H24/K24*100</f>
        <v>115.510158479434</v>
      </c>
      <c r="N24" s="4"/>
      <c r="O24" s="4"/>
    </row>
    <row r="25" customFormat="false" ht="25.5" hidden="false" customHeight="false" outlineLevel="0" collapsed="false">
      <c r="A25" s="21" t="s">
        <v>53</v>
      </c>
      <c r="B25" s="16" t="s">
        <v>16</v>
      </c>
      <c r="C25" s="16" t="s">
        <v>52</v>
      </c>
      <c r="D25" s="16" t="s">
        <v>54</v>
      </c>
      <c r="E25" s="17" t="n">
        <v>0</v>
      </c>
      <c r="F25" s="17" t="n">
        <v>10543.9</v>
      </c>
      <c r="G25" s="17" t="n">
        <v>10543.9</v>
      </c>
      <c r="H25" s="17" t="n">
        <v>0</v>
      </c>
      <c r="I25" s="17" t="n">
        <f aca="false">G25-H25</f>
        <v>10543.9</v>
      </c>
      <c r="J25" s="17" t="n">
        <v>0</v>
      </c>
      <c r="K25" s="17" t="n">
        <v>0</v>
      </c>
      <c r="L25" s="18" t="n">
        <f aca="false">H25-K25</f>
        <v>0</v>
      </c>
      <c r="M25" s="19" t="n">
        <v>0</v>
      </c>
      <c r="N25" s="4"/>
      <c r="O25" s="4"/>
    </row>
    <row r="26" customFormat="false" ht="38.25" hidden="false" customHeight="false" outlineLevel="0" collapsed="false">
      <c r="A26" s="20" t="s">
        <v>55</v>
      </c>
      <c r="B26" s="16" t="s">
        <v>16</v>
      </c>
      <c r="C26" s="16" t="s">
        <v>52</v>
      </c>
      <c r="D26" s="16" t="s">
        <v>56</v>
      </c>
      <c r="E26" s="17" t="n">
        <v>38.8</v>
      </c>
      <c r="F26" s="17" t="n">
        <v>38.8</v>
      </c>
      <c r="G26" s="17" t="n">
        <v>38.8</v>
      </c>
      <c r="H26" s="17" t="n">
        <v>25.5</v>
      </c>
      <c r="I26" s="17" t="n">
        <f aca="false">G26-H26</f>
        <v>13.3</v>
      </c>
      <c r="J26" s="17" t="n">
        <f aca="false">H26/G26*100</f>
        <v>65.7216494845361</v>
      </c>
      <c r="K26" s="17" t="n">
        <v>25.5</v>
      </c>
      <c r="L26" s="18" t="n">
        <f aca="false">H26-K26</f>
        <v>0</v>
      </c>
      <c r="M26" s="19" t="n">
        <f aca="false">H26/K26*100</f>
        <v>100</v>
      </c>
      <c r="N26" s="4"/>
      <c r="O26" s="4"/>
    </row>
    <row r="27" customFormat="false" ht="25.5" hidden="false" customHeight="false" outlineLevel="0" collapsed="false">
      <c r="A27" s="20" t="s">
        <v>26</v>
      </c>
      <c r="B27" s="16" t="s">
        <v>16</v>
      </c>
      <c r="C27" s="16" t="s">
        <v>52</v>
      </c>
      <c r="D27" s="16" t="s">
        <v>57</v>
      </c>
      <c r="E27" s="17" t="n">
        <v>1163.8</v>
      </c>
      <c r="F27" s="17" t="n">
        <v>1446.3</v>
      </c>
      <c r="G27" s="17" t="n">
        <v>1446.3</v>
      </c>
      <c r="H27" s="17" t="n">
        <v>1403</v>
      </c>
      <c r="I27" s="17" t="n">
        <f aca="false">G27-H27</f>
        <v>43.3</v>
      </c>
      <c r="J27" s="17" t="n">
        <f aca="false">H27/G27*100</f>
        <v>97.0061536334094</v>
      </c>
      <c r="K27" s="17" t="n">
        <v>1403</v>
      </c>
      <c r="L27" s="18" t="n">
        <f aca="false">H27-K27</f>
        <v>0</v>
      </c>
      <c r="M27" s="19" t="n">
        <f aca="false">H27/K27*100</f>
        <v>100</v>
      </c>
      <c r="N27" s="4"/>
      <c r="O27" s="4"/>
    </row>
    <row r="28" customFormat="false" ht="42" hidden="false" customHeight="true" outlineLevel="0" collapsed="false">
      <c r="A28" s="21" t="s">
        <v>58</v>
      </c>
      <c r="B28" s="16" t="s">
        <v>16</v>
      </c>
      <c r="C28" s="16" t="s">
        <v>52</v>
      </c>
      <c r="D28" s="16" t="s">
        <v>59</v>
      </c>
      <c r="E28" s="17" t="n">
        <v>100</v>
      </c>
      <c r="F28" s="17" t="n">
        <v>102</v>
      </c>
      <c r="G28" s="17" t="n">
        <v>102</v>
      </c>
      <c r="H28" s="17" t="n">
        <v>84.1</v>
      </c>
      <c r="I28" s="17" t="n">
        <f aca="false">G28-H28</f>
        <v>17.9</v>
      </c>
      <c r="J28" s="17" t="n">
        <f aca="false">H28/G28*100</f>
        <v>82.4509803921569</v>
      </c>
      <c r="K28" s="17" t="n">
        <v>84.1</v>
      </c>
      <c r="L28" s="18" t="n">
        <f aca="false">H28-K28</f>
        <v>0</v>
      </c>
      <c r="M28" s="19" t="n">
        <f aca="false">H28/K28*100</f>
        <v>100</v>
      </c>
      <c r="N28" s="4"/>
      <c r="O28" s="4"/>
    </row>
    <row r="29" customFormat="false" ht="42" hidden="false" customHeight="true" outlineLevel="0" collapsed="false">
      <c r="A29" s="21" t="s">
        <v>60</v>
      </c>
      <c r="B29" s="16" t="s">
        <v>16</v>
      </c>
      <c r="C29" s="16" t="s">
        <v>52</v>
      </c>
      <c r="D29" s="16" t="s">
        <v>61</v>
      </c>
      <c r="E29" s="17" t="n">
        <v>20</v>
      </c>
      <c r="F29" s="17" t="n">
        <v>0</v>
      </c>
      <c r="G29" s="17" t="n">
        <v>0</v>
      </c>
      <c r="H29" s="17" t="n">
        <v>0</v>
      </c>
      <c r="I29" s="17" t="n">
        <f aca="false">G29-H29</f>
        <v>0</v>
      </c>
      <c r="J29" s="17" t="n">
        <v>0</v>
      </c>
      <c r="K29" s="17" t="n">
        <v>0</v>
      </c>
      <c r="L29" s="18" t="n">
        <f aca="false">H29-K29</f>
        <v>0</v>
      </c>
      <c r="M29" s="19" t="n">
        <v>0</v>
      </c>
      <c r="N29" s="4"/>
      <c r="O29" s="4"/>
    </row>
    <row r="30" customFormat="false" ht="48" hidden="false" customHeight="true" outlineLevel="0" collapsed="false">
      <c r="A30" s="21" t="s">
        <v>62</v>
      </c>
      <c r="B30" s="16" t="s">
        <v>16</v>
      </c>
      <c r="C30" s="16" t="s">
        <v>52</v>
      </c>
      <c r="D30" s="16" t="s">
        <v>63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f aca="false">G30-H30</f>
        <v>0</v>
      </c>
      <c r="J30" s="17" t="n">
        <v>0</v>
      </c>
      <c r="K30" s="17" t="n">
        <v>0</v>
      </c>
      <c r="L30" s="18" t="n">
        <f aca="false">H30-K30</f>
        <v>0</v>
      </c>
      <c r="M30" s="19" t="n">
        <v>0</v>
      </c>
      <c r="N30" s="4"/>
      <c r="O30" s="4"/>
    </row>
    <row r="31" customFormat="false" ht="52.5" hidden="false" customHeight="true" outlineLevel="0" collapsed="false">
      <c r="A31" s="21" t="s">
        <v>64</v>
      </c>
      <c r="B31" s="16" t="s">
        <v>16</v>
      </c>
      <c r="C31" s="16" t="s">
        <v>52</v>
      </c>
      <c r="D31" s="16" t="s">
        <v>63</v>
      </c>
      <c r="E31" s="17" t="n">
        <v>20</v>
      </c>
      <c r="F31" s="17" t="n">
        <v>0</v>
      </c>
      <c r="G31" s="17" t="n">
        <v>0</v>
      </c>
      <c r="H31" s="17" t="n">
        <v>0</v>
      </c>
      <c r="I31" s="17" t="n">
        <f aca="false">G31-H31</f>
        <v>0</v>
      </c>
      <c r="J31" s="17" t="n">
        <v>0</v>
      </c>
      <c r="K31" s="17" t="n">
        <v>0</v>
      </c>
      <c r="L31" s="18" t="n">
        <f aca="false">H31-K31</f>
        <v>0</v>
      </c>
      <c r="M31" s="19" t="n">
        <v>0</v>
      </c>
      <c r="N31" s="4"/>
      <c r="O31" s="4"/>
    </row>
    <row r="32" customFormat="false" ht="51" hidden="false" customHeight="false" outlineLevel="0" collapsed="false">
      <c r="A32" s="20" t="s">
        <v>65</v>
      </c>
      <c r="B32" s="16" t="s">
        <v>16</v>
      </c>
      <c r="C32" s="16" t="s">
        <v>52</v>
      </c>
      <c r="D32" s="16" t="s">
        <v>66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f aca="false">G32-H32</f>
        <v>0</v>
      </c>
      <c r="J32" s="17" t="n">
        <v>0</v>
      </c>
      <c r="K32" s="17" t="n">
        <v>0</v>
      </c>
      <c r="L32" s="18" t="n">
        <f aca="false">H32-K32</f>
        <v>0</v>
      </c>
      <c r="M32" s="19" t="n">
        <v>0</v>
      </c>
      <c r="N32" s="4"/>
      <c r="O32" s="4"/>
    </row>
    <row r="33" customFormat="false" ht="50.25" hidden="false" customHeight="true" outlineLevel="0" collapsed="false">
      <c r="A33" s="20" t="s">
        <v>67</v>
      </c>
      <c r="B33" s="16" t="s">
        <v>16</v>
      </c>
      <c r="C33" s="16" t="s">
        <v>52</v>
      </c>
      <c r="D33" s="16" t="s">
        <v>66</v>
      </c>
      <c r="E33" s="17" t="n">
        <v>10</v>
      </c>
      <c r="F33" s="17" t="n">
        <v>10</v>
      </c>
      <c r="G33" s="17" t="n">
        <v>10</v>
      </c>
      <c r="H33" s="17" t="n">
        <v>10</v>
      </c>
      <c r="I33" s="17" t="n">
        <f aca="false">G33-H33</f>
        <v>0</v>
      </c>
      <c r="J33" s="17" t="n">
        <f aca="false">H33/G33*100</f>
        <v>100</v>
      </c>
      <c r="K33" s="17" t="n">
        <v>10</v>
      </c>
      <c r="L33" s="18" t="n">
        <f aca="false">H33-K33</f>
        <v>0</v>
      </c>
      <c r="M33" s="19" t="n">
        <f aca="false">H33/K33*100</f>
        <v>100</v>
      </c>
      <c r="N33" s="4"/>
      <c r="O33" s="4"/>
    </row>
    <row r="34" customFormat="false" ht="38.25" hidden="false" customHeight="false" outlineLevel="0" collapsed="false">
      <c r="A34" s="20" t="s">
        <v>68</v>
      </c>
      <c r="B34" s="16" t="s">
        <v>16</v>
      </c>
      <c r="C34" s="16" t="s">
        <v>52</v>
      </c>
      <c r="D34" s="16" t="s">
        <v>69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f aca="false">G34-H34</f>
        <v>0</v>
      </c>
      <c r="J34" s="17" t="n">
        <v>0</v>
      </c>
      <c r="K34" s="17" t="n">
        <v>0</v>
      </c>
      <c r="L34" s="18" t="n">
        <f aca="false">H34-K34</f>
        <v>0</v>
      </c>
      <c r="M34" s="19" t="n">
        <v>0</v>
      </c>
      <c r="N34" s="4"/>
      <c r="O34" s="4"/>
    </row>
    <row r="35" customFormat="false" ht="38.25" hidden="false" customHeight="false" outlineLevel="0" collapsed="false">
      <c r="A35" s="20" t="s">
        <v>70</v>
      </c>
      <c r="B35" s="16" t="s">
        <v>16</v>
      </c>
      <c r="C35" s="16" t="s">
        <v>52</v>
      </c>
      <c r="D35" s="16" t="s">
        <v>69</v>
      </c>
      <c r="E35" s="17" t="n">
        <v>10</v>
      </c>
      <c r="F35" s="17" t="n">
        <v>10</v>
      </c>
      <c r="G35" s="17" t="n">
        <v>10</v>
      </c>
      <c r="H35" s="17" t="n">
        <v>10</v>
      </c>
      <c r="I35" s="17" t="n">
        <f aca="false">G35-H35</f>
        <v>0</v>
      </c>
      <c r="J35" s="17" t="n">
        <f aca="false">H35/G35*100</f>
        <v>100</v>
      </c>
      <c r="K35" s="17" t="n">
        <v>10</v>
      </c>
      <c r="L35" s="18" t="n">
        <f aca="false">H35-K35</f>
        <v>0</v>
      </c>
      <c r="M35" s="19" t="n">
        <f aca="false">H35/K35*100</f>
        <v>100</v>
      </c>
      <c r="N35" s="4"/>
      <c r="O35" s="4"/>
    </row>
    <row r="36" customFormat="false" ht="65.25" hidden="false" customHeight="true" outlineLevel="0" collapsed="false">
      <c r="A36" s="20" t="s">
        <v>71</v>
      </c>
      <c r="B36" s="16" t="s">
        <v>16</v>
      </c>
      <c r="C36" s="16" t="s">
        <v>52</v>
      </c>
      <c r="D36" s="16" t="s">
        <v>72</v>
      </c>
      <c r="E36" s="17" t="n">
        <v>10</v>
      </c>
      <c r="F36" s="17" t="n">
        <v>10</v>
      </c>
      <c r="G36" s="17" t="n">
        <v>10</v>
      </c>
      <c r="H36" s="17" t="n">
        <v>7</v>
      </c>
      <c r="I36" s="17" t="n">
        <f aca="false">G36-H36</f>
        <v>3</v>
      </c>
      <c r="J36" s="17" t="n">
        <f aca="false">H36/G36*100</f>
        <v>70</v>
      </c>
      <c r="K36" s="17" t="n">
        <v>7</v>
      </c>
      <c r="L36" s="18" t="n">
        <f aca="false">H36-K36</f>
        <v>0</v>
      </c>
      <c r="M36" s="19" t="n">
        <f aca="false">H36/K36*100</f>
        <v>100</v>
      </c>
      <c r="N36" s="4"/>
      <c r="O36" s="4"/>
    </row>
    <row r="37" customFormat="false" ht="42" hidden="false" customHeight="true" outlineLevel="0" collapsed="false">
      <c r="A37" s="20" t="s">
        <v>73</v>
      </c>
      <c r="B37" s="16" t="s">
        <v>16</v>
      </c>
      <c r="C37" s="16" t="s">
        <v>52</v>
      </c>
      <c r="D37" s="16" t="s">
        <v>74</v>
      </c>
      <c r="E37" s="17" t="n">
        <v>10</v>
      </c>
      <c r="F37" s="17" t="n">
        <v>10</v>
      </c>
      <c r="G37" s="17" t="n">
        <v>10</v>
      </c>
      <c r="H37" s="17" t="n">
        <v>10</v>
      </c>
      <c r="I37" s="17" t="n">
        <f aca="false">G37-H37</f>
        <v>0</v>
      </c>
      <c r="J37" s="17" t="n">
        <f aca="false">H37/G37*100</f>
        <v>100</v>
      </c>
      <c r="K37" s="17" t="n">
        <v>10</v>
      </c>
      <c r="L37" s="18" t="n">
        <f aca="false">H37-K37</f>
        <v>0</v>
      </c>
      <c r="M37" s="19" t="n">
        <f aca="false">H37/K37*100</f>
        <v>100</v>
      </c>
      <c r="N37" s="4"/>
      <c r="O37" s="4"/>
    </row>
    <row r="38" customFormat="false" ht="38.25" hidden="false" customHeight="false" outlineLevel="0" collapsed="false">
      <c r="A38" s="20" t="s">
        <v>75</v>
      </c>
      <c r="B38" s="16" t="s">
        <v>16</v>
      </c>
      <c r="C38" s="16" t="s">
        <v>52</v>
      </c>
      <c r="D38" s="16" t="s">
        <v>76</v>
      </c>
      <c r="E38" s="17" t="n">
        <v>271.6</v>
      </c>
      <c r="F38" s="17" t="n">
        <v>271.6</v>
      </c>
      <c r="G38" s="17" t="n">
        <v>271.6</v>
      </c>
      <c r="H38" s="17" t="n">
        <v>249.6</v>
      </c>
      <c r="I38" s="17" t="n">
        <f aca="false">G38-H38</f>
        <v>22</v>
      </c>
      <c r="J38" s="17" t="n">
        <f aca="false">H38/G38*100</f>
        <v>91.899852724595</v>
      </c>
      <c r="K38" s="17" t="n">
        <v>249.6</v>
      </c>
      <c r="L38" s="18" t="n">
        <f aca="false">H38-K38</f>
        <v>0</v>
      </c>
      <c r="M38" s="19" t="n">
        <f aca="false">H38/K38*100</f>
        <v>100</v>
      </c>
      <c r="N38" s="4"/>
      <c r="O38" s="4"/>
    </row>
    <row r="39" customFormat="false" ht="28.5" hidden="false" customHeight="true" outlineLevel="0" collapsed="false">
      <c r="A39" s="21" t="s">
        <v>49</v>
      </c>
      <c r="B39" s="16" t="s">
        <v>16</v>
      </c>
      <c r="C39" s="16" t="s">
        <v>52</v>
      </c>
      <c r="D39" s="16" t="s">
        <v>50</v>
      </c>
      <c r="E39" s="17" t="n">
        <v>0</v>
      </c>
      <c r="F39" s="17" t="n">
        <v>1017.7</v>
      </c>
      <c r="G39" s="17" t="n">
        <v>1017.7</v>
      </c>
      <c r="H39" s="17" t="n">
        <v>1013.7</v>
      </c>
      <c r="I39" s="17" t="n">
        <f aca="false">G39-H39</f>
        <v>4</v>
      </c>
      <c r="J39" s="17" t="n">
        <f aca="false">H39/G39*100</f>
        <v>99.6069568635158</v>
      </c>
      <c r="K39" s="17" t="n">
        <v>1013.7</v>
      </c>
      <c r="L39" s="18" t="n">
        <f aca="false">H39-K39</f>
        <v>0</v>
      </c>
      <c r="M39" s="19" t="n">
        <f aca="false">H39/K39*100</f>
        <v>100</v>
      </c>
      <c r="N39" s="4"/>
      <c r="O39" s="4"/>
    </row>
    <row r="40" customFormat="false" ht="37.5" hidden="false" customHeight="true" outlineLevel="0" collapsed="false">
      <c r="A40" s="20" t="s">
        <v>77</v>
      </c>
      <c r="B40" s="16" t="s">
        <v>16</v>
      </c>
      <c r="C40" s="16" t="s">
        <v>52</v>
      </c>
      <c r="D40" s="16" t="s">
        <v>78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f aca="false">G40-H40</f>
        <v>0</v>
      </c>
      <c r="J40" s="17" t="n">
        <v>0</v>
      </c>
      <c r="K40" s="17" t="n">
        <v>0</v>
      </c>
      <c r="L40" s="18" t="n">
        <f aca="false">H40-K40</f>
        <v>0</v>
      </c>
      <c r="M40" s="19" t="n">
        <v>0</v>
      </c>
      <c r="N40" s="4"/>
      <c r="O40" s="4"/>
    </row>
    <row r="41" customFormat="false" ht="38.25" hidden="false" customHeight="false" outlineLevel="0" collapsed="false">
      <c r="A41" s="20" t="s">
        <v>79</v>
      </c>
      <c r="B41" s="16" t="s">
        <v>16</v>
      </c>
      <c r="C41" s="16" t="s">
        <v>52</v>
      </c>
      <c r="D41" s="16" t="s">
        <v>8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f aca="false">G41-H41</f>
        <v>0</v>
      </c>
      <c r="J41" s="17" t="n">
        <v>0</v>
      </c>
      <c r="K41" s="17" t="n">
        <v>0</v>
      </c>
      <c r="L41" s="18" t="n">
        <f aca="false">H41-K41</f>
        <v>0</v>
      </c>
      <c r="M41" s="19" t="n">
        <v>0</v>
      </c>
      <c r="N41" s="4"/>
      <c r="O41" s="4"/>
    </row>
    <row r="42" customFormat="false" ht="28.5" hidden="false" customHeight="true" outlineLevel="0" collapsed="false">
      <c r="A42" s="21" t="s">
        <v>81</v>
      </c>
      <c r="B42" s="16" t="s">
        <v>16</v>
      </c>
      <c r="C42" s="16" t="s">
        <v>52</v>
      </c>
      <c r="D42" s="16" t="s">
        <v>82</v>
      </c>
      <c r="E42" s="17" t="n">
        <v>50</v>
      </c>
      <c r="F42" s="17" t="n">
        <v>50</v>
      </c>
      <c r="G42" s="17" t="n">
        <v>50</v>
      </c>
      <c r="H42" s="17" t="n">
        <v>31.8</v>
      </c>
      <c r="I42" s="17" t="n">
        <f aca="false">G42-H42</f>
        <v>18.2</v>
      </c>
      <c r="J42" s="17" t="n">
        <f aca="false">H42/G42*100</f>
        <v>63.6</v>
      </c>
      <c r="K42" s="17" t="n">
        <v>31.8</v>
      </c>
      <c r="L42" s="18" t="n">
        <f aca="false">H42-K42</f>
        <v>0</v>
      </c>
      <c r="M42" s="19" t="n">
        <f aca="false">H42/K42*100</f>
        <v>100</v>
      </c>
      <c r="N42" s="4"/>
      <c r="O42" s="4"/>
    </row>
    <row r="43" customFormat="false" ht="24.75" hidden="false" customHeight="true" outlineLevel="0" collapsed="false">
      <c r="A43" s="22" t="s">
        <v>83</v>
      </c>
      <c r="B43" s="23" t="s">
        <v>16</v>
      </c>
      <c r="C43" s="23" t="s">
        <v>52</v>
      </c>
      <c r="D43" s="23" t="s">
        <v>84</v>
      </c>
      <c r="E43" s="24" t="n">
        <v>806.2</v>
      </c>
      <c r="F43" s="24" t="n">
        <v>1077.8</v>
      </c>
      <c r="G43" s="24" t="n">
        <v>1077.8</v>
      </c>
      <c r="H43" s="24" t="n">
        <v>1074.8</v>
      </c>
      <c r="I43" s="17" t="n">
        <f aca="false">G43-H43</f>
        <v>3</v>
      </c>
      <c r="J43" s="24" t="n">
        <f aca="false">H43/G43*100</f>
        <v>99.7216552236036</v>
      </c>
      <c r="K43" s="24" t="n">
        <v>1074.8</v>
      </c>
      <c r="L43" s="18" t="n">
        <f aca="false">H43-K43</f>
        <v>0</v>
      </c>
      <c r="M43" s="19" t="n">
        <f aca="false">H43/K43*100</f>
        <v>100</v>
      </c>
      <c r="N43" s="4"/>
      <c r="O43" s="4"/>
    </row>
    <row r="44" customFormat="false" ht="35.25" hidden="false" customHeight="true" outlineLevel="0" collapsed="false">
      <c r="A44" s="25" t="s">
        <v>85</v>
      </c>
      <c r="B44" s="26" t="s">
        <v>16</v>
      </c>
      <c r="C44" s="26" t="s">
        <v>52</v>
      </c>
      <c r="D44" s="26" t="s">
        <v>86</v>
      </c>
      <c r="E44" s="27" t="n">
        <v>0</v>
      </c>
      <c r="F44" s="27" t="n">
        <v>0</v>
      </c>
      <c r="G44" s="27" t="n">
        <v>0</v>
      </c>
      <c r="H44" s="27" t="n">
        <v>0</v>
      </c>
      <c r="I44" s="17" t="n">
        <f aca="false">G44-H44</f>
        <v>0</v>
      </c>
      <c r="J44" s="27" t="n">
        <v>0</v>
      </c>
      <c r="K44" s="27" t="n">
        <v>0</v>
      </c>
      <c r="L44" s="18" t="n">
        <f aca="false">H44-K44</f>
        <v>0</v>
      </c>
      <c r="M44" s="19" t="n">
        <v>0</v>
      </c>
      <c r="N44" s="4"/>
      <c r="O44" s="4"/>
    </row>
    <row r="45" customFormat="false" ht="85.5" hidden="false" customHeight="true" outlineLevel="0" collapsed="false">
      <c r="A45" s="25" t="s">
        <v>87</v>
      </c>
      <c r="B45" s="26" t="s">
        <v>16</v>
      </c>
      <c r="C45" s="26" t="s">
        <v>52</v>
      </c>
      <c r="D45" s="26" t="s">
        <v>88</v>
      </c>
      <c r="E45" s="27" t="n">
        <v>0</v>
      </c>
      <c r="F45" s="27" t="n">
        <v>555.4</v>
      </c>
      <c r="G45" s="27" t="n">
        <v>555.4</v>
      </c>
      <c r="H45" s="27" t="n">
        <v>249.9</v>
      </c>
      <c r="I45" s="17" t="n">
        <f aca="false">G45-H45</f>
        <v>305.5</v>
      </c>
      <c r="J45" s="27" t="n">
        <f aca="false">H45/G45*100</f>
        <v>44.9945984875765</v>
      </c>
      <c r="K45" s="27" t="n">
        <v>249.9</v>
      </c>
      <c r="L45" s="18" t="n">
        <f aca="false">H45-K45</f>
        <v>0</v>
      </c>
      <c r="M45" s="19" t="n">
        <f aca="false">H45/K45*100</f>
        <v>100</v>
      </c>
      <c r="N45" s="4"/>
      <c r="O45" s="4"/>
    </row>
    <row r="46" customFormat="false" ht="246.75" hidden="false" customHeight="true" outlineLevel="0" collapsed="false">
      <c r="A46" s="28" t="s">
        <v>89</v>
      </c>
      <c r="B46" s="16" t="s">
        <v>16</v>
      </c>
      <c r="C46" s="16" t="s">
        <v>52</v>
      </c>
      <c r="D46" s="16" t="s">
        <v>90</v>
      </c>
      <c r="E46" s="17" t="n">
        <v>0</v>
      </c>
      <c r="F46" s="17" t="n">
        <v>94.5</v>
      </c>
      <c r="G46" s="17" t="n">
        <v>94.5</v>
      </c>
      <c r="H46" s="17" t="n">
        <v>94.5</v>
      </c>
      <c r="I46" s="17" t="n">
        <f aca="false">G46-H46</f>
        <v>0</v>
      </c>
      <c r="J46" s="17" t="n">
        <f aca="false">H46/G46*100</f>
        <v>100</v>
      </c>
      <c r="K46" s="17" t="n">
        <v>94.5</v>
      </c>
      <c r="L46" s="18" t="n">
        <f aca="false">H46-K46</f>
        <v>0</v>
      </c>
      <c r="M46" s="19" t="n">
        <f aca="false">H46/K46*100</f>
        <v>100</v>
      </c>
      <c r="N46" s="4"/>
      <c r="O46" s="4"/>
    </row>
    <row r="47" customFormat="false" ht="153" hidden="false" customHeight="false" outlineLevel="0" collapsed="false">
      <c r="A47" s="29" t="s">
        <v>91</v>
      </c>
      <c r="B47" s="16" t="s">
        <v>16</v>
      </c>
      <c r="C47" s="16" t="s">
        <v>52</v>
      </c>
      <c r="D47" s="16" t="s">
        <v>92</v>
      </c>
      <c r="E47" s="17" t="n">
        <v>0</v>
      </c>
      <c r="F47" s="17" t="n">
        <v>94.5</v>
      </c>
      <c r="G47" s="17" t="n">
        <v>94.5</v>
      </c>
      <c r="H47" s="17" t="n">
        <v>94.5</v>
      </c>
      <c r="I47" s="17" t="n">
        <f aca="false">G47-H47</f>
        <v>0</v>
      </c>
      <c r="J47" s="17" t="n">
        <f aca="false">H47/G47*100</f>
        <v>100</v>
      </c>
      <c r="K47" s="17" t="n">
        <v>94.5</v>
      </c>
      <c r="L47" s="18" t="n">
        <f aca="false">H47-K47</f>
        <v>0</v>
      </c>
      <c r="M47" s="19" t="n">
        <f aca="false">H47/K47*100</f>
        <v>100</v>
      </c>
      <c r="N47" s="4"/>
      <c r="O47" s="4"/>
    </row>
    <row r="48" customFormat="false" ht="18.75" hidden="false" customHeight="true" outlineLevel="0" collapsed="false">
      <c r="A48" s="10" t="s">
        <v>93</v>
      </c>
      <c r="B48" s="11" t="s">
        <v>19</v>
      </c>
      <c r="C48" s="11" t="s">
        <v>17</v>
      </c>
      <c r="D48" s="11"/>
      <c r="E48" s="12" t="n">
        <v>0</v>
      </c>
      <c r="F48" s="12" t="n">
        <f aca="false">F49</f>
        <v>1236</v>
      </c>
      <c r="G48" s="12" t="n">
        <f aca="false">G49</f>
        <v>1236</v>
      </c>
      <c r="H48" s="12" t="n">
        <f aca="false">H49</f>
        <v>1236</v>
      </c>
      <c r="I48" s="12" t="n">
        <f aca="false">G48-H48</f>
        <v>0</v>
      </c>
      <c r="J48" s="12" t="n">
        <f aca="false">H48/G48*100</f>
        <v>100</v>
      </c>
      <c r="K48" s="12" t="n">
        <f aca="false">K49</f>
        <v>1093.8</v>
      </c>
      <c r="L48" s="18" t="n">
        <f aca="false">H48-K48</f>
        <v>142.2</v>
      </c>
      <c r="M48" s="19" t="n">
        <f aca="false">H48/K48*100</f>
        <v>113.000548546352</v>
      </c>
      <c r="N48" s="4"/>
      <c r="O48" s="4"/>
    </row>
    <row r="49" customFormat="false" ht="21.75" hidden="false" customHeight="true" outlineLevel="0" collapsed="false">
      <c r="A49" s="30" t="s">
        <v>94</v>
      </c>
      <c r="B49" s="16" t="s">
        <v>19</v>
      </c>
      <c r="C49" s="16" t="s">
        <v>23</v>
      </c>
      <c r="D49" s="16"/>
      <c r="E49" s="17" t="n">
        <v>0</v>
      </c>
      <c r="F49" s="17" t="n">
        <v>1236</v>
      </c>
      <c r="G49" s="17" t="n">
        <v>1236</v>
      </c>
      <c r="H49" s="17" t="n">
        <v>1236</v>
      </c>
      <c r="I49" s="17" t="n">
        <f aca="false">G49-H49</f>
        <v>0</v>
      </c>
      <c r="J49" s="17" t="n">
        <f aca="false">H49/G49*100</f>
        <v>100</v>
      </c>
      <c r="K49" s="17" t="n">
        <v>1093.8</v>
      </c>
      <c r="L49" s="18" t="n">
        <f aca="false">H49-K49</f>
        <v>142.2</v>
      </c>
      <c r="M49" s="19" t="n">
        <f aca="false">H49/K49*100</f>
        <v>113.000548546352</v>
      </c>
      <c r="N49" s="4"/>
      <c r="O49" s="4"/>
    </row>
    <row r="50" customFormat="false" ht="25.5" hidden="false" customHeight="false" outlineLevel="0" collapsed="false">
      <c r="A50" s="30" t="s">
        <v>95</v>
      </c>
      <c r="B50" s="16" t="s">
        <v>19</v>
      </c>
      <c r="C50" s="16" t="s">
        <v>23</v>
      </c>
      <c r="D50" s="16" t="s">
        <v>96</v>
      </c>
      <c r="E50" s="17" t="n">
        <v>873.6</v>
      </c>
      <c r="F50" s="17" t="n">
        <v>741</v>
      </c>
      <c r="G50" s="17" t="n">
        <v>741</v>
      </c>
      <c r="H50" s="17" t="n">
        <v>741</v>
      </c>
      <c r="I50" s="17" t="n">
        <f aca="false">G50-H50</f>
        <v>0</v>
      </c>
      <c r="J50" s="17" t="n">
        <f aca="false">H50/G50*100</f>
        <v>100</v>
      </c>
      <c r="K50" s="17" t="n">
        <v>741</v>
      </c>
      <c r="L50" s="18" t="n">
        <f aca="false">H50-K50</f>
        <v>0</v>
      </c>
      <c r="M50" s="19" t="n">
        <f aca="false">H50/K50*100</f>
        <v>100</v>
      </c>
      <c r="N50" s="4"/>
      <c r="O50" s="4"/>
    </row>
    <row r="51" customFormat="false" ht="15.75" hidden="false" customHeight="false" outlineLevel="0" collapsed="false">
      <c r="A51" s="10" t="s">
        <v>97</v>
      </c>
      <c r="B51" s="11" t="s">
        <v>19</v>
      </c>
      <c r="C51" s="11" t="s">
        <v>17</v>
      </c>
      <c r="D51" s="16"/>
      <c r="E51" s="12" t="n">
        <f aca="false">E52</f>
        <v>0</v>
      </c>
      <c r="F51" s="12" t="n">
        <f aca="false">F52</f>
        <v>0</v>
      </c>
      <c r="G51" s="12" t="n">
        <f aca="false">G52</f>
        <v>0</v>
      </c>
      <c r="H51" s="12" t="n">
        <f aca="false">H52</f>
        <v>0</v>
      </c>
      <c r="I51" s="17" t="n">
        <v>0</v>
      </c>
      <c r="J51" s="17" t="n">
        <v>0</v>
      </c>
      <c r="K51" s="12" t="n">
        <v>0</v>
      </c>
      <c r="L51" s="13" t="n">
        <f aca="false">H51-K51</f>
        <v>0</v>
      </c>
      <c r="M51" s="14" t="n">
        <v>0</v>
      </c>
      <c r="N51" s="4"/>
      <c r="O51" s="4"/>
    </row>
    <row r="52" customFormat="false" ht="15.75" hidden="false" customHeight="false" outlineLevel="0" collapsed="false">
      <c r="A52" s="30" t="s">
        <v>98</v>
      </c>
      <c r="B52" s="16" t="s">
        <v>19</v>
      </c>
      <c r="C52" s="16" t="s">
        <v>23</v>
      </c>
      <c r="D52" s="16"/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8" t="n">
        <f aca="false">H52-K52</f>
        <v>0</v>
      </c>
      <c r="M52" s="19" t="n">
        <v>0</v>
      </c>
      <c r="N52" s="4"/>
      <c r="O52" s="4"/>
    </row>
    <row r="53" customFormat="false" ht="31.5" hidden="false" customHeight="false" outlineLevel="0" collapsed="false">
      <c r="A53" s="31" t="s">
        <v>99</v>
      </c>
      <c r="B53" s="11" t="s">
        <v>23</v>
      </c>
      <c r="C53" s="11" t="s">
        <v>17</v>
      </c>
      <c r="D53" s="11"/>
      <c r="E53" s="12" t="n">
        <f aca="false">E54</f>
        <v>3330.8</v>
      </c>
      <c r="F53" s="12" t="n">
        <f aca="false">F54</f>
        <v>2826.43</v>
      </c>
      <c r="G53" s="12" t="n">
        <f aca="false">G54</f>
        <v>2826.43</v>
      </c>
      <c r="H53" s="12" t="n">
        <f aca="false">H54</f>
        <v>2804.06622</v>
      </c>
      <c r="I53" s="12" t="n">
        <f aca="false">G53-H53</f>
        <v>22.3637799999997</v>
      </c>
      <c r="J53" s="12" t="n">
        <f aca="false">H53/G53*100</f>
        <v>99.2087622902389</v>
      </c>
      <c r="K53" s="12" t="n">
        <f aca="false">K54</f>
        <v>2495.06845</v>
      </c>
      <c r="L53" s="13" t="n">
        <f aca="false">L54+L62+L57</f>
        <v>308.99777</v>
      </c>
      <c r="M53" s="14" t="n">
        <f aca="false">H53/K53*100</f>
        <v>112.384340397555</v>
      </c>
      <c r="N53" s="4"/>
      <c r="O53" s="4"/>
    </row>
    <row r="54" customFormat="false" ht="38.25" hidden="false" customHeight="false" outlineLevel="0" collapsed="false">
      <c r="A54" s="30" t="s">
        <v>100</v>
      </c>
      <c r="B54" s="16" t="s">
        <v>23</v>
      </c>
      <c r="C54" s="16" t="s">
        <v>101</v>
      </c>
      <c r="D54" s="16"/>
      <c r="E54" s="17" t="n">
        <v>3330.8</v>
      </c>
      <c r="F54" s="17" t="n">
        <v>2826.43</v>
      </c>
      <c r="G54" s="17" t="n">
        <f aca="false">F54</f>
        <v>2826.43</v>
      </c>
      <c r="H54" s="17" t="n">
        <v>2804.06622</v>
      </c>
      <c r="I54" s="17" t="n">
        <f aca="false">G54-H54</f>
        <v>22.3637799999997</v>
      </c>
      <c r="J54" s="17" t="n">
        <f aca="false">H54/G54*100</f>
        <v>99.2087622902389</v>
      </c>
      <c r="K54" s="17" t="n">
        <v>2495.06845</v>
      </c>
      <c r="L54" s="18" t="n">
        <f aca="false">H54-K54</f>
        <v>308.99777</v>
      </c>
      <c r="M54" s="19" t="n">
        <f aca="false">H54/K54*100</f>
        <v>112.384340397555</v>
      </c>
      <c r="N54" s="4"/>
      <c r="O54" s="4"/>
    </row>
    <row r="55" customFormat="false" ht="18.75" hidden="false" customHeight="true" outlineLevel="0" collapsed="false">
      <c r="A55" s="10" t="s">
        <v>102</v>
      </c>
      <c r="B55" s="11" t="s">
        <v>29</v>
      </c>
      <c r="C55" s="11" t="s">
        <v>17</v>
      </c>
      <c r="D55" s="11"/>
      <c r="E55" s="12" t="n">
        <f aca="false">SUM(E56:E64)</f>
        <v>1889.6</v>
      </c>
      <c r="F55" s="12" t="n">
        <f aca="false">F56+F64+F61+F59+F58</f>
        <v>41231.82115</v>
      </c>
      <c r="G55" s="12" t="n">
        <f aca="false">G56+G64+G61+G59+G58</f>
        <v>41231.82115</v>
      </c>
      <c r="H55" s="12" t="n">
        <f aca="false">H56+H64+H61+H59+H58</f>
        <v>40627.4115</v>
      </c>
      <c r="I55" s="12" t="n">
        <f aca="false">I56+I64+I61+I59</f>
        <v>37.6797999999983</v>
      </c>
      <c r="J55" s="12" t="n">
        <f aca="false">H55/G55*100</f>
        <v>98.5341184717474</v>
      </c>
      <c r="K55" s="12" t="n">
        <f aca="false">K56+K64+K61+K59+K58</f>
        <v>148633.59376</v>
      </c>
      <c r="L55" s="13" t="n">
        <f aca="false">L60+L61+L64+L59</f>
        <v>-109452.22241</v>
      </c>
      <c r="M55" s="14" t="n">
        <f aca="false">H55/K55*100</f>
        <v>27.3339360720844</v>
      </c>
      <c r="N55" s="4"/>
      <c r="O55" s="4"/>
    </row>
    <row r="56" customFormat="false" ht="15.75" hidden="false" customHeight="false" outlineLevel="0" collapsed="false">
      <c r="A56" s="30" t="s">
        <v>103</v>
      </c>
      <c r="B56" s="16" t="s">
        <v>29</v>
      </c>
      <c r="C56" s="16" t="s">
        <v>38</v>
      </c>
      <c r="D56" s="16"/>
      <c r="E56" s="17" t="n">
        <v>0</v>
      </c>
      <c r="F56" s="17" t="n">
        <f aca="false">F57+F60</f>
        <v>1294.80515</v>
      </c>
      <c r="G56" s="17" t="n">
        <f aca="false">G57+G60</f>
        <v>1294.80515</v>
      </c>
      <c r="H56" s="17" t="n">
        <f aca="false">H57+H60</f>
        <v>1257.16591</v>
      </c>
      <c r="I56" s="17" t="n">
        <f aca="false">G56-H56</f>
        <v>37.63924</v>
      </c>
      <c r="J56" s="17" t="n">
        <v>0</v>
      </c>
      <c r="K56" s="17" t="n">
        <f aca="false">K57+K60</f>
        <v>1167.36076</v>
      </c>
      <c r="L56" s="18"/>
      <c r="M56" s="19" t="n">
        <f aca="false">H56/K56*100</f>
        <v>107.693007429854</v>
      </c>
      <c r="N56" s="4"/>
      <c r="O56" s="4"/>
    </row>
    <row r="57" customFormat="false" ht="19.5" hidden="false" customHeight="true" outlineLevel="0" collapsed="false">
      <c r="A57" s="30" t="s">
        <v>104</v>
      </c>
      <c r="B57" s="16" t="s">
        <v>29</v>
      </c>
      <c r="C57" s="16" t="s">
        <v>38</v>
      </c>
      <c r="D57" s="16" t="s">
        <v>105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f aca="false">G57-H57</f>
        <v>0</v>
      </c>
      <c r="J57" s="17" t="n">
        <v>0</v>
      </c>
      <c r="K57" s="17" t="n">
        <v>0</v>
      </c>
      <c r="L57" s="18" t="n">
        <f aca="false">H57-K57</f>
        <v>0</v>
      </c>
      <c r="M57" s="19" t="n">
        <v>0</v>
      </c>
      <c r="N57" s="4"/>
      <c r="O57" s="4"/>
    </row>
    <row r="58" customFormat="false" ht="19.5" hidden="false" customHeight="true" outlineLevel="0" collapsed="false">
      <c r="A58" s="30" t="s">
        <v>106</v>
      </c>
      <c r="B58" s="16" t="s">
        <v>29</v>
      </c>
      <c r="C58" s="16" t="s">
        <v>33</v>
      </c>
      <c r="D58" s="16"/>
      <c r="E58" s="17" t="n">
        <v>599.2</v>
      </c>
      <c r="F58" s="17" t="n">
        <v>2600.6</v>
      </c>
      <c r="G58" s="17" t="n">
        <f aca="false">F58</f>
        <v>2600.6</v>
      </c>
      <c r="H58" s="17" t="n">
        <v>2033.87015</v>
      </c>
      <c r="I58" s="17" t="n">
        <f aca="false">G58-H58</f>
        <v>566.72985</v>
      </c>
      <c r="J58" s="17" t="n">
        <f aca="false">H58/G58*100</f>
        <v>78.2077270629855</v>
      </c>
      <c r="K58" s="17" t="n">
        <v>587.83</v>
      </c>
      <c r="L58" s="18" t="n">
        <f aca="false">H58-K58</f>
        <v>1446.04015</v>
      </c>
      <c r="M58" s="19" t="n">
        <f aca="false">H58/K58*100</f>
        <v>345.996316962387</v>
      </c>
      <c r="N58" s="4"/>
      <c r="O58" s="4"/>
    </row>
    <row r="59" customFormat="false" ht="18" hidden="false" customHeight="true" outlineLevel="0" collapsed="false">
      <c r="A59" s="30" t="s">
        <v>107</v>
      </c>
      <c r="B59" s="16" t="s">
        <v>29</v>
      </c>
      <c r="C59" s="16" t="s">
        <v>38</v>
      </c>
      <c r="D59" s="16"/>
      <c r="E59" s="17" t="n">
        <v>0</v>
      </c>
      <c r="F59" s="17" t="n">
        <v>35166.9</v>
      </c>
      <c r="G59" s="17" t="n">
        <f aca="false">F59</f>
        <v>35166.9</v>
      </c>
      <c r="H59" s="17" t="n">
        <v>35166.8599</v>
      </c>
      <c r="I59" s="17" t="n">
        <f aca="false">G59-H59</f>
        <v>0.0400999999983469</v>
      </c>
      <c r="J59" s="17" t="n">
        <v>0</v>
      </c>
      <c r="K59" s="17" t="n">
        <v>0</v>
      </c>
      <c r="L59" s="18" t="n">
        <f aca="false">H59-K59</f>
        <v>35166.8599</v>
      </c>
      <c r="M59" s="19" t="n">
        <v>0</v>
      </c>
      <c r="N59" s="4"/>
      <c r="O59" s="4"/>
    </row>
    <row r="60" customFormat="false" ht="24.75" hidden="false" customHeight="true" outlineLevel="0" collapsed="false">
      <c r="A60" s="30" t="s">
        <v>108</v>
      </c>
      <c r="B60" s="16" t="s">
        <v>29</v>
      </c>
      <c r="C60" s="16" t="s">
        <v>109</v>
      </c>
      <c r="D60" s="16" t="s">
        <v>50</v>
      </c>
      <c r="E60" s="17" t="n">
        <v>1167.4</v>
      </c>
      <c r="F60" s="17" t="n">
        <v>1294.80515</v>
      </c>
      <c r="G60" s="17" t="n">
        <f aca="false">F60</f>
        <v>1294.80515</v>
      </c>
      <c r="H60" s="17" t="n">
        <v>1257.16591</v>
      </c>
      <c r="I60" s="17" t="n">
        <f aca="false">G60-H60</f>
        <v>37.63924</v>
      </c>
      <c r="J60" s="17" t="n">
        <f aca="false">H60/G60*100</f>
        <v>97.093057592488</v>
      </c>
      <c r="K60" s="17" t="n">
        <v>1167.36076</v>
      </c>
      <c r="L60" s="18" t="n">
        <f aca="false">H60-K60</f>
        <v>89.8051499999999</v>
      </c>
      <c r="M60" s="19" t="n">
        <f aca="false">H60/K60*100</f>
        <v>107.693007429854</v>
      </c>
      <c r="N60" s="4"/>
      <c r="O60" s="4"/>
    </row>
    <row r="61" customFormat="false" ht="15" hidden="false" customHeight="true" outlineLevel="0" collapsed="false">
      <c r="A61" s="30" t="s">
        <v>110</v>
      </c>
      <c r="B61" s="16" t="s">
        <v>29</v>
      </c>
      <c r="C61" s="16" t="s">
        <v>101</v>
      </c>
      <c r="D61" s="16"/>
      <c r="E61" s="17" t="n">
        <v>0</v>
      </c>
      <c r="F61" s="17" t="n">
        <v>2000</v>
      </c>
      <c r="G61" s="17" t="n">
        <f aca="false">F61</f>
        <v>2000</v>
      </c>
      <c r="H61" s="17" t="n">
        <v>2000</v>
      </c>
      <c r="I61" s="17" t="n">
        <f aca="false">G61-H61</f>
        <v>0</v>
      </c>
      <c r="J61" s="17" t="n">
        <f aca="false">H61/G61*100</f>
        <v>100</v>
      </c>
      <c r="K61" s="17" t="n">
        <v>146806.903</v>
      </c>
      <c r="L61" s="18" t="n">
        <f aca="false">H61-K61</f>
        <v>-144806.903</v>
      </c>
      <c r="M61" s="19" t="n">
        <f aca="false">H61/K61*100</f>
        <v>1.36233375892413</v>
      </c>
      <c r="N61" s="4"/>
      <c r="O61" s="4"/>
    </row>
    <row r="62" customFormat="false" ht="0.75" hidden="false" customHeight="true" outlineLevel="0" collapsed="false">
      <c r="A62" s="30" t="s">
        <v>111</v>
      </c>
      <c r="B62" s="16" t="s">
        <v>29</v>
      </c>
      <c r="C62" s="16" t="s">
        <v>101</v>
      </c>
      <c r="D62" s="16" t="s">
        <v>112</v>
      </c>
      <c r="E62" s="17" t="n">
        <v>0</v>
      </c>
      <c r="F62" s="17" t="n">
        <v>9758</v>
      </c>
      <c r="G62" s="17" t="n">
        <v>9758</v>
      </c>
      <c r="H62" s="17" t="n">
        <v>0</v>
      </c>
      <c r="I62" s="17" t="n">
        <f aca="false">G62-H62</f>
        <v>9758</v>
      </c>
      <c r="J62" s="17" t="n">
        <f aca="false">H62/G62*100</f>
        <v>0</v>
      </c>
      <c r="K62" s="17" t="n">
        <v>0</v>
      </c>
      <c r="L62" s="18" t="n">
        <f aca="false">H62-K62</f>
        <v>0</v>
      </c>
      <c r="M62" s="19" t="n">
        <v>0</v>
      </c>
      <c r="N62" s="4"/>
      <c r="O62" s="4"/>
    </row>
    <row r="63" customFormat="false" ht="38.25" hidden="false" customHeight="false" outlineLevel="0" collapsed="false">
      <c r="A63" s="30" t="s">
        <v>113</v>
      </c>
      <c r="B63" s="16" t="s">
        <v>29</v>
      </c>
      <c r="C63" s="16" t="s">
        <v>101</v>
      </c>
      <c r="D63" s="16" t="s">
        <v>114</v>
      </c>
      <c r="E63" s="17" t="n">
        <v>0</v>
      </c>
      <c r="F63" s="17" t="n">
        <v>3555.6</v>
      </c>
      <c r="G63" s="17" t="n">
        <v>3555.6</v>
      </c>
      <c r="H63" s="17" t="n">
        <v>0</v>
      </c>
      <c r="I63" s="17" t="n">
        <f aca="false">G63-H63</f>
        <v>3555.6</v>
      </c>
      <c r="J63" s="17" t="n">
        <f aca="false">H63/G63*100</f>
        <v>0</v>
      </c>
      <c r="K63" s="17" t="n">
        <v>0</v>
      </c>
      <c r="L63" s="18" t="n">
        <f aca="false">H63-K63</f>
        <v>0</v>
      </c>
      <c r="M63" s="19" t="n">
        <v>0</v>
      </c>
      <c r="N63" s="4"/>
      <c r="O63" s="4"/>
    </row>
    <row r="64" customFormat="false" ht="24.75" hidden="false" customHeight="true" outlineLevel="0" collapsed="false">
      <c r="A64" s="30" t="s">
        <v>115</v>
      </c>
      <c r="B64" s="16" t="s">
        <v>29</v>
      </c>
      <c r="C64" s="16" t="s">
        <v>116</v>
      </c>
      <c r="D64" s="16"/>
      <c r="E64" s="17" t="n">
        <v>123</v>
      </c>
      <c r="F64" s="17" t="n">
        <v>169.516</v>
      </c>
      <c r="G64" s="17" t="n">
        <f aca="false">F64</f>
        <v>169.516</v>
      </c>
      <c r="H64" s="17" t="n">
        <v>169.51554</v>
      </c>
      <c r="I64" s="17" t="n">
        <f aca="false">G64-H64</f>
        <v>0.000460000000003902</v>
      </c>
      <c r="J64" s="17" t="n">
        <f aca="false">H64/G64*100</f>
        <v>99.9997286391845</v>
      </c>
      <c r="K64" s="17" t="n">
        <v>71.5</v>
      </c>
      <c r="L64" s="18" t="n">
        <f aca="false">H64-K64</f>
        <v>98.01554</v>
      </c>
      <c r="M64" s="19" t="n">
        <f aca="false">H64/K64*100</f>
        <v>237.084671328671</v>
      </c>
      <c r="N64" s="4"/>
      <c r="O64" s="4"/>
    </row>
    <row r="65" customFormat="false" ht="0.75" hidden="false" customHeight="true" outlineLevel="0" collapsed="false">
      <c r="A65" s="30" t="s">
        <v>117</v>
      </c>
      <c r="B65" s="16" t="s">
        <v>29</v>
      </c>
      <c r="C65" s="16" t="s">
        <v>116</v>
      </c>
      <c r="D65" s="16" t="s">
        <v>118</v>
      </c>
      <c r="E65" s="17" t="n">
        <v>200</v>
      </c>
      <c r="F65" s="17" t="n">
        <v>43.9</v>
      </c>
      <c r="G65" s="17" t="n">
        <v>43.9</v>
      </c>
      <c r="H65" s="17" t="n">
        <v>42.1</v>
      </c>
      <c r="I65" s="17" t="n">
        <f aca="false">G65-H65</f>
        <v>1.8</v>
      </c>
      <c r="J65" s="17" t="n">
        <f aca="false">H65/G65*100</f>
        <v>95.8997722095672</v>
      </c>
      <c r="K65" s="17" t="n">
        <v>42.1</v>
      </c>
      <c r="L65" s="18" t="n">
        <f aca="false">H65-K65</f>
        <v>0</v>
      </c>
      <c r="M65" s="19" t="n">
        <f aca="false">H65/K65*100</f>
        <v>100</v>
      </c>
      <c r="N65" s="4"/>
      <c r="O65" s="4"/>
    </row>
    <row r="66" customFormat="false" ht="51" hidden="false" customHeight="false" outlineLevel="0" collapsed="false">
      <c r="A66" s="30" t="s">
        <v>119</v>
      </c>
      <c r="B66" s="16" t="s">
        <v>29</v>
      </c>
      <c r="C66" s="16" t="s">
        <v>116</v>
      </c>
      <c r="D66" s="16" t="s">
        <v>12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f aca="false">G66-H66</f>
        <v>0</v>
      </c>
      <c r="J66" s="17" t="n">
        <v>0</v>
      </c>
      <c r="K66" s="17" t="n">
        <v>0</v>
      </c>
      <c r="L66" s="18" t="n">
        <f aca="false">H66-K66</f>
        <v>0</v>
      </c>
      <c r="M66" s="19" t="n">
        <v>0</v>
      </c>
      <c r="N66" s="4"/>
      <c r="O66" s="4"/>
    </row>
    <row r="67" customFormat="false" ht="51" hidden="false" customHeight="false" outlineLevel="0" collapsed="false">
      <c r="A67" s="30" t="s">
        <v>121</v>
      </c>
      <c r="B67" s="16" t="s">
        <v>29</v>
      </c>
      <c r="C67" s="16" t="s">
        <v>116</v>
      </c>
      <c r="D67" s="16" t="s">
        <v>120</v>
      </c>
      <c r="E67" s="17" t="n">
        <v>50</v>
      </c>
      <c r="F67" s="17" t="n">
        <v>50</v>
      </c>
      <c r="G67" s="17" t="n">
        <v>50</v>
      </c>
      <c r="H67" s="17" t="n">
        <v>50</v>
      </c>
      <c r="I67" s="17" t="n">
        <f aca="false">G67-H67</f>
        <v>0</v>
      </c>
      <c r="J67" s="17" t="n">
        <f aca="false">H67/G67*100</f>
        <v>100</v>
      </c>
      <c r="K67" s="17" t="n">
        <v>50</v>
      </c>
      <c r="L67" s="18" t="n">
        <f aca="false">H67-K67</f>
        <v>0</v>
      </c>
      <c r="M67" s="19" t="n">
        <f aca="false">H67/K67*100</f>
        <v>100</v>
      </c>
      <c r="N67" s="4"/>
      <c r="O67" s="4"/>
    </row>
    <row r="68" customFormat="false" ht="15.75" hidden="false" customHeight="false" outlineLevel="0" collapsed="false">
      <c r="A68" s="10" t="s">
        <v>122</v>
      </c>
      <c r="B68" s="11" t="s">
        <v>33</v>
      </c>
      <c r="C68" s="11" t="s">
        <v>17</v>
      </c>
      <c r="D68" s="11"/>
      <c r="E68" s="12" t="n">
        <f aca="false">E71+E69+E80</f>
        <v>47605.5</v>
      </c>
      <c r="F68" s="12" t="n">
        <f aca="false">F71+F69+F80</f>
        <v>53133.69615</v>
      </c>
      <c r="G68" s="12" t="n">
        <f aca="false">G71+G69+G80</f>
        <v>53133.69615</v>
      </c>
      <c r="H68" s="12" t="n">
        <f aca="false">H71+H69+H80</f>
        <v>53128.81395</v>
      </c>
      <c r="I68" s="12" t="n">
        <f aca="false">I71+I69+I80</f>
        <v>4.8822</v>
      </c>
      <c r="J68" s="12" t="n">
        <f aca="false">H68/G68*100</f>
        <v>99.9908114805599</v>
      </c>
      <c r="K68" s="12" t="n">
        <f aca="false">K71+K69+K80</f>
        <v>72858.05357</v>
      </c>
      <c r="L68" s="13" t="n">
        <f aca="false">L71+L69</f>
        <v>-25296.52577</v>
      </c>
      <c r="M68" s="14" t="n">
        <f aca="false">H68/K68*100</f>
        <v>72.920989989055</v>
      </c>
      <c r="N68" s="4"/>
      <c r="O68" s="4"/>
    </row>
    <row r="69" customFormat="false" ht="15.75" hidden="false" customHeight="false" outlineLevel="0" collapsed="false">
      <c r="A69" s="30" t="s">
        <v>123</v>
      </c>
      <c r="B69" s="16" t="s">
        <v>33</v>
      </c>
      <c r="C69" s="16" t="s">
        <v>16</v>
      </c>
      <c r="D69" s="16"/>
      <c r="E69" s="17" t="n">
        <v>60</v>
      </c>
      <c r="F69" s="17" t="n">
        <v>60</v>
      </c>
      <c r="G69" s="17" t="n">
        <f aca="false">F69</f>
        <v>60</v>
      </c>
      <c r="H69" s="17" t="n">
        <v>55.1178</v>
      </c>
      <c r="I69" s="17" t="n">
        <f aca="false">G69-H69</f>
        <v>4.8822</v>
      </c>
      <c r="J69" s="17" t="n">
        <f aca="false">H69/G69*100</f>
        <v>91.863</v>
      </c>
      <c r="K69" s="17" t="n">
        <v>47.55012</v>
      </c>
      <c r="L69" s="18" t="n">
        <f aca="false">H69-K69</f>
        <v>7.56768</v>
      </c>
      <c r="M69" s="19" t="n">
        <f aca="false">H69/K69*100</f>
        <v>115.915164882865</v>
      </c>
      <c r="N69" s="4"/>
      <c r="O69" s="4"/>
    </row>
    <row r="70" customFormat="false" ht="51" hidden="false" customHeight="false" outlineLevel="0" collapsed="false">
      <c r="A70" s="30" t="s">
        <v>124</v>
      </c>
      <c r="B70" s="16" t="s">
        <v>33</v>
      </c>
      <c r="C70" s="16" t="s">
        <v>16</v>
      </c>
      <c r="D70" s="16" t="s">
        <v>125</v>
      </c>
      <c r="E70" s="17" t="n">
        <v>0</v>
      </c>
      <c r="F70" s="17" t="n">
        <v>5.5</v>
      </c>
      <c r="G70" s="17" t="n">
        <v>5.5</v>
      </c>
      <c r="H70" s="17" t="n">
        <v>5.5</v>
      </c>
      <c r="I70" s="17" t="n">
        <f aca="false">G70-H70</f>
        <v>0</v>
      </c>
      <c r="J70" s="17" t="n">
        <f aca="false">H70/G70*100</f>
        <v>100</v>
      </c>
      <c r="K70" s="17" t="n">
        <v>5.5</v>
      </c>
      <c r="L70" s="18" t="n">
        <f aca="false">H70-K70</f>
        <v>0</v>
      </c>
      <c r="M70" s="19" t="n">
        <f aca="false">H70/K70*100</f>
        <v>100</v>
      </c>
      <c r="N70" s="4"/>
      <c r="O70" s="4"/>
    </row>
    <row r="71" customFormat="false" ht="25.5" hidden="false" customHeight="true" outlineLevel="0" collapsed="false">
      <c r="A71" s="30" t="s">
        <v>126</v>
      </c>
      <c r="B71" s="16" t="s">
        <v>33</v>
      </c>
      <c r="C71" s="16" t="s">
        <v>19</v>
      </c>
      <c r="D71" s="16"/>
      <c r="E71" s="17" t="n">
        <v>38756.4</v>
      </c>
      <c r="F71" s="17" t="n">
        <v>41356.36</v>
      </c>
      <c r="G71" s="17" t="n">
        <f aca="false">F71</f>
        <v>41356.36</v>
      </c>
      <c r="H71" s="17" t="n">
        <v>41356.36</v>
      </c>
      <c r="I71" s="17" t="n">
        <f aca="false">G71-H71</f>
        <v>0</v>
      </c>
      <c r="J71" s="17" t="n">
        <v>0</v>
      </c>
      <c r="K71" s="17" t="n">
        <v>66660.45345</v>
      </c>
      <c r="L71" s="18" t="n">
        <f aca="false">H71-K71</f>
        <v>-25304.09345</v>
      </c>
      <c r="M71" s="19" t="n">
        <f aca="false">H71/K71*100</f>
        <v>62.0403220494444</v>
      </c>
      <c r="N71" s="4"/>
      <c r="O71" s="4"/>
    </row>
    <row r="72" customFormat="false" ht="38.25" hidden="false" customHeight="false" outlineLevel="0" collapsed="false">
      <c r="A72" s="30" t="s">
        <v>127</v>
      </c>
      <c r="B72" s="16" t="s">
        <v>33</v>
      </c>
      <c r="C72" s="16" t="s">
        <v>19</v>
      </c>
      <c r="D72" s="16" t="s">
        <v>128</v>
      </c>
      <c r="E72" s="17" t="n">
        <v>0</v>
      </c>
      <c r="F72" s="17" t="n">
        <v>77.9</v>
      </c>
      <c r="G72" s="17" t="n">
        <v>77.9</v>
      </c>
      <c r="H72" s="17" t="n">
        <v>77.9</v>
      </c>
      <c r="I72" s="17" t="n">
        <f aca="false">G72-H72</f>
        <v>0</v>
      </c>
      <c r="J72" s="17" t="n">
        <f aca="false">H72/G72*100</f>
        <v>100</v>
      </c>
      <c r="K72" s="17" t="n">
        <v>77.9</v>
      </c>
      <c r="L72" s="18" t="n">
        <f aca="false">H72-K72</f>
        <v>0</v>
      </c>
      <c r="M72" s="19" t="n">
        <f aca="false">H72/K72*100</f>
        <v>100</v>
      </c>
      <c r="N72" s="4"/>
      <c r="O72" s="4"/>
    </row>
    <row r="73" customFormat="false" ht="38.25" hidden="false" customHeight="false" outlineLevel="0" collapsed="false">
      <c r="A73" s="30" t="s">
        <v>129</v>
      </c>
      <c r="B73" s="16" t="s">
        <v>33</v>
      </c>
      <c r="C73" s="16" t="s">
        <v>19</v>
      </c>
      <c r="D73" s="16" t="s">
        <v>13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f aca="false">G73-H73</f>
        <v>0</v>
      </c>
      <c r="J73" s="17" t="n">
        <v>0</v>
      </c>
      <c r="K73" s="17" t="n">
        <v>0</v>
      </c>
      <c r="L73" s="18" t="n">
        <f aca="false">H73-K73</f>
        <v>0</v>
      </c>
      <c r="M73" s="19" t="n">
        <v>0</v>
      </c>
      <c r="N73" s="4"/>
      <c r="O73" s="4"/>
    </row>
    <row r="74" customFormat="false" ht="51" hidden="false" customHeight="false" outlineLevel="0" collapsed="false">
      <c r="A74" s="30" t="s">
        <v>131</v>
      </c>
      <c r="B74" s="16" t="s">
        <v>33</v>
      </c>
      <c r="C74" s="16" t="s">
        <v>19</v>
      </c>
      <c r="D74" s="16" t="s">
        <v>112</v>
      </c>
      <c r="E74" s="17" t="n">
        <v>0</v>
      </c>
      <c r="F74" s="17" t="n">
        <v>844</v>
      </c>
      <c r="G74" s="17" t="n">
        <v>844</v>
      </c>
      <c r="H74" s="17" t="n">
        <v>844</v>
      </c>
      <c r="I74" s="17" t="n">
        <f aca="false">G74-H74</f>
        <v>0</v>
      </c>
      <c r="J74" s="17" t="n">
        <f aca="false">H74/G74*100</f>
        <v>100</v>
      </c>
      <c r="K74" s="17" t="n">
        <v>844</v>
      </c>
      <c r="L74" s="18" t="n">
        <f aca="false">H74-K74</f>
        <v>0</v>
      </c>
      <c r="M74" s="19" t="n">
        <f aca="false">H74/K74*100</f>
        <v>100</v>
      </c>
      <c r="N74" s="4"/>
      <c r="O74" s="4"/>
    </row>
    <row r="75" customFormat="false" ht="30" hidden="false" customHeight="true" outlineLevel="0" collapsed="false">
      <c r="A75" s="30" t="s">
        <v>113</v>
      </c>
      <c r="B75" s="16" t="s">
        <v>33</v>
      </c>
      <c r="C75" s="16" t="s">
        <v>19</v>
      </c>
      <c r="D75" s="16" t="s">
        <v>114</v>
      </c>
      <c r="E75" s="17" t="n">
        <v>0</v>
      </c>
      <c r="F75" s="17" t="n">
        <v>401.7</v>
      </c>
      <c r="G75" s="17" t="n">
        <v>401.7</v>
      </c>
      <c r="H75" s="17" t="n">
        <v>401.7</v>
      </c>
      <c r="I75" s="17" t="n">
        <f aca="false">G75-H75</f>
        <v>0</v>
      </c>
      <c r="J75" s="17" t="n">
        <f aca="false">H75/G75*100</f>
        <v>100</v>
      </c>
      <c r="K75" s="17" t="n">
        <v>401.7</v>
      </c>
      <c r="L75" s="18" t="n">
        <f aca="false">H75-K75</f>
        <v>0</v>
      </c>
      <c r="M75" s="19" t="n">
        <f aca="false">H75/K75*100</f>
        <v>100</v>
      </c>
      <c r="N75" s="4"/>
      <c r="O75" s="4"/>
    </row>
    <row r="76" customFormat="false" ht="25.5" hidden="false" customHeight="false" outlineLevel="0" collapsed="false">
      <c r="A76" s="30" t="s">
        <v>132</v>
      </c>
      <c r="B76" s="16" t="s">
        <v>33</v>
      </c>
      <c r="C76" s="16" t="s">
        <v>19</v>
      </c>
      <c r="D76" s="16" t="s">
        <v>133</v>
      </c>
      <c r="E76" s="17" t="n">
        <v>0</v>
      </c>
      <c r="F76" s="17" t="n">
        <v>233.5</v>
      </c>
      <c r="G76" s="17" t="n">
        <v>233.5</v>
      </c>
      <c r="H76" s="17" t="n">
        <v>233.5</v>
      </c>
      <c r="I76" s="17" t="n">
        <f aca="false">G76-H76</f>
        <v>0</v>
      </c>
      <c r="J76" s="17" t="n">
        <f aca="false">H76/G76*100</f>
        <v>100</v>
      </c>
      <c r="K76" s="17" t="n">
        <v>233.5</v>
      </c>
      <c r="L76" s="18" t="n">
        <f aca="false">H76-K76</f>
        <v>0</v>
      </c>
      <c r="M76" s="19" t="n">
        <f aca="false">H76/K76*100</f>
        <v>100</v>
      </c>
      <c r="N76" s="4"/>
      <c r="O76" s="4"/>
    </row>
    <row r="77" customFormat="false" ht="28.5" hidden="false" customHeight="true" outlineLevel="0" collapsed="false">
      <c r="A77" s="30" t="s">
        <v>49</v>
      </c>
      <c r="B77" s="16" t="s">
        <v>33</v>
      </c>
      <c r="C77" s="16" t="s">
        <v>19</v>
      </c>
      <c r="D77" s="16" t="s">
        <v>5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f aca="false">G77-H77</f>
        <v>0</v>
      </c>
      <c r="J77" s="17" t="n">
        <v>0</v>
      </c>
      <c r="K77" s="17" t="n">
        <v>0</v>
      </c>
      <c r="L77" s="18" t="n">
        <f aca="false">H77-K77</f>
        <v>0</v>
      </c>
      <c r="M77" s="19" t="n">
        <v>0</v>
      </c>
      <c r="N77" s="4"/>
      <c r="O77" s="4"/>
    </row>
    <row r="78" customFormat="false" ht="40.5" hidden="false" customHeight="true" outlineLevel="0" collapsed="false">
      <c r="A78" s="30" t="s">
        <v>134</v>
      </c>
      <c r="B78" s="16" t="s">
        <v>33</v>
      </c>
      <c r="C78" s="16" t="s">
        <v>19</v>
      </c>
      <c r="D78" s="16" t="s">
        <v>135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f aca="false">G78-H78</f>
        <v>0</v>
      </c>
      <c r="J78" s="17" t="n">
        <v>0</v>
      </c>
      <c r="K78" s="17" t="n">
        <v>0</v>
      </c>
      <c r="L78" s="18" t="n">
        <f aca="false">H78-K78</f>
        <v>0</v>
      </c>
      <c r="M78" s="19" t="n">
        <v>0</v>
      </c>
      <c r="N78" s="4"/>
      <c r="O78" s="4"/>
    </row>
    <row r="79" customFormat="false" ht="25.5" hidden="false" customHeight="false" outlineLevel="0" collapsed="false">
      <c r="A79" s="30" t="s">
        <v>136</v>
      </c>
      <c r="B79" s="16" t="s">
        <v>33</v>
      </c>
      <c r="C79" s="16" t="s">
        <v>19</v>
      </c>
      <c r="D79" s="16" t="s">
        <v>137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f aca="false">G79-H79</f>
        <v>0</v>
      </c>
      <c r="J79" s="17" t="n">
        <v>0</v>
      </c>
      <c r="K79" s="17" t="n">
        <v>0</v>
      </c>
      <c r="L79" s="18" t="n">
        <f aca="false">H79-K79</f>
        <v>0</v>
      </c>
      <c r="M79" s="19" t="n">
        <v>0</v>
      </c>
      <c r="N79" s="4"/>
      <c r="O79" s="4"/>
    </row>
    <row r="80" customFormat="false" ht="15.75" hidden="false" customHeight="false" outlineLevel="0" collapsed="false">
      <c r="A80" s="30" t="s">
        <v>138</v>
      </c>
      <c r="B80" s="16" t="s">
        <v>33</v>
      </c>
      <c r="C80" s="16" t="s">
        <v>23</v>
      </c>
      <c r="D80" s="16"/>
      <c r="E80" s="17" t="n">
        <v>8789.1</v>
      </c>
      <c r="F80" s="17" t="n">
        <v>11717.33615</v>
      </c>
      <c r="G80" s="17" t="n">
        <f aca="false">F80</f>
        <v>11717.33615</v>
      </c>
      <c r="H80" s="17" t="n">
        <v>11717.33615</v>
      </c>
      <c r="I80" s="17" t="n">
        <f aca="false">G80-H80</f>
        <v>0</v>
      </c>
      <c r="J80" s="17" t="n">
        <f aca="false">H80/G80*100</f>
        <v>100</v>
      </c>
      <c r="K80" s="17" t="n">
        <v>6150.05</v>
      </c>
      <c r="L80" s="18" t="n">
        <f aca="false">H80-K80</f>
        <v>5567.28615</v>
      </c>
      <c r="M80" s="19" t="n">
        <f aca="false">H80/K80*100</f>
        <v>190.524242079333</v>
      </c>
      <c r="N80" s="4"/>
      <c r="O80" s="4"/>
    </row>
    <row r="81" customFormat="false" ht="15.75" hidden="false" customHeight="false" outlineLevel="0" collapsed="false">
      <c r="A81" s="10" t="s">
        <v>139</v>
      </c>
      <c r="B81" s="11" t="s">
        <v>38</v>
      </c>
      <c r="C81" s="11" t="s">
        <v>17</v>
      </c>
      <c r="D81" s="11"/>
      <c r="E81" s="12" t="n">
        <f aca="false">E82</f>
        <v>0</v>
      </c>
      <c r="F81" s="12" t="n">
        <f aca="false">F82</f>
        <v>0</v>
      </c>
      <c r="G81" s="12" t="n">
        <f aca="false">G82</f>
        <v>0</v>
      </c>
      <c r="H81" s="12" t="n">
        <f aca="false">H82</f>
        <v>0</v>
      </c>
      <c r="I81" s="12" t="n">
        <f aca="false">G81-H81</f>
        <v>0</v>
      </c>
      <c r="J81" s="12" t="n">
        <v>0</v>
      </c>
      <c r="K81" s="12" t="n">
        <f aca="false">K82</f>
        <v>200</v>
      </c>
      <c r="L81" s="13" t="n">
        <f aca="false">L82</f>
        <v>-200</v>
      </c>
      <c r="M81" s="14" t="n">
        <f aca="false">H81/K81*100</f>
        <v>0</v>
      </c>
      <c r="N81" s="4"/>
      <c r="O81" s="4"/>
    </row>
    <row r="82" customFormat="false" ht="24" hidden="false" customHeight="true" outlineLevel="0" collapsed="false">
      <c r="A82" s="30" t="s">
        <v>140</v>
      </c>
      <c r="B82" s="16" t="s">
        <v>38</v>
      </c>
      <c r="C82" s="16" t="s">
        <v>33</v>
      </c>
      <c r="D82" s="16"/>
      <c r="E82" s="17" t="n">
        <v>0</v>
      </c>
      <c r="F82" s="17" t="n">
        <v>0</v>
      </c>
      <c r="G82" s="17" t="n">
        <v>0</v>
      </c>
      <c r="H82" s="17" t="n">
        <v>0</v>
      </c>
      <c r="I82" s="17" t="n">
        <f aca="false">G82-H82</f>
        <v>0</v>
      </c>
      <c r="J82" s="17" t="n">
        <v>0</v>
      </c>
      <c r="K82" s="17" t="n">
        <v>200</v>
      </c>
      <c r="L82" s="18" t="n">
        <f aca="false">H82-K82</f>
        <v>-200</v>
      </c>
      <c r="M82" s="19" t="n">
        <f aca="false">H82/K82*100</f>
        <v>0</v>
      </c>
      <c r="N82" s="4"/>
      <c r="O82" s="4"/>
    </row>
    <row r="83" customFormat="false" ht="38.25" hidden="false" customHeight="false" outlineLevel="0" collapsed="false">
      <c r="A83" s="30" t="s">
        <v>141</v>
      </c>
      <c r="B83" s="16" t="s">
        <v>38</v>
      </c>
      <c r="C83" s="16" t="s">
        <v>33</v>
      </c>
      <c r="D83" s="16" t="s">
        <v>142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f aca="false">G83-H83</f>
        <v>0</v>
      </c>
      <c r="J83" s="17" t="n">
        <v>0</v>
      </c>
      <c r="K83" s="17" t="n">
        <v>0</v>
      </c>
      <c r="L83" s="18" t="n">
        <f aca="false">H83-K83</f>
        <v>0</v>
      </c>
      <c r="M83" s="19" t="n">
        <v>0</v>
      </c>
      <c r="N83" s="4"/>
      <c r="O83" s="4"/>
    </row>
    <row r="84" customFormat="false" ht="38.25" hidden="false" customHeight="false" outlineLevel="0" collapsed="false">
      <c r="A84" s="30" t="s">
        <v>143</v>
      </c>
      <c r="B84" s="16" t="s">
        <v>38</v>
      </c>
      <c r="C84" s="16" t="s">
        <v>33</v>
      </c>
      <c r="D84" s="16" t="s">
        <v>144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f aca="false">G84-H84</f>
        <v>0</v>
      </c>
      <c r="J84" s="17" t="n">
        <v>0</v>
      </c>
      <c r="K84" s="17" t="n">
        <v>0</v>
      </c>
      <c r="L84" s="18" t="n">
        <f aca="false">H84-K84</f>
        <v>0</v>
      </c>
      <c r="M84" s="19" t="n">
        <v>0</v>
      </c>
      <c r="N84" s="4"/>
      <c r="O84" s="4"/>
    </row>
    <row r="85" customFormat="false" ht="41.25" hidden="false" customHeight="true" outlineLevel="0" collapsed="false">
      <c r="A85" s="30" t="s">
        <v>145</v>
      </c>
      <c r="B85" s="16" t="s">
        <v>38</v>
      </c>
      <c r="C85" s="16" t="s">
        <v>33</v>
      </c>
      <c r="D85" s="16" t="s">
        <v>144</v>
      </c>
      <c r="E85" s="17" t="n">
        <v>160.7</v>
      </c>
      <c r="F85" s="17" t="n">
        <v>160.7</v>
      </c>
      <c r="G85" s="17" t="n">
        <v>160.7</v>
      </c>
      <c r="H85" s="17" t="n">
        <v>160.7</v>
      </c>
      <c r="I85" s="17" t="n">
        <f aca="false">G85-H85</f>
        <v>0</v>
      </c>
      <c r="J85" s="17" t="n">
        <f aca="false">H85/G85*100</f>
        <v>100</v>
      </c>
      <c r="K85" s="17" t="n">
        <v>160.7</v>
      </c>
      <c r="L85" s="18" t="n">
        <f aca="false">H85-K85</f>
        <v>0</v>
      </c>
      <c r="M85" s="19" t="n">
        <f aca="false">H85/K85*100</f>
        <v>100</v>
      </c>
      <c r="N85" s="4"/>
      <c r="O85" s="4"/>
    </row>
    <row r="86" customFormat="false" ht="31.5" hidden="false" customHeight="true" outlineLevel="0" collapsed="false">
      <c r="A86" s="30" t="s">
        <v>49</v>
      </c>
      <c r="B86" s="16" t="s">
        <v>38</v>
      </c>
      <c r="C86" s="16" t="s">
        <v>33</v>
      </c>
      <c r="D86" s="16" t="s">
        <v>50</v>
      </c>
      <c r="E86" s="17" t="n">
        <v>0</v>
      </c>
      <c r="F86" s="17" t="n">
        <v>50</v>
      </c>
      <c r="G86" s="17" t="n">
        <v>50</v>
      </c>
      <c r="H86" s="17" t="n">
        <v>50</v>
      </c>
      <c r="I86" s="17" t="n">
        <f aca="false">G86-H86</f>
        <v>0</v>
      </c>
      <c r="J86" s="17" t="n">
        <f aca="false">H86/G86*100</f>
        <v>100</v>
      </c>
      <c r="K86" s="17" t="n">
        <v>50</v>
      </c>
      <c r="L86" s="18" t="n">
        <f aca="false">H86-K86</f>
        <v>0</v>
      </c>
      <c r="M86" s="19" t="n">
        <f aca="false">H86/K86*100</f>
        <v>100</v>
      </c>
      <c r="N86" s="4"/>
      <c r="O86" s="4"/>
    </row>
    <row r="87" customFormat="false" ht="15.75" hidden="false" customHeight="false" outlineLevel="0" collapsed="false">
      <c r="A87" s="10" t="s">
        <v>146</v>
      </c>
      <c r="B87" s="11" t="s">
        <v>44</v>
      </c>
      <c r="C87" s="11" t="s">
        <v>17</v>
      </c>
      <c r="D87" s="11"/>
      <c r="E87" s="12" t="n">
        <f aca="false">E88+E105+E136+E145+E135</f>
        <v>554121.7</v>
      </c>
      <c r="F87" s="12" t="n">
        <f aca="false">F88+F105+F136+F145+F135</f>
        <v>586600.00158</v>
      </c>
      <c r="G87" s="12" t="n">
        <f aca="false">G88+G105+G136+G145+G135</f>
        <v>586600.00158</v>
      </c>
      <c r="H87" s="12" t="n">
        <f aca="false">H88+H105+H136+H145+H135</f>
        <v>585513.56978</v>
      </c>
      <c r="I87" s="12" t="n">
        <f aca="false">G87-H87</f>
        <v>1086.43180000002</v>
      </c>
      <c r="J87" s="12" t="n">
        <f aca="false">H87/G87*100</f>
        <v>99.8147917154665</v>
      </c>
      <c r="K87" s="12" t="n">
        <f aca="false">K88+K105+K136+K145+K135</f>
        <v>679486.82424</v>
      </c>
      <c r="L87" s="13" t="n">
        <f aca="false">L88+L105+L136+L145+L135</f>
        <v>-93973.25446</v>
      </c>
      <c r="M87" s="14" t="n">
        <f aca="false">H87/K87*100</f>
        <v>86.1699666413534</v>
      </c>
      <c r="N87" s="4"/>
      <c r="O87" s="4"/>
    </row>
    <row r="88" customFormat="false" ht="14.25" hidden="false" customHeight="true" outlineLevel="0" collapsed="false">
      <c r="A88" s="30" t="s">
        <v>147</v>
      </c>
      <c r="B88" s="16" t="s">
        <v>44</v>
      </c>
      <c r="C88" s="16" t="s">
        <v>16</v>
      </c>
      <c r="D88" s="16"/>
      <c r="E88" s="17" t="n">
        <v>141560.5</v>
      </c>
      <c r="F88" s="17" t="n">
        <v>156537.39</v>
      </c>
      <c r="G88" s="17" t="n">
        <f aca="false">F88</f>
        <v>156537.39</v>
      </c>
      <c r="H88" s="17" t="n">
        <v>156130.814</v>
      </c>
      <c r="I88" s="17" t="n">
        <f aca="false">G88-H88</f>
        <v>406.576000000001</v>
      </c>
      <c r="J88" s="17" t="n">
        <f aca="false">H88/G88*100</f>
        <v>99.7402690820385</v>
      </c>
      <c r="K88" s="17" t="n">
        <v>150455.53761</v>
      </c>
      <c r="L88" s="18" t="n">
        <f aca="false">H88-K88</f>
        <v>5675.27639000001</v>
      </c>
      <c r="M88" s="19" t="n">
        <f aca="false">H88/K88*100</f>
        <v>103.77206215215</v>
      </c>
      <c r="N88" s="4"/>
      <c r="O88" s="4"/>
    </row>
    <row r="89" customFormat="false" ht="25.5" hidden="false" customHeight="false" outlineLevel="0" collapsed="false">
      <c r="A89" s="30" t="s">
        <v>148</v>
      </c>
      <c r="B89" s="16" t="s">
        <v>44</v>
      </c>
      <c r="C89" s="16" t="s">
        <v>16</v>
      </c>
      <c r="D89" s="16" t="s">
        <v>149</v>
      </c>
      <c r="E89" s="17" t="n">
        <v>14383.6</v>
      </c>
      <c r="F89" s="17" t="n">
        <v>22495.6</v>
      </c>
      <c r="G89" s="17" t="n">
        <f aca="false">F89</f>
        <v>22495.6</v>
      </c>
      <c r="H89" s="17" t="n">
        <v>22188.9</v>
      </c>
      <c r="I89" s="17" t="n">
        <f aca="false">G89-H89</f>
        <v>306.699999999997</v>
      </c>
      <c r="J89" s="17" t="n">
        <f aca="false">H89/G89*100</f>
        <v>98.6366222728</v>
      </c>
      <c r="K89" s="17" t="n">
        <v>22188.9</v>
      </c>
      <c r="L89" s="18" t="n">
        <f aca="false">H89-K89</f>
        <v>0</v>
      </c>
      <c r="M89" s="19" t="n">
        <f aca="false">H89/K89*100</f>
        <v>100</v>
      </c>
      <c r="N89" s="4"/>
      <c r="O89" s="4"/>
    </row>
    <row r="90" customFormat="false" ht="25.5" hidden="false" customHeight="false" outlineLevel="0" collapsed="false">
      <c r="A90" s="30" t="s">
        <v>150</v>
      </c>
      <c r="B90" s="16" t="s">
        <v>44</v>
      </c>
      <c r="C90" s="16" t="s">
        <v>16</v>
      </c>
      <c r="D90" s="16" t="s">
        <v>151</v>
      </c>
      <c r="E90" s="17" t="n">
        <v>446.5</v>
      </c>
      <c r="F90" s="17" t="n">
        <v>774.4</v>
      </c>
      <c r="G90" s="17" t="n">
        <f aca="false">F90</f>
        <v>774.4</v>
      </c>
      <c r="H90" s="17" t="n">
        <v>698</v>
      </c>
      <c r="I90" s="17" t="n">
        <f aca="false">G90-H90</f>
        <v>76.4</v>
      </c>
      <c r="J90" s="17" t="n">
        <f aca="false">H90/G90*100</f>
        <v>90.1342975206612</v>
      </c>
      <c r="K90" s="17" t="n">
        <v>698</v>
      </c>
      <c r="L90" s="18" t="n">
        <f aca="false">H90-K90</f>
        <v>0</v>
      </c>
      <c r="M90" s="19" t="n">
        <f aca="false">H90/K90*100</f>
        <v>100</v>
      </c>
      <c r="N90" s="4"/>
      <c r="O90" s="4"/>
    </row>
    <row r="91" customFormat="false" ht="18.75" hidden="false" customHeight="true" outlineLevel="0" collapsed="false">
      <c r="A91" s="30" t="s">
        <v>152</v>
      </c>
      <c r="B91" s="16" t="s">
        <v>44</v>
      </c>
      <c r="C91" s="16" t="s">
        <v>16</v>
      </c>
      <c r="D91" s="16" t="s">
        <v>153</v>
      </c>
      <c r="E91" s="17" t="n">
        <v>62.4</v>
      </c>
      <c r="F91" s="17" t="n">
        <v>184</v>
      </c>
      <c r="G91" s="17" t="n">
        <f aca="false">F91</f>
        <v>184</v>
      </c>
      <c r="H91" s="17" t="n">
        <v>164.8</v>
      </c>
      <c r="I91" s="17" t="n">
        <f aca="false">G91-H91</f>
        <v>19.2</v>
      </c>
      <c r="J91" s="17" t="n">
        <f aca="false">H91/G91*100</f>
        <v>89.5652173913044</v>
      </c>
      <c r="K91" s="17" t="n">
        <v>164.8</v>
      </c>
      <c r="L91" s="18" t="n">
        <f aca="false">H91-K91</f>
        <v>0</v>
      </c>
      <c r="M91" s="19" t="n">
        <f aca="false">H91/K91*100</f>
        <v>100</v>
      </c>
      <c r="N91" s="4"/>
      <c r="O91" s="4"/>
    </row>
    <row r="92" customFormat="false" ht="63.75" hidden="false" customHeight="false" outlineLevel="0" collapsed="false">
      <c r="A92" s="30" t="s">
        <v>154</v>
      </c>
      <c r="B92" s="16" t="s">
        <v>44</v>
      </c>
      <c r="C92" s="16" t="s">
        <v>16</v>
      </c>
      <c r="D92" s="16" t="s">
        <v>155</v>
      </c>
      <c r="E92" s="17" t="n">
        <v>0</v>
      </c>
      <c r="F92" s="17" t="n">
        <v>54333.2</v>
      </c>
      <c r="G92" s="17" t="n">
        <f aca="false">F92</f>
        <v>54333.2</v>
      </c>
      <c r="H92" s="17" t="n">
        <v>54333.2</v>
      </c>
      <c r="I92" s="17" t="n">
        <f aca="false">G92-H92</f>
        <v>0</v>
      </c>
      <c r="J92" s="17" t="n">
        <f aca="false">H92/G92*100</f>
        <v>100</v>
      </c>
      <c r="K92" s="17" t="n">
        <v>54333.2</v>
      </c>
      <c r="L92" s="18" t="n">
        <f aca="false">H92-K92</f>
        <v>0</v>
      </c>
      <c r="M92" s="19" t="n">
        <f aca="false">H92/K92*100</f>
        <v>100</v>
      </c>
      <c r="N92" s="4"/>
      <c r="O92" s="4"/>
    </row>
    <row r="93" customFormat="false" ht="17.25" hidden="false" customHeight="true" outlineLevel="0" collapsed="false">
      <c r="A93" s="30" t="s">
        <v>156</v>
      </c>
      <c r="B93" s="16" t="s">
        <v>44</v>
      </c>
      <c r="C93" s="16" t="s">
        <v>16</v>
      </c>
      <c r="D93" s="16" t="s">
        <v>157</v>
      </c>
      <c r="E93" s="17" t="n">
        <v>30539</v>
      </c>
      <c r="F93" s="17" t="n">
        <v>33634</v>
      </c>
      <c r="G93" s="17" t="n">
        <f aca="false">F93</f>
        <v>33634</v>
      </c>
      <c r="H93" s="17" t="n">
        <v>33625.2</v>
      </c>
      <c r="I93" s="17" t="n">
        <f aca="false">G93-H93</f>
        <v>8.80000000000291</v>
      </c>
      <c r="J93" s="17" t="n">
        <f aca="false">H93/G93*100</f>
        <v>99.9738359992864</v>
      </c>
      <c r="K93" s="17" t="n">
        <v>33625.2</v>
      </c>
      <c r="L93" s="18" t="n">
        <f aca="false">H93-K93</f>
        <v>0</v>
      </c>
      <c r="M93" s="19" t="n">
        <f aca="false">H93/K93*100</f>
        <v>100</v>
      </c>
      <c r="N93" s="4"/>
      <c r="O93" s="4"/>
    </row>
    <row r="94" customFormat="false" ht="51" hidden="false" customHeight="false" outlineLevel="0" collapsed="false">
      <c r="A94" s="30" t="s">
        <v>158</v>
      </c>
      <c r="B94" s="16" t="s">
        <v>44</v>
      </c>
      <c r="C94" s="16" t="s">
        <v>16</v>
      </c>
      <c r="D94" s="16" t="s">
        <v>159</v>
      </c>
      <c r="E94" s="17" t="n">
        <v>0</v>
      </c>
      <c r="F94" s="17" t="n">
        <v>24285.6</v>
      </c>
      <c r="G94" s="17" t="n">
        <f aca="false">F94</f>
        <v>24285.6</v>
      </c>
      <c r="H94" s="17" t="n">
        <v>23608.4</v>
      </c>
      <c r="I94" s="17" t="n">
        <f aca="false">G94-H94</f>
        <v>677.199999999997</v>
      </c>
      <c r="J94" s="17" t="n">
        <f aca="false">H94/G94*100</f>
        <v>97.2115162894884</v>
      </c>
      <c r="K94" s="17" t="n">
        <v>23608.4</v>
      </c>
      <c r="L94" s="18" t="n">
        <f aca="false">H94-K94</f>
        <v>0</v>
      </c>
      <c r="M94" s="19" t="n">
        <f aca="false">H94/K94*100</f>
        <v>100</v>
      </c>
      <c r="N94" s="4"/>
      <c r="O94" s="4"/>
    </row>
    <row r="95" customFormat="false" ht="30" hidden="false" customHeight="true" outlineLevel="0" collapsed="false">
      <c r="A95" s="30" t="s">
        <v>160</v>
      </c>
      <c r="B95" s="16" t="s">
        <v>44</v>
      </c>
      <c r="C95" s="16" t="s">
        <v>16</v>
      </c>
      <c r="D95" s="16" t="s">
        <v>161</v>
      </c>
      <c r="E95" s="17" t="n">
        <v>0</v>
      </c>
      <c r="F95" s="17" t="n">
        <v>1250</v>
      </c>
      <c r="G95" s="17" t="n">
        <f aca="false">F95</f>
        <v>1250</v>
      </c>
      <c r="H95" s="17" t="n">
        <v>969.5</v>
      </c>
      <c r="I95" s="17" t="n">
        <f aca="false">G95-H95</f>
        <v>280.5</v>
      </c>
      <c r="J95" s="17" t="n">
        <f aca="false">H95/G95*100</f>
        <v>77.56</v>
      </c>
      <c r="K95" s="17" t="n">
        <v>969.5</v>
      </c>
      <c r="L95" s="18" t="n">
        <f aca="false">H95-K95</f>
        <v>0</v>
      </c>
      <c r="M95" s="19" t="n">
        <f aca="false">H95/K95*100</f>
        <v>100</v>
      </c>
      <c r="N95" s="4"/>
      <c r="O95" s="4"/>
    </row>
    <row r="96" customFormat="false" ht="30" hidden="false" customHeight="true" outlineLevel="0" collapsed="false">
      <c r="A96" s="30" t="s">
        <v>162</v>
      </c>
      <c r="B96" s="16" t="s">
        <v>44</v>
      </c>
      <c r="C96" s="16" t="s">
        <v>16</v>
      </c>
      <c r="D96" s="16" t="s">
        <v>163</v>
      </c>
      <c r="E96" s="17" t="n">
        <v>0</v>
      </c>
      <c r="F96" s="17" t="n">
        <v>10.5</v>
      </c>
      <c r="G96" s="17" t="n">
        <f aca="false">F96</f>
        <v>10.5</v>
      </c>
      <c r="H96" s="17" t="n">
        <v>10.5</v>
      </c>
      <c r="I96" s="17" t="n">
        <f aca="false">G96-H96</f>
        <v>0</v>
      </c>
      <c r="J96" s="17" t="n">
        <f aca="false">H96/G96*100</f>
        <v>100</v>
      </c>
      <c r="K96" s="17" t="n">
        <v>10.5</v>
      </c>
      <c r="L96" s="18" t="n">
        <f aca="false">H96-K96</f>
        <v>0</v>
      </c>
      <c r="M96" s="19" t="n">
        <f aca="false">H96/K96*100</f>
        <v>100</v>
      </c>
      <c r="N96" s="4"/>
      <c r="O96" s="4"/>
    </row>
    <row r="97" customFormat="false" ht="18.75" hidden="false" customHeight="true" outlineLevel="0" collapsed="false">
      <c r="A97" s="30" t="s">
        <v>164</v>
      </c>
      <c r="B97" s="16" t="s">
        <v>44</v>
      </c>
      <c r="C97" s="16" t="s">
        <v>16</v>
      </c>
      <c r="D97" s="16" t="s">
        <v>165</v>
      </c>
      <c r="E97" s="17" t="n">
        <v>0</v>
      </c>
      <c r="F97" s="17" t="n">
        <v>700</v>
      </c>
      <c r="G97" s="17" t="n">
        <f aca="false">F97</f>
        <v>700</v>
      </c>
      <c r="H97" s="17" t="n">
        <v>650.5</v>
      </c>
      <c r="I97" s="17" t="n">
        <f aca="false">G97-H97</f>
        <v>49.5</v>
      </c>
      <c r="J97" s="17" t="n">
        <f aca="false">H97/G97*100</f>
        <v>92.9285714285714</v>
      </c>
      <c r="K97" s="17" t="n">
        <v>650.5</v>
      </c>
      <c r="L97" s="18" t="n">
        <f aca="false">H97-K97</f>
        <v>0</v>
      </c>
      <c r="M97" s="19" t="n">
        <f aca="false">H97/K97*100</f>
        <v>100</v>
      </c>
      <c r="N97" s="4"/>
      <c r="O97" s="4"/>
    </row>
    <row r="98" customFormat="false" ht="51" hidden="false" customHeight="false" outlineLevel="0" collapsed="false">
      <c r="A98" s="30" t="s">
        <v>166</v>
      </c>
      <c r="B98" s="16" t="s">
        <v>44</v>
      </c>
      <c r="C98" s="16" t="s">
        <v>16</v>
      </c>
      <c r="D98" s="16" t="s">
        <v>167</v>
      </c>
      <c r="E98" s="17" t="n">
        <v>0</v>
      </c>
      <c r="F98" s="17" t="n">
        <v>0</v>
      </c>
      <c r="G98" s="17" t="n">
        <f aca="false">F98</f>
        <v>0</v>
      </c>
      <c r="H98" s="17" t="n">
        <v>0</v>
      </c>
      <c r="I98" s="17" t="n">
        <f aca="false">G98-H98</f>
        <v>0</v>
      </c>
      <c r="J98" s="17" t="n">
        <v>0</v>
      </c>
      <c r="K98" s="17" t="n">
        <v>0</v>
      </c>
      <c r="L98" s="18" t="n">
        <f aca="false">H98-K98</f>
        <v>0</v>
      </c>
      <c r="M98" s="19" t="n">
        <v>0</v>
      </c>
      <c r="N98" s="4"/>
      <c r="O98" s="4"/>
    </row>
    <row r="99" customFormat="false" ht="50.25" hidden="false" customHeight="true" outlineLevel="0" collapsed="false">
      <c r="A99" s="30" t="s">
        <v>168</v>
      </c>
      <c r="B99" s="16" t="s">
        <v>44</v>
      </c>
      <c r="C99" s="16" t="s">
        <v>16</v>
      </c>
      <c r="D99" s="16" t="s">
        <v>167</v>
      </c>
      <c r="E99" s="17" t="n">
        <v>10</v>
      </c>
      <c r="F99" s="17" t="n">
        <v>10</v>
      </c>
      <c r="G99" s="17" t="n">
        <f aca="false">F99</f>
        <v>10</v>
      </c>
      <c r="H99" s="17" t="n">
        <v>10</v>
      </c>
      <c r="I99" s="17" t="n">
        <f aca="false">G99-H99</f>
        <v>0</v>
      </c>
      <c r="J99" s="17" t="n">
        <f aca="false">H99/G99*100</f>
        <v>100</v>
      </c>
      <c r="K99" s="17" t="n">
        <v>10</v>
      </c>
      <c r="L99" s="18" t="n">
        <f aca="false">H99-K99</f>
        <v>0</v>
      </c>
      <c r="M99" s="19" t="n">
        <f aca="false">H99/K99*100</f>
        <v>100</v>
      </c>
      <c r="N99" s="4"/>
      <c r="O99" s="4"/>
    </row>
    <row r="100" customFormat="false" ht="38.25" hidden="false" customHeight="false" outlineLevel="0" collapsed="false">
      <c r="A100" s="30" t="s">
        <v>169</v>
      </c>
      <c r="B100" s="16" t="s">
        <v>44</v>
      </c>
      <c r="C100" s="16" t="s">
        <v>16</v>
      </c>
      <c r="D100" s="16" t="s">
        <v>170</v>
      </c>
      <c r="E100" s="17" t="n">
        <v>0</v>
      </c>
      <c r="F100" s="17" t="n">
        <v>0</v>
      </c>
      <c r="G100" s="17" t="n">
        <f aca="false">F100</f>
        <v>0</v>
      </c>
      <c r="H100" s="17" t="n">
        <v>0</v>
      </c>
      <c r="I100" s="17" t="n">
        <f aca="false">G100-H100</f>
        <v>0</v>
      </c>
      <c r="J100" s="17" t="n">
        <v>0</v>
      </c>
      <c r="K100" s="17" t="n">
        <v>0</v>
      </c>
      <c r="L100" s="18" t="n">
        <f aca="false">H100-K100</f>
        <v>0</v>
      </c>
      <c r="M100" s="19" t="n">
        <v>0</v>
      </c>
      <c r="N100" s="4"/>
      <c r="O100" s="4"/>
    </row>
    <row r="101" customFormat="false" ht="25.5" hidden="false" customHeight="false" outlineLevel="0" collapsed="false">
      <c r="A101" s="30" t="s">
        <v>171</v>
      </c>
      <c r="B101" s="16" t="s">
        <v>44</v>
      </c>
      <c r="C101" s="16" t="s">
        <v>16</v>
      </c>
      <c r="D101" s="16" t="s">
        <v>172</v>
      </c>
      <c r="E101" s="17" t="n">
        <v>1125</v>
      </c>
      <c r="F101" s="17" t="n">
        <v>0</v>
      </c>
      <c r="G101" s="17" t="n">
        <f aca="false">F101</f>
        <v>0</v>
      </c>
      <c r="H101" s="17" t="n">
        <v>0</v>
      </c>
      <c r="I101" s="17" t="n">
        <f aca="false">G101-H101</f>
        <v>0</v>
      </c>
      <c r="J101" s="17" t="n">
        <v>0</v>
      </c>
      <c r="K101" s="17" t="n">
        <v>0</v>
      </c>
      <c r="L101" s="18" t="n">
        <f aca="false">H101-K101</f>
        <v>0</v>
      </c>
      <c r="M101" s="19" t="n">
        <v>0</v>
      </c>
      <c r="N101" s="4"/>
      <c r="O101" s="4"/>
    </row>
    <row r="102" customFormat="false" ht="63.75" hidden="false" customHeight="false" outlineLevel="0" collapsed="false">
      <c r="A102" s="30" t="s">
        <v>173</v>
      </c>
      <c r="B102" s="16" t="s">
        <v>44</v>
      </c>
      <c r="C102" s="16" t="s">
        <v>16</v>
      </c>
      <c r="D102" s="16" t="s">
        <v>174</v>
      </c>
      <c r="E102" s="17" t="n">
        <v>0</v>
      </c>
      <c r="F102" s="17" t="n">
        <v>1277.4</v>
      </c>
      <c r="G102" s="17" t="n">
        <f aca="false">F102</f>
        <v>1277.4</v>
      </c>
      <c r="H102" s="17" t="n">
        <v>1277.4</v>
      </c>
      <c r="I102" s="17" t="n">
        <f aca="false">G102-H102</f>
        <v>0</v>
      </c>
      <c r="J102" s="17" t="n">
        <f aca="false">H102/G102*100</f>
        <v>100</v>
      </c>
      <c r="K102" s="17" t="n">
        <v>1277.4</v>
      </c>
      <c r="L102" s="18" t="n">
        <f aca="false">H102-K102</f>
        <v>0</v>
      </c>
      <c r="M102" s="19" t="n">
        <f aca="false">H102/K102*100</f>
        <v>100</v>
      </c>
      <c r="N102" s="4"/>
      <c r="O102" s="4"/>
    </row>
    <row r="103" customFormat="false" ht="25.5" hidden="false" customHeight="false" outlineLevel="0" collapsed="false">
      <c r="A103" s="30" t="s">
        <v>49</v>
      </c>
      <c r="B103" s="16" t="s">
        <v>44</v>
      </c>
      <c r="C103" s="16" t="s">
        <v>16</v>
      </c>
      <c r="D103" s="16" t="s">
        <v>50</v>
      </c>
      <c r="E103" s="17" t="n">
        <v>0</v>
      </c>
      <c r="F103" s="17" t="n">
        <v>717</v>
      </c>
      <c r="G103" s="17" t="n">
        <f aca="false">F103</f>
        <v>717</v>
      </c>
      <c r="H103" s="17" t="n">
        <v>689.4</v>
      </c>
      <c r="I103" s="17" t="n">
        <f aca="false">G103-H103</f>
        <v>27.6</v>
      </c>
      <c r="J103" s="17" t="n">
        <f aca="false">H103/G103*100</f>
        <v>96.1506276150628</v>
      </c>
      <c r="K103" s="17" t="n">
        <v>689.4</v>
      </c>
      <c r="L103" s="18" t="n">
        <f aca="false">H103-K103</f>
        <v>0</v>
      </c>
      <c r="M103" s="19" t="n">
        <f aca="false">H103/K103*100</f>
        <v>100</v>
      </c>
      <c r="N103" s="4"/>
      <c r="O103" s="4"/>
    </row>
    <row r="104" customFormat="false" ht="38.25" hidden="false" customHeight="false" outlineLevel="0" collapsed="false">
      <c r="A104" s="30" t="s">
        <v>85</v>
      </c>
      <c r="B104" s="16" t="s">
        <v>44</v>
      </c>
      <c r="C104" s="16" t="s">
        <v>16</v>
      </c>
      <c r="D104" s="16" t="s">
        <v>86</v>
      </c>
      <c r="E104" s="17" t="n">
        <v>0</v>
      </c>
      <c r="F104" s="17" t="n">
        <v>0</v>
      </c>
      <c r="G104" s="17" t="n">
        <f aca="false">F104</f>
        <v>0</v>
      </c>
      <c r="H104" s="17" t="n">
        <v>0</v>
      </c>
      <c r="I104" s="17" t="n">
        <f aca="false">G104-H104</f>
        <v>0</v>
      </c>
      <c r="J104" s="17" t="n">
        <v>0</v>
      </c>
      <c r="K104" s="17" t="n">
        <v>0</v>
      </c>
      <c r="L104" s="18" t="n">
        <f aca="false">H104-K104</f>
        <v>0</v>
      </c>
      <c r="M104" s="19" t="n">
        <v>0</v>
      </c>
      <c r="N104" s="4"/>
      <c r="O104" s="4"/>
    </row>
    <row r="105" customFormat="false" ht="15.75" hidden="false" customHeight="false" outlineLevel="0" collapsed="false">
      <c r="A105" s="30" t="s">
        <v>175</v>
      </c>
      <c r="B105" s="16" t="s">
        <v>44</v>
      </c>
      <c r="C105" s="16" t="s">
        <v>19</v>
      </c>
      <c r="D105" s="16"/>
      <c r="E105" s="17" t="n">
        <v>351224.7</v>
      </c>
      <c r="F105" s="17" t="n">
        <v>371458.58284</v>
      </c>
      <c r="G105" s="17" t="n">
        <f aca="false">F105</f>
        <v>371458.58284</v>
      </c>
      <c r="H105" s="17" t="n">
        <v>370948.25268</v>
      </c>
      <c r="I105" s="17" t="n">
        <f aca="false">G105-H105</f>
        <v>510.330160000012</v>
      </c>
      <c r="J105" s="17" t="n">
        <f aca="false">H105/G105*100</f>
        <v>99.862614519202</v>
      </c>
      <c r="K105" s="17" t="n">
        <v>471670.29019</v>
      </c>
      <c r="L105" s="18" t="n">
        <f aca="false">H105-K105</f>
        <v>-100722.03751</v>
      </c>
      <c r="M105" s="19" t="n">
        <f aca="false">H105/K105*100</f>
        <v>78.6456684669652</v>
      </c>
      <c r="N105" s="4"/>
      <c r="O105" s="4"/>
    </row>
    <row r="106" customFormat="false" ht="27.75" hidden="false" customHeight="true" outlineLevel="0" collapsed="false">
      <c r="A106" s="30" t="s">
        <v>176</v>
      </c>
      <c r="B106" s="16" t="s">
        <v>44</v>
      </c>
      <c r="C106" s="16" t="s">
        <v>19</v>
      </c>
      <c r="D106" s="16" t="s">
        <v>177</v>
      </c>
      <c r="E106" s="17" t="n">
        <v>6175.4</v>
      </c>
      <c r="F106" s="17" t="n">
        <v>8357.4</v>
      </c>
      <c r="G106" s="17" t="n">
        <f aca="false">F106</f>
        <v>8357.4</v>
      </c>
      <c r="H106" s="17" t="n">
        <v>8357.4</v>
      </c>
      <c r="I106" s="17" t="n">
        <f aca="false">G106-H106</f>
        <v>0</v>
      </c>
      <c r="J106" s="17" t="n">
        <f aca="false">H106/G106*100</f>
        <v>100</v>
      </c>
      <c r="K106" s="17" t="n">
        <v>8357.4</v>
      </c>
      <c r="L106" s="18" t="n">
        <f aca="false">H106-K106</f>
        <v>0</v>
      </c>
      <c r="M106" s="19" t="n">
        <f aca="false">H106/K106*100</f>
        <v>100</v>
      </c>
      <c r="N106" s="4"/>
      <c r="O106" s="4"/>
    </row>
    <row r="107" customFormat="false" ht="63" hidden="false" customHeight="true" outlineLevel="0" collapsed="false">
      <c r="A107" s="30" t="s">
        <v>178</v>
      </c>
      <c r="B107" s="16" t="s">
        <v>44</v>
      </c>
      <c r="C107" s="16" t="s">
        <v>19</v>
      </c>
      <c r="D107" s="16" t="s">
        <v>179</v>
      </c>
      <c r="E107" s="17" t="n">
        <v>0</v>
      </c>
      <c r="F107" s="17" t="n">
        <v>0</v>
      </c>
      <c r="G107" s="17" t="n">
        <f aca="false">F107</f>
        <v>0</v>
      </c>
      <c r="H107" s="17" t="n">
        <v>0</v>
      </c>
      <c r="I107" s="17" t="n">
        <f aca="false">G107-H107</f>
        <v>0</v>
      </c>
      <c r="J107" s="17" t="n">
        <v>0</v>
      </c>
      <c r="K107" s="17" t="n">
        <v>0</v>
      </c>
      <c r="L107" s="18" t="n">
        <f aca="false">H107-K107</f>
        <v>0</v>
      </c>
      <c r="M107" s="19" t="n">
        <v>0</v>
      </c>
      <c r="N107" s="4"/>
      <c r="O107" s="4"/>
    </row>
    <row r="108" customFormat="false" ht="38.25" hidden="false" customHeight="false" outlineLevel="0" collapsed="false">
      <c r="A108" s="30" t="s">
        <v>180</v>
      </c>
      <c r="B108" s="16" t="s">
        <v>44</v>
      </c>
      <c r="C108" s="16" t="s">
        <v>19</v>
      </c>
      <c r="D108" s="16" t="s">
        <v>181</v>
      </c>
      <c r="E108" s="17" t="n">
        <v>0</v>
      </c>
      <c r="F108" s="17" t="n">
        <v>0</v>
      </c>
      <c r="G108" s="17" t="n">
        <f aca="false">F108</f>
        <v>0</v>
      </c>
      <c r="H108" s="17" t="n">
        <v>0</v>
      </c>
      <c r="I108" s="17" t="n">
        <f aca="false">G108-H108</f>
        <v>0</v>
      </c>
      <c r="J108" s="17" t="n">
        <v>0</v>
      </c>
      <c r="K108" s="17" t="n">
        <v>0</v>
      </c>
      <c r="L108" s="18" t="n">
        <f aca="false">H108-K108</f>
        <v>0</v>
      </c>
      <c r="M108" s="19" t="n">
        <v>0</v>
      </c>
      <c r="N108" s="4"/>
      <c r="O108" s="4"/>
    </row>
    <row r="109" customFormat="false" ht="38.25" hidden="false" customHeight="false" outlineLevel="0" collapsed="false">
      <c r="A109" s="30" t="s">
        <v>182</v>
      </c>
      <c r="B109" s="16" t="s">
        <v>44</v>
      </c>
      <c r="C109" s="16" t="s">
        <v>19</v>
      </c>
      <c r="D109" s="16" t="s">
        <v>183</v>
      </c>
      <c r="E109" s="17" t="n">
        <v>29600.2</v>
      </c>
      <c r="F109" s="17" t="n">
        <v>51027.1</v>
      </c>
      <c r="G109" s="17" t="n">
        <f aca="false">F109</f>
        <v>51027.1</v>
      </c>
      <c r="H109" s="17" t="n">
        <v>48801.5</v>
      </c>
      <c r="I109" s="17" t="n">
        <f aca="false">G109-H109</f>
        <v>2225.6</v>
      </c>
      <c r="J109" s="17" t="n">
        <f aca="false">H109/G109*100</f>
        <v>95.6383960679717</v>
      </c>
      <c r="K109" s="17" t="n">
        <v>48801.5</v>
      </c>
      <c r="L109" s="18" t="n">
        <f aca="false">H109-K109</f>
        <v>0</v>
      </c>
      <c r="M109" s="19" t="n">
        <f aca="false">H109/K109*100</f>
        <v>100</v>
      </c>
      <c r="N109" s="4"/>
      <c r="O109" s="4"/>
    </row>
    <row r="110" customFormat="false" ht="38.25" hidden="false" customHeight="false" outlineLevel="0" collapsed="false">
      <c r="A110" s="30" t="s">
        <v>184</v>
      </c>
      <c r="B110" s="16" t="s">
        <v>44</v>
      </c>
      <c r="C110" s="16" t="s">
        <v>19</v>
      </c>
      <c r="D110" s="16" t="s">
        <v>185</v>
      </c>
      <c r="E110" s="17" t="n">
        <v>1937.5</v>
      </c>
      <c r="F110" s="17" t="n">
        <v>3585.7</v>
      </c>
      <c r="G110" s="17" t="n">
        <f aca="false">F110</f>
        <v>3585.7</v>
      </c>
      <c r="H110" s="17" t="n">
        <v>3228.7</v>
      </c>
      <c r="I110" s="17" t="n">
        <f aca="false">G110-H110</f>
        <v>357</v>
      </c>
      <c r="J110" s="17" t="n">
        <f aca="false">H110/G110*100</f>
        <v>90.0437850350001</v>
      </c>
      <c r="K110" s="17" t="n">
        <v>3228.7</v>
      </c>
      <c r="L110" s="18" t="n">
        <f aca="false">H110-K110</f>
        <v>0</v>
      </c>
      <c r="M110" s="19" t="n">
        <f aca="false">H110/K110*100</f>
        <v>100</v>
      </c>
      <c r="N110" s="4"/>
      <c r="O110" s="4"/>
    </row>
    <row r="111" customFormat="false" ht="50.25" hidden="false" customHeight="true" outlineLevel="0" collapsed="false">
      <c r="A111" s="30" t="s">
        <v>186</v>
      </c>
      <c r="B111" s="16" t="s">
        <v>44</v>
      </c>
      <c r="C111" s="16" t="s">
        <v>19</v>
      </c>
      <c r="D111" s="16" t="s">
        <v>187</v>
      </c>
      <c r="E111" s="17" t="n">
        <v>113.1</v>
      </c>
      <c r="F111" s="17" t="n">
        <v>248.9</v>
      </c>
      <c r="G111" s="17" t="n">
        <f aca="false">F111</f>
        <v>248.9</v>
      </c>
      <c r="H111" s="17" t="n">
        <v>237.9</v>
      </c>
      <c r="I111" s="17" t="n">
        <f aca="false">G111-H111</f>
        <v>11</v>
      </c>
      <c r="J111" s="17" t="n">
        <f aca="false">H111/G111*100</f>
        <v>95.580554439534</v>
      </c>
      <c r="K111" s="17" t="n">
        <v>237.9</v>
      </c>
      <c r="L111" s="18" t="n">
        <f aca="false">H111-K111</f>
        <v>0</v>
      </c>
      <c r="M111" s="19" t="n">
        <f aca="false">H111/K111*100</f>
        <v>100</v>
      </c>
      <c r="N111" s="4"/>
      <c r="O111" s="4"/>
    </row>
    <row r="112" customFormat="false" ht="93.75" hidden="false" customHeight="true" outlineLevel="0" collapsed="false">
      <c r="A112" s="30" t="s">
        <v>188</v>
      </c>
      <c r="B112" s="16" t="s">
        <v>44</v>
      </c>
      <c r="C112" s="16" t="s">
        <v>19</v>
      </c>
      <c r="D112" s="16" t="s">
        <v>189</v>
      </c>
      <c r="E112" s="17" t="n">
        <v>0</v>
      </c>
      <c r="F112" s="17" t="n">
        <v>2020</v>
      </c>
      <c r="G112" s="17" t="n">
        <f aca="false">F112</f>
        <v>2020</v>
      </c>
      <c r="H112" s="17" t="n">
        <v>2019.9</v>
      </c>
      <c r="I112" s="17" t="n">
        <f aca="false">G112-H112</f>
        <v>0.0999999999999091</v>
      </c>
      <c r="J112" s="17" t="n">
        <f aca="false">H112/G112*100</f>
        <v>99.9950495049505</v>
      </c>
      <c r="K112" s="17" t="n">
        <v>2019.9</v>
      </c>
      <c r="L112" s="18" t="n">
        <f aca="false">H112-K112</f>
        <v>0</v>
      </c>
      <c r="M112" s="19" t="n">
        <f aca="false">H112/K112*100</f>
        <v>100</v>
      </c>
      <c r="N112" s="4"/>
      <c r="O112" s="4"/>
    </row>
    <row r="113" customFormat="false" ht="24.75" hidden="false" customHeight="true" outlineLevel="0" collapsed="false">
      <c r="A113" s="30" t="s">
        <v>154</v>
      </c>
      <c r="B113" s="16" t="s">
        <v>44</v>
      </c>
      <c r="C113" s="16" t="s">
        <v>19</v>
      </c>
      <c r="D113" s="16" t="s">
        <v>190</v>
      </c>
      <c r="E113" s="17" t="n">
        <v>0</v>
      </c>
      <c r="F113" s="17" t="n">
        <v>0</v>
      </c>
      <c r="G113" s="17" t="n">
        <f aca="false">F113</f>
        <v>0</v>
      </c>
      <c r="H113" s="17" t="n">
        <v>0</v>
      </c>
      <c r="I113" s="17" t="n">
        <f aca="false">G113-H113</f>
        <v>0</v>
      </c>
      <c r="J113" s="17" t="n">
        <v>0</v>
      </c>
      <c r="K113" s="17" t="n">
        <v>0</v>
      </c>
      <c r="L113" s="18" t="n">
        <f aca="false">H113-K113</f>
        <v>0</v>
      </c>
      <c r="M113" s="19" t="n">
        <v>0</v>
      </c>
      <c r="N113" s="4"/>
      <c r="O113" s="4"/>
    </row>
    <row r="114" customFormat="false" ht="166.5" hidden="false" customHeight="true" outlineLevel="0" collapsed="false">
      <c r="A114" s="30" t="s">
        <v>191</v>
      </c>
      <c r="B114" s="16" t="s">
        <v>44</v>
      </c>
      <c r="C114" s="16" t="s">
        <v>19</v>
      </c>
      <c r="D114" s="16" t="s">
        <v>192</v>
      </c>
      <c r="E114" s="17" t="n">
        <v>161910</v>
      </c>
      <c r="F114" s="17" t="n">
        <v>156877.4</v>
      </c>
      <c r="G114" s="17" t="n">
        <f aca="false">F114</f>
        <v>156877.4</v>
      </c>
      <c r="H114" s="17" t="n">
        <v>156779</v>
      </c>
      <c r="I114" s="17" t="n">
        <f aca="false">G114-H114</f>
        <v>98.3999999999942</v>
      </c>
      <c r="J114" s="17" t="n">
        <f aca="false">H114/G114*100</f>
        <v>99.9372758600028</v>
      </c>
      <c r="K114" s="17" t="n">
        <v>156779</v>
      </c>
      <c r="L114" s="18" t="n">
        <f aca="false">H114-K114</f>
        <v>0</v>
      </c>
      <c r="M114" s="19" t="n">
        <f aca="false">H114/K114*100</f>
        <v>100</v>
      </c>
      <c r="N114" s="4"/>
      <c r="O114" s="4"/>
    </row>
    <row r="115" customFormat="false" ht="43.5" hidden="false" customHeight="true" outlineLevel="0" collapsed="false">
      <c r="A115" s="30" t="s">
        <v>193</v>
      </c>
      <c r="B115" s="16" t="s">
        <v>44</v>
      </c>
      <c r="C115" s="16" t="s">
        <v>19</v>
      </c>
      <c r="D115" s="16" t="s">
        <v>194</v>
      </c>
      <c r="E115" s="17" t="n">
        <v>0</v>
      </c>
      <c r="F115" s="17" t="n">
        <v>7605</v>
      </c>
      <c r="G115" s="17" t="n">
        <f aca="false">F115</f>
        <v>7605</v>
      </c>
      <c r="H115" s="17" t="n">
        <v>7605</v>
      </c>
      <c r="I115" s="17" t="n">
        <f aca="false">G115-H115</f>
        <v>0</v>
      </c>
      <c r="J115" s="17" t="n">
        <f aca="false">H115/G115*100</f>
        <v>100</v>
      </c>
      <c r="K115" s="17" t="n">
        <v>7605</v>
      </c>
      <c r="L115" s="18" t="n">
        <f aca="false">H115-K115</f>
        <v>0</v>
      </c>
      <c r="M115" s="19" t="n">
        <f aca="false">H115/K115*100</f>
        <v>100</v>
      </c>
      <c r="N115" s="4"/>
      <c r="O115" s="4"/>
    </row>
    <row r="116" customFormat="false" ht="60.75" hidden="false" customHeight="true" outlineLevel="0" collapsed="false">
      <c r="A116" s="30" t="s">
        <v>195</v>
      </c>
      <c r="B116" s="16" t="s">
        <v>44</v>
      </c>
      <c r="C116" s="16" t="s">
        <v>19</v>
      </c>
      <c r="D116" s="16" t="s">
        <v>196</v>
      </c>
      <c r="E116" s="17" t="n">
        <v>0</v>
      </c>
      <c r="F116" s="17" t="n">
        <v>10</v>
      </c>
      <c r="G116" s="17" t="n">
        <f aca="false">F116</f>
        <v>10</v>
      </c>
      <c r="H116" s="17" t="n">
        <v>0</v>
      </c>
      <c r="I116" s="17" t="n">
        <f aca="false">G116-H116</f>
        <v>10</v>
      </c>
      <c r="J116" s="17" t="n">
        <v>0</v>
      </c>
      <c r="K116" s="17" t="n">
        <v>0</v>
      </c>
      <c r="L116" s="18" t="n">
        <f aca="false">H116-K116</f>
        <v>0</v>
      </c>
      <c r="M116" s="19" t="n">
        <v>0</v>
      </c>
      <c r="N116" s="4"/>
      <c r="O116" s="4"/>
    </row>
    <row r="117" customFormat="false" ht="35.25" hidden="false" customHeight="true" outlineLevel="0" collapsed="false">
      <c r="A117" s="30" t="s">
        <v>164</v>
      </c>
      <c r="B117" s="16" t="s">
        <v>44</v>
      </c>
      <c r="C117" s="16" t="s">
        <v>19</v>
      </c>
      <c r="D117" s="16" t="s">
        <v>197</v>
      </c>
      <c r="E117" s="17" t="n">
        <v>0</v>
      </c>
      <c r="F117" s="17" t="n">
        <v>900</v>
      </c>
      <c r="G117" s="17" t="n">
        <f aca="false">F117</f>
        <v>900</v>
      </c>
      <c r="H117" s="17" t="n">
        <v>899.5</v>
      </c>
      <c r="I117" s="17" t="n">
        <f aca="false">G117-H117</f>
        <v>0.5</v>
      </c>
      <c r="J117" s="17" t="n">
        <f aca="false">H117/G117*100</f>
        <v>99.9444444444444</v>
      </c>
      <c r="K117" s="17" t="n">
        <v>899.5</v>
      </c>
      <c r="L117" s="18" t="n">
        <f aca="false">H117-K117</f>
        <v>0</v>
      </c>
      <c r="M117" s="19" t="n">
        <f aca="false">H117/K117*100</f>
        <v>100</v>
      </c>
      <c r="N117" s="4"/>
      <c r="O117" s="4"/>
    </row>
    <row r="118" customFormat="false" ht="25.5" hidden="false" customHeight="false" outlineLevel="0" collapsed="false">
      <c r="A118" s="30" t="s">
        <v>198</v>
      </c>
      <c r="B118" s="16" t="s">
        <v>44</v>
      </c>
      <c r="C118" s="16" t="s">
        <v>19</v>
      </c>
      <c r="D118" s="16" t="s">
        <v>199</v>
      </c>
      <c r="E118" s="17" t="n">
        <v>6318.9</v>
      </c>
      <c r="F118" s="17" t="n">
        <v>8484</v>
      </c>
      <c r="G118" s="17" t="n">
        <f aca="false">F118</f>
        <v>8484</v>
      </c>
      <c r="H118" s="17" t="n">
        <v>8480</v>
      </c>
      <c r="I118" s="17" t="n">
        <f aca="false">G118-H118</f>
        <v>4</v>
      </c>
      <c r="J118" s="17" t="n">
        <v>99.9</v>
      </c>
      <c r="K118" s="17" t="n">
        <v>8480</v>
      </c>
      <c r="L118" s="18" t="n">
        <f aca="false">H118-K118</f>
        <v>0</v>
      </c>
      <c r="M118" s="19" t="n">
        <f aca="false">H118/K118*100</f>
        <v>100</v>
      </c>
      <c r="N118" s="4"/>
      <c r="O118" s="4"/>
    </row>
    <row r="119" customFormat="false" ht="25.5" hidden="false" customHeight="false" outlineLevel="0" collapsed="false">
      <c r="A119" s="30" t="s">
        <v>200</v>
      </c>
      <c r="B119" s="16" t="s">
        <v>44</v>
      </c>
      <c r="C119" s="16" t="s">
        <v>19</v>
      </c>
      <c r="D119" s="16" t="s">
        <v>201</v>
      </c>
      <c r="E119" s="17" t="n">
        <v>2177.4</v>
      </c>
      <c r="F119" s="17" t="n">
        <v>3103.5</v>
      </c>
      <c r="G119" s="17" t="n">
        <f aca="false">F119</f>
        <v>3103.5</v>
      </c>
      <c r="H119" s="17" t="n">
        <v>3099.5</v>
      </c>
      <c r="I119" s="17" t="n">
        <f aca="false">G119-H119</f>
        <v>4</v>
      </c>
      <c r="J119" s="17" t="n">
        <f aca="false">H119/G119*100</f>
        <v>99.8711132592235</v>
      </c>
      <c r="K119" s="17" t="n">
        <v>3099.5</v>
      </c>
      <c r="L119" s="18" t="n">
        <f aca="false">H119-K119</f>
        <v>0</v>
      </c>
      <c r="M119" s="19" t="n">
        <f aca="false">H119/K119*100</f>
        <v>100</v>
      </c>
      <c r="N119" s="4"/>
      <c r="O119" s="4"/>
    </row>
    <row r="120" customFormat="false" ht="24.75" hidden="false" customHeight="true" outlineLevel="0" collapsed="false">
      <c r="A120" s="30" t="s">
        <v>164</v>
      </c>
      <c r="B120" s="16" t="s">
        <v>44</v>
      </c>
      <c r="C120" s="16" t="s">
        <v>19</v>
      </c>
      <c r="D120" s="16" t="s">
        <v>202</v>
      </c>
      <c r="E120" s="17" t="n">
        <v>0</v>
      </c>
      <c r="F120" s="17" t="n">
        <v>50</v>
      </c>
      <c r="G120" s="17" t="n">
        <f aca="false">F120</f>
        <v>50</v>
      </c>
      <c r="H120" s="17" t="n">
        <v>50</v>
      </c>
      <c r="I120" s="17" t="n">
        <f aca="false">G120-H120</f>
        <v>0</v>
      </c>
      <c r="J120" s="17" t="n">
        <f aca="false">H120/G120*100</f>
        <v>100</v>
      </c>
      <c r="K120" s="17" t="n">
        <v>50</v>
      </c>
      <c r="L120" s="18" t="n">
        <f aca="false">H120-K120</f>
        <v>0</v>
      </c>
      <c r="M120" s="19" t="n">
        <f aca="false">H120/K120*100</f>
        <v>100</v>
      </c>
      <c r="N120" s="4"/>
      <c r="O120" s="4"/>
    </row>
    <row r="121" customFormat="false" ht="51" hidden="false" customHeight="false" outlineLevel="0" collapsed="false">
      <c r="A121" s="30" t="s">
        <v>166</v>
      </c>
      <c r="B121" s="16" t="s">
        <v>44</v>
      </c>
      <c r="C121" s="16" t="s">
        <v>19</v>
      </c>
      <c r="D121" s="16" t="s">
        <v>167</v>
      </c>
      <c r="E121" s="17" t="n">
        <v>0</v>
      </c>
      <c r="F121" s="17" t="n">
        <v>0</v>
      </c>
      <c r="G121" s="17" t="n">
        <f aca="false">F121</f>
        <v>0</v>
      </c>
      <c r="H121" s="17" t="n">
        <v>0</v>
      </c>
      <c r="I121" s="17" t="n">
        <f aca="false">G121-H121</f>
        <v>0</v>
      </c>
      <c r="J121" s="17" t="n">
        <v>0</v>
      </c>
      <c r="K121" s="17" t="n">
        <v>0</v>
      </c>
      <c r="L121" s="18" t="n">
        <f aca="false">H121-K121</f>
        <v>0</v>
      </c>
      <c r="M121" s="19" t="n">
        <v>0</v>
      </c>
      <c r="N121" s="4"/>
      <c r="O121" s="4"/>
    </row>
    <row r="122" customFormat="false" ht="49.5" hidden="false" customHeight="true" outlineLevel="0" collapsed="false">
      <c r="A122" s="30" t="s">
        <v>168</v>
      </c>
      <c r="B122" s="16" t="s">
        <v>44</v>
      </c>
      <c r="C122" s="16" t="s">
        <v>19</v>
      </c>
      <c r="D122" s="16" t="s">
        <v>167</v>
      </c>
      <c r="E122" s="17" t="n">
        <v>10</v>
      </c>
      <c r="F122" s="17" t="n">
        <v>10</v>
      </c>
      <c r="G122" s="17" t="n">
        <f aca="false">F122</f>
        <v>10</v>
      </c>
      <c r="H122" s="17" t="n">
        <v>10</v>
      </c>
      <c r="I122" s="17" t="n">
        <f aca="false">G122-H122</f>
        <v>0</v>
      </c>
      <c r="J122" s="17" t="n">
        <f aca="false">H122/G122*100</f>
        <v>100</v>
      </c>
      <c r="K122" s="17" t="n">
        <v>10</v>
      </c>
      <c r="L122" s="18" t="n">
        <f aca="false">H122-K122</f>
        <v>0</v>
      </c>
      <c r="M122" s="19" t="n">
        <f aca="false">H122/K122*100</f>
        <v>100</v>
      </c>
      <c r="N122" s="4"/>
      <c r="O122" s="4"/>
    </row>
    <row r="123" customFormat="false" ht="51" hidden="false" customHeight="false" outlineLevel="0" collapsed="false">
      <c r="A123" s="30" t="s">
        <v>203</v>
      </c>
      <c r="B123" s="16" t="s">
        <v>44</v>
      </c>
      <c r="C123" s="16" t="s">
        <v>19</v>
      </c>
      <c r="D123" s="16" t="s">
        <v>204</v>
      </c>
      <c r="E123" s="17" t="n">
        <v>0</v>
      </c>
      <c r="F123" s="17" t="n">
        <v>0</v>
      </c>
      <c r="G123" s="17" t="n">
        <f aca="false">F123</f>
        <v>0</v>
      </c>
      <c r="H123" s="17" t="n">
        <v>0</v>
      </c>
      <c r="I123" s="17" t="n">
        <f aca="false">G123-H123</f>
        <v>0</v>
      </c>
      <c r="J123" s="17" t="n">
        <v>0</v>
      </c>
      <c r="K123" s="17" t="n">
        <v>0</v>
      </c>
      <c r="L123" s="18" t="n">
        <f aca="false">H123-K123</f>
        <v>0</v>
      </c>
      <c r="M123" s="19" t="n">
        <v>0</v>
      </c>
      <c r="N123" s="4"/>
      <c r="O123" s="4"/>
    </row>
    <row r="124" customFormat="false" ht="51" hidden="false" customHeight="false" outlineLevel="0" collapsed="false">
      <c r="A124" s="30" t="s">
        <v>205</v>
      </c>
      <c r="B124" s="16" t="s">
        <v>44</v>
      </c>
      <c r="C124" s="16" t="s">
        <v>19</v>
      </c>
      <c r="D124" s="16" t="s">
        <v>204</v>
      </c>
      <c r="E124" s="17" t="n">
        <v>10</v>
      </c>
      <c r="F124" s="17" t="n">
        <v>10</v>
      </c>
      <c r="G124" s="17" t="n">
        <f aca="false">F124</f>
        <v>10</v>
      </c>
      <c r="H124" s="17" t="n">
        <v>10</v>
      </c>
      <c r="I124" s="17" t="n">
        <f aca="false">G124-H124</f>
        <v>0</v>
      </c>
      <c r="J124" s="17" t="n">
        <f aca="false">H124/G124*100</f>
        <v>100</v>
      </c>
      <c r="K124" s="17" t="n">
        <v>10</v>
      </c>
      <c r="L124" s="18" t="n">
        <f aca="false">H124-K124</f>
        <v>0</v>
      </c>
      <c r="M124" s="19" t="n">
        <f aca="false">H124/K124*100</f>
        <v>100</v>
      </c>
      <c r="N124" s="4"/>
      <c r="O124" s="4"/>
    </row>
    <row r="125" customFormat="false" ht="37.5" hidden="false" customHeight="true" outlineLevel="0" collapsed="false">
      <c r="A125" s="30" t="s">
        <v>169</v>
      </c>
      <c r="B125" s="16" t="s">
        <v>44</v>
      </c>
      <c r="C125" s="16" t="s">
        <v>19</v>
      </c>
      <c r="D125" s="16" t="s">
        <v>170</v>
      </c>
      <c r="E125" s="17" t="n">
        <v>20</v>
      </c>
      <c r="F125" s="17" t="n">
        <v>367</v>
      </c>
      <c r="G125" s="17" t="n">
        <f aca="false">F125</f>
        <v>367</v>
      </c>
      <c r="H125" s="17" t="n">
        <v>366.9</v>
      </c>
      <c r="I125" s="17" t="n">
        <f aca="false">G125-H125</f>
        <v>0.100000000000023</v>
      </c>
      <c r="J125" s="17" t="n">
        <f aca="false">H125/G125*100</f>
        <v>99.9727520435967</v>
      </c>
      <c r="K125" s="17" t="n">
        <v>366.9</v>
      </c>
      <c r="L125" s="18" t="n">
        <f aca="false">H125-K125</f>
        <v>0</v>
      </c>
      <c r="M125" s="19" t="n">
        <f aca="false">H125/K125*100</f>
        <v>100</v>
      </c>
      <c r="N125" s="4"/>
      <c r="O125" s="4"/>
    </row>
    <row r="126" customFormat="false" ht="24" hidden="false" customHeight="true" outlineLevel="0" collapsed="false">
      <c r="A126" s="30" t="s">
        <v>206</v>
      </c>
      <c r="B126" s="16" t="s">
        <v>44</v>
      </c>
      <c r="C126" s="16" t="s">
        <v>19</v>
      </c>
      <c r="D126" s="16" t="s">
        <v>207</v>
      </c>
      <c r="E126" s="17" t="n">
        <v>0</v>
      </c>
      <c r="F126" s="17" t="n">
        <v>500</v>
      </c>
      <c r="G126" s="17" t="n">
        <f aca="false">F126</f>
        <v>500</v>
      </c>
      <c r="H126" s="17" t="n">
        <v>500</v>
      </c>
      <c r="I126" s="17" t="n">
        <f aca="false">G126-H126</f>
        <v>0</v>
      </c>
      <c r="J126" s="17" t="n">
        <f aca="false">H126/G126*100</f>
        <v>100</v>
      </c>
      <c r="K126" s="17" t="n">
        <v>500</v>
      </c>
      <c r="L126" s="18" t="n">
        <f aca="false">H126-K126</f>
        <v>0</v>
      </c>
      <c r="M126" s="19" t="n">
        <f aca="false">H126/K126*100</f>
        <v>100</v>
      </c>
      <c r="N126" s="4"/>
      <c r="O126" s="4"/>
    </row>
    <row r="127" customFormat="false" ht="89.25" hidden="false" customHeight="false" outlineLevel="0" collapsed="false">
      <c r="A127" s="30" t="s">
        <v>208</v>
      </c>
      <c r="B127" s="16" t="s">
        <v>44</v>
      </c>
      <c r="C127" s="16" t="s">
        <v>19</v>
      </c>
      <c r="D127" s="16" t="s">
        <v>209</v>
      </c>
      <c r="E127" s="17" t="n">
        <v>0</v>
      </c>
      <c r="F127" s="17" t="n">
        <v>1166.7</v>
      </c>
      <c r="G127" s="17" t="n">
        <f aca="false">F127</f>
        <v>1166.7</v>
      </c>
      <c r="H127" s="17" t="n">
        <v>1165.5</v>
      </c>
      <c r="I127" s="17" t="n">
        <f aca="false">G127-H127</f>
        <v>1.20000000000005</v>
      </c>
      <c r="J127" s="17" t="n">
        <f aca="false">H127/G127*100</f>
        <v>99.8971457958344</v>
      </c>
      <c r="K127" s="17" t="n">
        <v>1165.5</v>
      </c>
      <c r="L127" s="18" t="n">
        <f aca="false">H127-K127</f>
        <v>0</v>
      </c>
      <c r="M127" s="19" t="n">
        <f aca="false">H127/K127*100</f>
        <v>100</v>
      </c>
      <c r="N127" s="4"/>
      <c r="O127" s="4"/>
    </row>
    <row r="128" customFormat="false" ht="25.5" hidden="false" customHeight="false" outlineLevel="0" collapsed="false">
      <c r="A128" s="30" t="s">
        <v>171</v>
      </c>
      <c r="B128" s="16" t="s">
        <v>44</v>
      </c>
      <c r="C128" s="16" t="s">
        <v>19</v>
      </c>
      <c r="D128" s="16" t="s">
        <v>172</v>
      </c>
      <c r="E128" s="17" t="n">
        <v>4701</v>
      </c>
      <c r="F128" s="17" t="n">
        <v>0</v>
      </c>
      <c r="G128" s="17" t="n">
        <f aca="false">F128</f>
        <v>0</v>
      </c>
      <c r="H128" s="17" t="n">
        <v>0</v>
      </c>
      <c r="I128" s="17" t="n">
        <f aca="false">G128-H128</f>
        <v>0</v>
      </c>
      <c r="J128" s="17" t="n">
        <v>0</v>
      </c>
      <c r="K128" s="17" t="n">
        <v>0</v>
      </c>
      <c r="L128" s="18" t="n">
        <f aca="false">H128-K128</f>
        <v>0</v>
      </c>
      <c r="M128" s="19" t="n">
        <v>0</v>
      </c>
      <c r="N128" s="4"/>
      <c r="O128" s="4"/>
    </row>
    <row r="129" customFormat="false" ht="63.75" hidden="false" customHeight="false" outlineLevel="0" collapsed="false">
      <c r="A129" s="30" t="s">
        <v>173</v>
      </c>
      <c r="B129" s="16" t="s">
        <v>44</v>
      </c>
      <c r="C129" s="16" t="s">
        <v>19</v>
      </c>
      <c r="D129" s="16" t="s">
        <v>174</v>
      </c>
      <c r="E129" s="17" t="n">
        <v>0</v>
      </c>
      <c r="F129" s="17" t="n">
        <v>5204.3</v>
      </c>
      <c r="G129" s="17" t="n">
        <f aca="false">F129</f>
        <v>5204.3</v>
      </c>
      <c r="H129" s="17" t="n">
        <v>5204.3</v>
      </c>
      <c r="I129" s="17" t="n">
        <f aca="false">G129-H129</f>
        <v>0</v>
      </c>
      <c r="J129" s="17" t="n">
        <f aca="false">H129/G129*100</f>
        <v>100</v>
      </c>
      <c r="K129" s="17" t="n">
        <v>5204.3</v>
      </c>
      <c r="L129" s="18" t="n">
        <f aca="false">H129-K129</f>
        <v>0</v>
      </c>
      <c r="M129" s="19" t="n">
        <f aca="false">H129/K129*100</f>
        <v>100</v>
      </c>
      <c r="N129" s="4"/>
      <c r="O129" s="4"/>
    </row>
    <row r="130" customFormat="false" ht="25.5" hidden="false" customHeight="false" outlineLevel="0" collapsed="false">
      <c r="A130" s="30" t="s">
        <v>49</v>
      </c>
      <c r="B130" s="16" t="s">
        <v>44</v>
      </c>
      <c r="C130" s="16" t="s">
        <v>19</v>
      </c>
      <c r="D130" s="16" t="s">
        <v>50</v>
      </c>
      <c r="E130" s="17" t="n">
        <v>0</v>
      </c>
      <c r="F130" s="17" t="n">
        <v>599.4</v>
      </c>
      <c r="G130" s="17" t="n">
        <f aca="false">F130</f>
        <v>599.4</v>
      </c>
      <c r="H130" s="17" t="n">
        <v>598.9</v>
      </c>
      <c r="I130" s="17" t="n">
        <f aca="false">G130-H130</f>
        <v>0.5</v>
      </c>
      <c r="J130" s="17" t="n">
        <f aca="false">H130/G130*100</f>
        <v>99.9165832499166</v>
      </c>
      <c r="K130" s="17" t="n">
        <v>598.9</v>
      </c>
      <c r="L130" s="18" t="n">
        <f aca="false">H130-K130</f>
        <v>0</v>
      </c>
      <c r="M130" s="19" t="n">
        <f aca="false">H130/K130*100</f>
        <v>100</v>
      </c>
      <c r="N130" s="4"/>
      <c r="O130" s="4"/>
    </row>
    <row r="131" customFormat="false" ht="25.5" hidden="false" customHeight="false" outlineLevel="0" collapsed="false">
      <c r="A131" s="30" t="s">
        <v>210</v>
      </c>
      <c r="B131" s="16" t="s">
        <v>44</v>
      </c>
      <c r="C131" s="16" t="s">
        <v>19</v>
      </c>
      <c r="D131" s="16" t="s">
        <v>211</v>
      </c>
      <c r="E131" s="17" t="n">
        <v>0</v>
      </c>
      <c r="F131" s="17" t="n">
        <v>0</v>
      </c>
      <c r="G131" s="17" t="n">
        <f aca="false">F131</f>
        <v>0</v>
      </c>
      <c r="H131" s="17" t="n">
        <v>0</v>
      </c>
      <c r="I131" s="17" t="n">
        <f aca="false">G131-H131</f>
        <v>0</v>
      </c>
      <c r="J131" s="17" t="n">
        <v>0</v>
      </c>
      <c r="K131" s="17" t="n">
        <v>0</v>
      </c>
      <c r="L131" s="18" t="n">
        <f aca="false">H131-K131</f>
        <v>0</v>
      </c>
      <c r="M131" s="19" t="n">
        <v>0</v>
      </c>
      <c r="N131" s="4"/>
      <c r="O131" s="4"/>
    </row>
    <row r="132" customFormat="false" ht="38.25" hidden="false" customHeight="false" outlineLevel="0" collapsed="false">
      <c r="A132" s="30" t="s">
        <v>85</v>
      </c>
      <c r="B132" s="16" t="s">
        <v>44</v>
      </c>
      <c r="C132" s="16" t="s">
        <v>19</v>
      </c>
      <c r="D132" s="16" t="s">
        <v>86</v>
      </c>
      <c r="E132" s="17" t="n">
        <v>0</v>
      </c>
      <c r="F132" s="17" t="n">
        <v>2000</v>
      </c>
      <c r="G132" s="17" t="n">
        <f aca="false">F132</f>
        <v>2000</v>
      </c>
      <c r="H132" s="17" t="n">
        <v>2000</v>
      </c>
      <c r="I132" s="17" t="n">
        <f aca="false">G132-H132</f>
        <v>0</v>
      </c>
      <c r="J132" s="17" t="n">
        <f aca="false">H132/G132*100</f>
        <v>100</v>
      </c>
      <c r="K132" s="17" t="n">
        <v>2000</v>
      </c>
      <c r="L132" s="18" t="n">
        <f aca="false">H132-K132</f>
        <v>0</v>
      </c>
      <c r="M132" s="19" t="n">
        <f aca="false">H132/K132*100</f>
        <v>100</v>
      </c>
      <c r="N132" s="4"/>
      <c r="O132" s="4"/>
    </row>
    <row r="133" customFormat="false" ht="25.5" hidden="false" customHeight="false" outlineLevel="0" collapsed="false">
      <c r="A133" s="30" t="s">
        <v>212</v>
      </c>
      <c r="B133" s="16" t="s">
        <v>44</v>
      </c>
      <c r="C133" s="16" t="s">
        <v>19</v>
      </c>
      <c r="D133" s="16" t="s">
        <v>213</v>
      </c>
      <c r="E133" s="17" t="n">
        <v>0</v>
      </c>
      <c r="F133" s="17" t="n">
        <v>0</v>
      </c>
      <c r="G133" s="17" t="n">
        <f aca="false">F133</f>
        <v>0</v>
      </c>
      <c r="H133" s="17" t="n">
        <v>0</v>
      </c>
      <c r="I133" s="17" t="n">
        <f aca="false">G133-H133</f>
        <v>0</v>
      </c>
      <c r="J133" s="17" t="n">
        <v>0</v>
      </c>
      <c r="K133" s="17" t="n">
        <v>0</v>
      </c>
      <c r="L133" s="18" t="n">
        <f aca="false">H133-K133</f>
        <v>0</v>
      </c>
      <c r="M133" s="19" t="n">
        <v>0</v>
      </c>
      <c r="N133" s="4"/>
      <c r="O133" s="4"/>
    </row>
    <row r="134" customFormat="false" ht="38.25" hidden="false" customHeight="false" outlineLevel="0" collapsed="false">
      <c r="A134" s="30" t="s">
        <v>214</v>
      </c>
      <c r="B134" s="16" t="s">
        <v>44</v>
      </c>
      <c r="C134" s="16" t="s">
        <v>19</v>
      </c>
      <c r="D134" s="16" t="s">
        <v>215</v>
      </c>
      <c r="E134" s="17" t="n">
        <v>0</v>
      </c>
      <c r="F134" s="17" t="n">
        <v>0</v>
      </c>
      <c r="G134" s="17" t="n">
        <f aca="false">F134</f>
        <v>0</v>
      </c>
      <c r="H134" s="17" t="n">
        <v>0</v>
      </c>
      <c r="I134" s="17" t="n">
        <f aca="false">G134-H134</f>
        <v>0</v>
      </c>
      <c r="J134" s="17" t="n">
        <v>0</v>
      </c>
      <c r="K134" s="17" t="n">
        <v>0</v>
      </c>
      <c r="L134" s="18" t="n">
        <f aca="false">H134-K134</f>
        <v>0</v>
      </c>
      <c r="M134" s="19" t="n">
        <v>0</v>
      </c>
      <c r="N134" s="4"/>
      <c r="O134" s="4"/>
    </row>
    <row r="135" customFormat="false" ht="27" hidden="false" customHeight="true" outlineLevel="0" collapsed="false">
      <c r="A135" s="30" t="s">
        <v>216</v>
      </c>
      <c r="B135" s="16" t="s">
        <v>44</v>
      </c>
      <c r="C135" s="16" t="s">
        <v>23</v>
      </c>
      <c r="D135" s="16" t="s">
        <v>217</v>
      </c>
      <c r="E135" s="17" t="n">
        <v>37515.1</v>
      </c>
      <c r="F135" s="17" t="n">
        <v>35015.1685</v>
      </c>
      <c r="G135" s="17" t="n">
        <f aca="false">F135</f>
        <v>35015.1685</v>
      </c>
      <c r="H135" s="17" t="n">
        <v>35014.28941</v>
      </c>
      <c r="I135" s="17" t="n">
        <f aca="false">G135-H135</f>
        <v>0.879090000002179</v>
      </c>
      <c r="J135" s="17" t="n">
        <f aca="false">H135/G135*100</f>
        <v>99.9974894023429</v>
      </c>
      <c r="K135" s="17" t="n">
        <v>25639.3</v>
      </c>
      <c r="L135" s="18" t="n">
        <f aca="false">H135-K135</f>
        <v>9374.98941</v>
      </c>
      <c r="M135" s="19" t="n">
        <f aca="false">H135/K135*100</f>
        <v>136.564919518084</v>
      </c>
      <c r="N135" s="4"/>
      <c r="O135" s="4"/>
    </row>
    <row r="136" customFormat="false" ht="18" hidden="false" customHeight="true" outlineLevel="0" collapsed="false">
      <c r="A136" s="30" t="s">
        <v>218</v>
      </c>
      <c r="B136" s="16" t="s">
        <v>44</v>
      </c>
      <c r="C136" s="16" t="s">
        <v>44</v>
      </c>
      <c r="D136" s="16"/>
      <c r="E136" s="17" t="n">
        <v>1496.7</v>
      </c>
      <c r="F136" s="17" t="n">
        <v>2204.1418</v>
      </c>
      <c r="G136" s="17" t="n">
        <f aca="false">F136</f>
        <v>2204.1418</v>
      </c>
      <c r="H136" s="17" t="n">
        <v>2197.076</v>
      </c>
      <c r="I136" s="17" t="n">
        <f aca="false">G136-H136</f>
        <v>7.06579999999985</v>
      </c>
      <c r="J136" s="17" t="n">
        <f aca="false">H136/G136*100</f>
        <v>99.6794307879829</v>
      </c>
      <c r="K136" s="17" t="n">
        <v>1823.985</v>
      </c>
      <c r="L136" s="18" t="n">
        <f aca="false">H136-K136</f>
        <v>373.091</v>
      </c>
      <c r="M136" s="19" t="n">
        <f aca="false">H136/K136*100</f>
        <v>120.454718651743</v>
      </c>
      <c r="N136" s="4"/>
      <c r="O136" s="4"/>
    </row>
    <row r="137" customFormat="false" ht="0.75" hidden="false" customHeight="true" outlineLevel="0" collapsed="false">
      <c r="A137" s="30" t="s">
        <v>219</v>
      </c>
      <c r="B137" s="16" t="s">
        <v>44</v>
      </c>
      <c r="C137" s="16" t="s">
        <v>44</v>
      </c>
      <c r="D137" s="16" t="s">
        <v>220</v>
      </c>
      <c r="E137" s="17" t="n">
        <v>0</v>
      </c>
      <c r="F137" s="17" t="n">
        <v>0</v>
      </c>
      <c r="G137" s="17" t="n">
        <f aca="false">F137</f>
        <v>0</v>
      </c>
      <c r="H137" s="17" t="n">
        <v>0</v>
      </c>
      <c r="I137" s="17" t="n">
        <f aca="false">G137-H137</f>
        <v>0</v>
      </c>
      <c r="J137" s="17" t="n">
        <v>0</v>
      </c>
      <c r="K137" s="17" t="n">
        <v>0</v>
      </c>
      <c r="L137" s="18" t="n">
        <f aca="false">H137-K137</f>
        <v>0</v>
      </c>
      <c r="M137" s="19" t="e">
        <f aca="false">H137/K137*100</f>
        <v>#DIV/0!</v>
      </c>
      <c r="N137" s="4"/>
      <c r="O137" s="4"/>
    </row>
    <row r="138" customFormat="false" ht="51" hidden="false" customHeight="false" outlineLevel="0" collapsed="false">
      <c r="A138" s="30" t="s">
        <v>221</v>
      </c>
      <c r="B138" s="16" t="s">
        <v>44</v>
      </c>
      <c r="C138" s="16" t="s">
        <v>44</v>
      </c>
      <c r="D138" s="16" t="s">
        <v>222</v>
      </c>
      <c r="E138" s="17" t="n">
        <v>0</v>
      </c>
      <c r="F138" s="17" t="n">
        <v>0</v>
      </c>
      <c r="G138" s="17" t="n">
        <f aca="false">F138</f>
        <v>0</v>
      </c>
      <c r="H138" s="17" t="n">
        <v>0</v>
      </c>
      <c r="I138" s="17" t="n">
        <f aca="false">G138-H138</f>
        <v>0</v>
      </c>
      <c r="J138" s="17" t="n">
        <v>0</v>
      </c>
      <c r="K138" s="17" t="n">
        <v>0</v>
      </c>
      <c r="L138" s="18" t="n">
        <f aca="false">H138-K138</f>
        <v>0</v>
      </c>
      <c r="M138" s="19" t="n">
        <v>0</v>
      </c>
      <c r="N138" s="4"/>
      <c r="O138" s="4"/>
    </row>
    <row r="139" customFormat="false" ht="49.5" hidden="false" customHeight="true" outlineLevel="0" collapsed="false">
      <c r="A139" s="30" t="s">
        <v>223</v>
      </c>
      <c r="B139" s="16" t="s">
        <v>44</v>
      </c>
      <c r="C139" s="16" t="s">
        <v>44</v>
      </c>
      <c r="D139" s="16" t="s">
        <v>224</v>
      </c>
      <c r="E139" s="17" t="n">
        <v>0</v>
      </c>
      <c r="F139" s="17" t="n">
        <v>621.1</v>
      </c>
      <c r="G139" s="17" t="n">
        <f aca="false">F139</f>
        <v>621.1</v>
      </c>
      <c r="H139" s="17" t="n">
        <v>621.1</v>
      </c>
      <c r="I139" s="17" t="n">
        <f aca="false">G139-H139</f>
        <v>0</v>
      </c>
      <c r="J139" s="17" t="n">
        <f aca="false">H139/G139*100</f>
        <v>100</v>
      </c>
      <c r="K139" s="17" t="n">
        <v>621.1</v>
      </c>
      <c r="L139" s="18" t="n">
        <f aca="false">H139-K139</f>
        <v>0</v>
      </c>
      <c r="M139" s="19" t="n">
        <f aca="false">H139/K139*100</f>
        <v>100</v>
      </c>
      <c r="N139" s="4"/>
      <c r="O139" s="4"/>
    </row>
    <row r="140" customFormat="false" ht="38.25" hidden="false" customHeight="false" outlineLevel="0" collapsed="false">
      <c r="A140" s="30" t="s">
        <v>225</v>
      </c>
      <c r="B140" s="16" t="s">
        <v>44</v>
      </c>
      <c r="C140" s="16" t="s">
        <v>44</v>
      </c>
      <c r="D140" s="16" t="s">
        <v>226</v>
      </c>
      <c r="E140" s="17" t="n">
        <v>0</v>
      </c>
      <c r="F140" s="17" t="n">
        <v>0</v>
      </c>
      <c r="G140" s="17" t="n">
        <f aca="false">F140</f>
        <v>0</v>
      </c>
      <c r="H140" s="17" t="n">
        <v>0</v>
      </c>
      <c r="I140" s="17" t="n">
        <f aca="false">G140-H140</f>
        <v>0</v>
      </c>
      <c r="J140" s="17" t="n">
        <v>0</v>
      </c>
      <c r="K140" s="17" t="n">
        <v>0</v>
      </c>
      <c r="L140" s="18" t="n">
        <f aca="false">H140-K140</f>
        <v>0</v>
      </c>
      <c r="M140" s="19" t="n">
        <v>0</v>
      </c>
      <c r="N140" s="4"/>
      <c r="O140" s="4"/>
    </row>
    <row r="141" customFormat="false" ht="38.25" hidden="false" customHeight="false" outlineLevel="0" collapsed="false">
      <c r="A141" s="30" t="s">
        <v>227</v>
      </c>
      <c r="B141" s="16" t="s">
        <v>44</v>
      </c>
      <c r="C141" s="16" t="s">
        <v>44</v>
      </c>
      <c r="D141" s="16" t="s">
        <v>226</v>
      </c>
      <c r="E141" s="17" t="n">
        <v>133.5</v>
      </c>
      <c r="F141" s="17" t="n">
        <v>141.3</v>
      </c>
      <c r="G141" s="17" t="n">
        <f aca="false">F141</f>
        <v>141.3</v>
      </c>
      <c r="H141" s="17" t="n">
        <v>141.1</v>
      </c>
      <c r="I141" s="17" t="n">
        <f aca="false">G141-H141</f>
        <v>0.200000000000017</v>
      </c>
      <c r="J141" s="17" t="n">
        <f aca="false">H141/G141*100</f>
        <v>99.8584571832979</v>
      </c>
      <c r="K141" s="17" t="n">
        <v>141.1</v>
      </c>
      <c r="L141" s="18" t="n">
        <f aca="false">H141-K141</f>
        <v>0</v>
      </c>
      <c r="M141" s="19" t="n">
        <f aca="false">H141/K141*100</f>
        <v>100</v>
      </c>
      <c r="N141" s="4"/>
      <c r="O141" s="4"/>
    </row>
    <row r="142" customFormat="false" ht="38.25" hidden="false" customHeight="false" outlineLevel="0" collapsed="false">
      <c r="A142" s="30" t="s">
        <v>228</v>
      </c>
      <c r="B142" s="16" t="s">
        <v>44</v>
      </c>
      <c r="C142" s="16" t="s">
        <v>44</v>
      </c>
      <c r="D142" s="16" t="s">
        <v>229</v>
      </c>
      <c r="E142" s="17" t="n">
        <v>150</v>
      </c>
      <c r="F142" s="17" t="n">
        <v>150</v>
      </c>
      <c r="G142" s="17" t="n">
        <f aca="false">F142</f>
        <v>150</v>
      </c>
      <c r="H142" s="17" t="n">
        <v>141.3</v>
      </c>
      <c r="I142" s="17" t="n">
        <f aca="false">G142-H142</f>
        <v>8.69999999999999</v>
      </c>
      <c r="J142" s="17" t="n">
        <f aca="false">H142/G142*100</f>
        <v>94.2</v>
      </c>
      <c r="K142" s="17" t="n">
        <v>141.3</v>
      </c>
      <c r="L142" s="18" t="n">
        <f aca="false">H142-K142</f>
        <v>0</v>
      </c>
      <c r="M142" s="19" t="n">
        <f aca="false">H142/K142*100</f>
        <v>100</v>
      </c>
      <c r="N142" s="4"/>
      <c r="O142" s="4"/>
    </row>
    <row r="143" customFormat="false" ht="50.25" hidden="false" customHeight="true" outlineLevel="0" collapsed="false">
      <c r="A143" s="30" t="s">
        <v>230</v>
      </c>
      <c r="B143" s="16" t="s">
        <v>44</v>
      </c>
      <c r="C143" s="16" t="s">
        <v>44</v>
      </c>
      <c r="D143" s="16" t="s">
        <v>231</v>
      </c>
      <c r="E143" s="17" t="n">
        <v>15</v>
      </c>
      <c r="F143" s="17" t="n">
        <v>15</v>
      </c>
      <c r="G143" s="17" t="n">
        <f aca="false">F143</f>
        <v>15</v>
      </c>
      <c r="H143" s="17" t="n">
        <v>14.3</v>
      </c>
      <c r="I143" s="17" t="n">
        <f aca="false">G143-H143</f>
        <v>0.699999999999999</v>
      </c>
      <c r="J143" s="17" t="n">
        <f aca="false">H143/G143*100</f>
        <v>95.3333333333333</v>
      </c>
      <c r="K143" s="17" t="n">
        <v>14.3</v>
      </c>
      <c r="L143" s="18" t="n">
        <f aca="false">H143-K143</f>
        <v>0</v>
      </c>
      <c r="M143" s="19" t="n">
        <f aca="false">H143/K143*100</f>
        <v>100</v>
      </c>
      <c r="N143" s="4"/>
      <c r="O143" s="4"/>
    </row>
    <row r="144" customFormat="false" ht="25.5" hidden="false" customHeight="false" outlineLevel="0" collapsed="false">
      <c r="A144" s="30" t="s">
        <v>212</v>
      </c>
      <c r="B144" s="16" t="s">
        <v>44</v>
      </c>
      <c r="C144" s="16" t="s">
        <v>44</v>
      </c>
      <c r="D144" s="16" t="s">
        <v>213</v>
      </c>
      <c r="E144" s="17" t="n">
        <v>0</v>
      </c>
      <c r="F144" s="17" t="n">
        <v>0</v>
      </c>
      <c r="G144" s="17" t="n">
        <f aca="false">F144</f>
        <v>0</v>
      </c>
      <c r="H144" s="17" t="n">
        <v>0</v>
      </c>
      <c r="I144" s="17" t="n">
        <f aca="false">G144-H144</f>
        <v>0</v>
      </c>
      <c r="J144" s="17" t="n">
        <v>0</v>
      </c>
      <c r="K144" s="17" t="n">
        <v>0</v>
      </c>
      <c r="L144" s="18" t="n">
        <f aca="false">H144-K144</f>
        <v>0</v>
      </c>
      <c r="M144" s="19" t="n">
        <v>0</v>
      </c>
      <c r="N144" s="4"/>
      <c r="O144" s="4"/>
    </row>
    <row r="145" customFormat="false" ht="15" hidden="false" customHeight="true" outlineLevel="0" collapsed="false">
      <c r="A145" s="30" t="s">
        <v>232</v>
      </c>
      <c r="B145" s="16" t="s">
        <v>44</v>
      </c>
      <c r="C145" s="16" t="s">
        <v>101</v>
      </c>
      <c r="D145" s="16"/>
      <c r="E145" s="17" t="n">
        <v>22324.7</v>
      </c>
      <c r="F145" s="17" t="n">
        <v>21384.71844</v>
      </c>
      <c r="G145" s="17" t="n">
        <f aca="false">F145</f>
        <v>21384.71844</v>
      </c>
      <c r="H145" s="17" t="n">
        <v>21223.13769</v>
      </c>
      <c r="I145" s="17" t="n">
        <f aca="false">G145-H145</f>
        <v>161.580750000001</v>
      </c>
      <c r="J145" s="17" t="n">
        <f aca="false">H145/G145*100</f>
        <v>99.2444102060387</v>
      </c>
      <c r="K145" s="17" t="n">
        <v>29897.71144</v>
      </c>
      <c r="L145" s="18" t="n">
        <f aca="false">H145-K145</f>
        <v>-8674.57375</v>
      </c>
      <c r="M145" s="19" t="n">
        <f aca="false">H145/K145*100</f>
        <v>70.9858269004686</v>
      </c>
      <c r="N145" s="4"/>
      <c r="O145" s="4"/>
    </row>
    <row r="146" customFormat="false" ht="15.75" hidden="false" customHeight="false" outlineLevel="0" collapsed="false">
      <c r="A146" s="30" t="s">
        <v>233</v>
      </c>
      <c r="B146" s="16" t="s">
        <v>44</v>
      </c>
      <c r="C146" s="16" t="s">
        <v>101</v>
      </c>
      <c r="D146" s="16" t="s">
        <v>234</v>
      </c>
      <c r="E146" s="17" t="n">
        <v>98</v>
      </c>
      <c r="F146" s="17" t="n">
        <v>117.8</v>
      </c>
      <c r="G146" s="17" t="n">
        <v>117.8</v>
      </c>
      <c r="H146" s="17" t="n">
        <v>117.8</v>
      </c>
      <c r="I146" s="17" t="n">
        <f aca="false">G146-H146</f>
        <v>0</v>
      </c>
      <c r="J146" s="17" t="n">
        <f aca="false">H146/G146*100</f>
        <v>100</v>
      </c>
      <c r="K146" s="17" t="n">
        <v>117.8</v>
      </c>
      <c r="L146" s="18" t="n">
        <f aca="false">H146-K146</f>
        <v>0</v>
      </c>
      <c r="M146" s="19" t="n">
        <f aca="false">H146/K146*100</f>
        <v>100</v>
      </c>
      <c r="N146" s="4"/>
      <c r="O146" s="4"/>
    </row>
    <row r="147" customFormat="false" ht="24.75" hidden="false" customHeight="true" outlineLevel="0" collapsed="false">
      <c r="A147" s="30" t="s">
        <v>235</v>
      </c>
      <c r="B147" s="16" t="s">
        <v>44</v>
      </c>
      <c r="C147" s="16" t="s">
        <v>101</v>
      </c>
      <c r="D147" s="16" t="s">
        <v>236</v>
      </c>
      <c r="E147" s="17" t="n">
        <v>25</v>
      </c>
      <c r="F147" s="17" t="n">
        <v>25</v>
      </c>
      <c r="G147" s="17" t="n">
        <v>25</v>
      </c>
      <c r="H147" s="17" t="n">
        <v>24.4</v>
      </c>
      <c r="I147" s="17" t="n">
        <f aca="false">G147-H147</f>
        <v>0.600000000000001</v>
      </c>
      <c r="J147" s="17" t="n">
        <f aca="false">H147/G147*100</f>
        <v>97.6</v>
      </c>
      <c r="K147" s="17" t="n">
        <v>24.4</v>
      </c>
      <c r="L147" s="18" t="n">
        <f aca="false">H147-K147</f>
        <v>0</v>
      </c>
      <c r="M147" s="19" t="n">
        <f aca="false">H147/K147*100</f>
        <v>100</v>
      </c>
      <c r="N147" s="4"/>
      <c r="O147" s="4"/>
    </row>
    <row r="148" customFormat="false" ht="38.25" hidden="false" customHeight="false" outlineLevel="0" collapsed="false">
      <c r="A148" s="30" t="s">
        <v>237</v>
      </c>
      <c r="B148" s="16" t="s">
        <v>44</v>
      </c>
      <c r="C148" s="16" t="s">
        <v>101</v>
      </c>
      <c r="D148" s="16" t="s">
        <v>238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f aca="false">G148-H148</f>
        <v>0</v>
      </c>
      <c r="J148" s="17" t="n">
        <v>0</v>
      </c>
      <c r="K148" s="17" t="n">
        <v>0</v>
      </c>
      <c r="L148" s="18" t="n">
        <f aca="false">H148-K148</f>
        <v>0</v>
      </c>
      <c r="M148" s="19" t="n">
        <v>0</v>
      </c>
      <c r="N148" s="4"/>
      <c r="O148" s="4"/>
    </row>
    <row r="149" customFormat="false" ht="38.25" hidden="false" customHeight="false" outlineLevel="0" collapsed="false">
      <c r="A149" s="30" t="s">
        <v>239</v>
      </c>
      <c r="B149" s="16" t="s">
        <v>44</v>
      </c>
      <c r="C149" s="16" t="s">
        <v>101</v>
      </c>
      <c r="D149" s="16" t="s">
        <v>238</v>
      </c>
      <c r="E149" s="17" t="n">
        <v>10</v>
      </c>
      <c r="F149" s="17" t="n">
        <v>10</v>
      </c>
      <c r="G149" s="17" t="n">
        <v>10</v>
      </c>
      <c r="H149" s="17" t="n">
        <v>9</v>
      </c>
      <c r="I149" s="17" t="n">
        <f aca="false">G149-H149</f>
        <v>1</v>
      </c>
      <c r="J149" s="17" t="n">
        <f aca="false">H149/G149*100</f>
        <v>90</v>
      </c>
      <c r="K149" s="17" t="n">
        <v>9</v>
      </c>
      <c r="L149" s="18" t="n">
        <f aca="false">H149-K149</f>
        <v>0</v>
      </c>
      <c r="M149" s="19" t="n">
        <f aca="false">H149/K149*100</f>
        <v>100</v>
      </c>
      <c r="N149" s="4"/>
      <c r="O149" s="4"/>
    </row>
    <row r="150" customFormat="false" ht="25.5" hidden="false" customHeight="false" outlineLevel="0" collapsed="false">
      <c r="A150" s="30" t="s">
        <v>30</v>
      </c>
      <c r="B150" s="16" t="s">
        <v>44</v>
      </c>
      <c r="C150" s="16" t="s">
        <v>101</v>
      </c>
      <c r="D150" s="16" t="s">
        <v>240</v>
      </c>
      <c r="E150" s="17" t="n">
        <v>1380.2</v>
      </c>
      <c r="F150" s="17" t="n">
        <v>2126.2</v>
      </c>
      <c r="G150" s="17" t="n">
        <v>2126.2</v>
      </c>
      <c r="H150" s="17" t="n">
        <v>1996.4</v>
      </c>
      <c r="I150" s="17" t="n">
        <f aca="false">G150-H150</f>
        <v>129.8</v>
      </c>
      <c r="J150" s="17" t="n">
        <f aca="false">H150/G150*100</f>
        <v>93.8952121155113</v>
      </c>
      <c r="K150" s="17" t="n">
        <v>1996.4</v>
      </c>
      <c r="L150" s="18" t="n">
        <f aca="false">H150-K150</f>
        <v>0</v>
      </c>
      <c r="M150" s="19" t="n">
        <f aca="false">H150/K150*100</f>
        <v>100</v>
      </c>
      <c r="N150" s="4"/>
      <c r="O150" s="4"/>
    </row>
    <row r="151" customFormat="false" ht="15.75" hidden="false" customHeight="false" outlineLevel="0" collapsed="false">
      <c r="A151" s="30" t="s">
        <v>241</v>
      </c>
      <c r="B151" s="16" t="s">
        <v>44</v>
      </c>
      <c r="C151" s="16" t="s">
        <v>101</v>
      </c>
      <c r="D151" s="16" t="s">
        <v>242</v>
      </c>
      <c r="E151" s="17" t="n">
        <v>883.6</v>
      </c>
      <c r="F151" s="17" t="n">
        <v>1313.6</v>
      </c>
      <c r="G151" s="17" t="n">
        <v>1313.6</v>
      </c>
      <c r="H151" s="17" t="n">
        <v>1267.1</v>
      </c>
      <c r="I151" s="17" t="n">
        <f aca="false">G151-H151</f>
        <v>46.5</v>
      </c>
      <c r="J151" s="17" t="n">
        <f aca="false">H151/G151*100</f>
        <v>96.4601096224117</v>
      </c>
      <c r="K151" s="17" t="n">
        <v>1267.1</v>
      </c>
      <c r="L151" s="18" t="n">
        <f aca="false">H151-K151</f>
        <v>0</v>
      </c>
      <c r="M151" s="19" t="n">
        <f aca="false">H151/K151*100</f>
        <v>100</v>
      </c>
      <c r="N151" s="4"/>
      <c r="O151" s="4"/>
    </row>
    <row r="152" customFormat="false" ht="25.5" hidden="false" customHeight="false" outlineLevel="0" collapsed="false">
      <c r="A152" s="30" t="s">
        <v>243</v>
      </c>
      <c r="B152" s="16" t="s">
        <v>44</v>
      </c>
      <c r="C152" s="16" t="s">
        <v>101</v>
      </c>
      <c r="D152" s="16" t="s">
        <v>244</v>
      </c>
      <c r="E152" s="17" t="n">
        <v>5954.2</v>
      </c>
      <c r="F152" s="17" t="n">
        <v>8617</v>
      </c>
      <c r="G152" s="17" t="n">
        <v>8617</v>
      </c>
      <c r="H152" s="17" t="n">
        <v>8480.9</v>
      </c>
      <c r="I152" s="17" t="n">
        <f aca="false">G152-H152</f>
        <v>136.1</v>
      </c>
      <c r="J152" s="17" t="n">
        <f aca="false">H152/G152*100</f>
        <v>98.4205640013926</v>
      </c>
      <c r="K152" s="17" t="n">
        <v>8480.9</v>
      </c>
      <c r="L152" s="18" t="n">
        <f aca="false">H152-K152</f>
        <v>0</v>
      </c>
      <c r="M152" s="19" t="n">
        <f aca="false">H152/K152*100</f>
        <v>100</v>
      </c>
      <c r="N152" s="4"/>
      <c r="O152" s="4"/>
    </row>
    <row r="153" customFormat="false" ht="25.5" hidden="false" customHeight="false" outlineLevel="0" collapsed="false">
      <c r="A153" s="30" t="s">
        <v>245</v>
      </c>
      <c r="B153" s="16" t="s">
        <v>44</v>
      </c>
      <c r="C153" s="16" t="s">
        <v>101</v>
      </c>
      <c r="D153" s="16" t="s">
        <v>246</v>
      </c>
      <c r="E153" s="17" t="n">
        <v>0</v>
      </c>
      <c r="F153" s="17" t="n">
        <v>52.7</v>
      </c>
      <c r="G153" s="17" t="n">
        <v>52.7</v>
      </c>
      <c r="H153" s="17" t="n">
        <v>52.7</v>
      </c>
      <c r="I153" s="17" t="n">
        <f aca="false">G153-H153</f>
        <v>0</v>
      </c>
      <c r="J153" s="17" t="n">
        <f aca="false">H153/G153*100</f>
        <v>100</v>
      </c>
      <c r="K153" s="17" t="n">
        <v>52.7</v>
      </c>
      <c r="L153" s="18" t="n">
        <f aca="false">H153-K153</f>
        <v>0</v>
      </c>
      <c r="M153" s="19" t="n">
        <f aca="false">H153/K153*100</f>
        <v>100</v>
      </c>
      <c r="N153" s="4"/>
      <c r="O153" s="4"/>
    </row>
    <row r="154" customFormat="false" ht="53.25" hidden="false" customHeight="true" outlineLevel="0" collapsed="false">
      <c r="A154" s="30" t="s">
        <v>247</v>
      </c>
      <c r="B154" s="16" t="s">
        <v>44</v>
      </c>
      <c r="C154" s="16" t="s">
        <v>101</v>
      </c>
      <c r="D154" s="16" t="s">
        <v>248</v>
      </c>
      <c r="E154" s="17" t="n">
        <v>385</v>
      </c>
      <c r="F154" s="17" t="n">
        <v>385</v>
      </c>
      <c r="G154" s="17" t="n">
        <v>385</v>
      </c>
      <c r="H154" s="17" t="n">
        <v>376</v>
      </c>
      <c r="I154" s="17" t="n">
        <f aca="false">G154-H154</f>
        <v>9</v>
      </c>
      <c r="J154" s="17" t="n">
        <f aca="false">H154/G154*100</f>
        <v>97.6623376623377</v>
      </c>
      <c r="K154" s="17" t="n">
        <v>376</v>
      </c>
      <c r="L154" s="18" t="n">
        <f aca="false">H154-K154</f>
        <v>0</v>
      </c>
      <c r="M154" s="19" t="n">
        <f aca="false">H154/K154*100</f>
        <v>100</v>
      </c>
      <c r="N154" s="4"/>
      <c r="O154" s="4"/>
    </row>
    <row r="155" customFormat="false" ht="41.25" hidden="false" customHeight="true" outlineLevel="0" collapsed="false">
      <c r="A155" s="30" t="s">
        <v>249</v>
      </c>
      <c r="B155" s="16" t="s">
        <v>44</v>
      </c>
      <c r="C155" s="16" t="s">
        <v>101</v>
      </c>
      <c r="D155" s="16" t="s">
        <v>250</v>
      </c>
      <c r="E155" s="17" t="n">
        <v>393</v>
      </c>
      <c r="F155" s="17" t="n">
        <v>393</v>
      </c>
      <c r="G155" s="17" t="n">
        <v>393</v>
      </c>
      <c r="H155" s="17" t="n">
        <v>379.5</v>
      </c>
      <c r="I155" s="17" t="n">
        <f aca="false">G155-H155</f>
        <v>13.5</v>
      </c>
      <c r="J155" s="17" t="n">
        <f aca="false">H155/G155*100</f>
        <v>96.5648854961832</v>
      </c>
      <c r="K155" s="17" t="n">
        <v>379.5</v>
      </c>
      <c r="L155" s="18" t="n">
        <f aca="false">H155-K155</f>
        <v>0</v>
      </c>
      <c r="M155" s="19" t="n">
        <f aca="false">H155/K155*100</f>
        <v>100</v>
      </c>
      <c r="N155" s="4"/>
      <c r="O155" s="4"/>
    </row>
    <row r="156" customFormat="false" ht="30.75" hidden="false" customHeight="true" outlineLevel="0" collapsed="false">
      <c r="A156" s="30" t="s">
        <v>49</v>
      </c>
      <c r="B156" s="16" t="s">
        <v>44</v>
      </c>
      <c r="C156" s="16" t="s">
        <v>101</v>
      </c>
      <c r="D156" s="16" t="s">
        <v>50</v>
      </c>
      <c r="E156" s="17" t="n">
        <v>0</v>
      </c>
      <c r="F156" s="17" t="n">
        <v>94.5</v>
      </c>
      <c r="G156" s="17" t="n">
        <v>94.5</v>
      </c>
      <c r="H156" s="17" t="n">
        <v>94.5</v>
      </c>
      <c r="I156" s="17" t="n">
        <f aca="false">G156-H156</f>
        <v>0</v>
      </c>
      <c r="J156" s="17" t="n">
        <f aca="false">H156/G156*100</f>
        <v>100</v>
      </c>
      <c r="K156" s="17" t="n">
        <v>94.5</v>
      </c>
      <c r="L156" s="18" t="n">
        <f aca="false">H156-K156</f>
        <v>0</v>
      </c>
      <c r="M156" s="19" t="n">
        <f aca="false">H156/K156*100</f>
        <v>100</v>
      </c>
      <c r="N156" s="4"/>
      <c r="O156" s="4"/>
    </row>
    <row r="157" customFormat="false" ht="15.75" hidden="false" customHeight="false" outlineLevel="0" collapsed="false">
      <c r="A157" s="10" t="s">
        <v>251</v>
      </c>
      <c r="B157" s="11" t="s">
        <v>109</v>
      </c>
      <c r="C157" s="11" t="s">
        <v>17</v>
      </c>
      <c r="D157" s="11"/>
      <c r="E157" s="12" t="n">
        <f aca="false">E158+E190+E192</f>
        <v>132238.4</v>
      </c>
      <c r="F157" s="12" t="n">
        <f aca="false">F158+F190+F192</f>
        <v>151318.63573</v>
      </c>
      <c r="G157" s="12" t="n">
        <f aca="false">G158+G190+G192</f>
        <v>151318.63573</v>
      </c>
      <c r="H157" s="12" t="n">
        <f aca="false">H158+H190+H192</f>
        <v>151170.98407</v>
      </c>
      <c r="I157" s="12" t="n">
        <f aca="false">G157-H157</f>
        <v>147.651660000003</v>
      </c>
      <c r="J157" s="12" t="n">
        <f aca="false">H157/G157*100</f>
        <v>99.9024233470731</v>
      </c>
      <c r="K157" s="12" t="n">
        <f aca="false">K158+K190+K192</f>
        <v>153392.94218</v>
      </c>
      <c r="L157" s="13" t="n">
        <f aca="false">L158+L190+L192</f>
        <v>-2221.95811000001</v>
      </c>
      <c r="M157" s="14" t="n">
        <f aca="false">H157/K157*100</f>
        <v>98.5514600095534</v>
      </c>
      <c r="N157" s="4"/>
      <c r="O157" s="4"/>
    </row>
    <row r="158" customFormat="false" ht="15.75" hidden="false" customHeight="false" outlineLevel="0" collapsed="false">
      <c r="A158" s="30" t="s">
        <v>252</v>
      </c>
      <c r="B158" s="16" t="s">
        <v>109</v>
      </c>
      <c r="C158" s="16" t="s">
        <v>16</v>
      </c>
      <c r="D158" s="16"/>
      <c r="E158" s="17" t="n">
        <v>124764.3</v>
      </c>
      <c r="F158" s="17" t="n">
        <v>143820.40551</v>
      </c>
      <c r="G158" s="17" t="n">
        <f aca="false">F158</f>
        <v>143820.40551</v>
      </c>
      <c r="H158" s="17" t="n">
        <v>143684.22939</v>
      </c>
      <c r="I158" s="17" t="n">
        <f aca="false">G158-H158</f>
        <v>136.176120000018</v>
      </c>
      <c r="J158" s="17" t="n">
        <f aca="false">H158/G158*100</f>
        <v>99.9053151605872</v>
      </c>
      <c r="K158" s="17" t="n">
        <v>146696.82462</v>
      </c>
      <c r="L158" s="18" t="n">
        <f aca="false">H158-K158</f>
        <v>-3012.59523000001</v>
      </c>
      <c r="M158" s="19" t="n">
        <f aca="false">H158/K158*100</f>
        <v>97.946380068005</v>
      </c>
      <c r="N158" s="4"/>
      <c r="O158" s="4"/>
    </row>
    <row r="159" customFormat="false" ht="25.5" hidden="false" customHeight="false" outlineLevel="0" collapsed="false">
      <c r="A159" s="30" t="s">
        <v>253</v>
      </c>
      <c r="B159" s="16" t="s">
        <v>109</v>
      </c>
      <c r="C159" s="16" t="s">
        <v>16</v>
      </c>
      <c r="D159" s="16" t="s">
        <v>254</v>
      </c>
      <c r="E159" s="17" t="n">
        <v>28220.3</v>
      </c>
      <c r="F159" s="17" t="n">
        <v>37364</v>
      </c>
      <c r="G159" s="17" t="n">
        <f aca="false">F159</f>
        <v>37364</v>
      </c>
      <c r="H159" s="17" t="n">
        <v>37364</v>
      </c>
      <c r="I159" s="17" t="n">
        <f aca="false">G159-H159</f>
        <v>0</v>
      </c>
      <c r="J159" s="17" t="n">
        <f aca="false">H159/G159*100</f>
        <v>100</v>
      </c>
      <c r="K159" s="17" t="n">
        <v>37364</v>
      </c>
      <c r="L159" s="18" t="n">
        <f aca="false">H159-K159</f>
        <v>0</v>
      </c>
      <c r="M159" s="19" t="n">
        <f aca="false">H159/K159*100</f>
        <v>100</v>
      </c>
      <c r="N159" s="4"/>
      <c r="O159" s="4"/>
    </row>
    <row r="160" customFormat="false" ht="90" hidden="false" customHeight="true" outlineLevel="0" collapsed="false">
      <c r="A160" s="30" t="s">
        <v>255</v>
      </c>
      <c r="B160" s="16" t="s">
        <v>109</v>
      </c>
      <c r="C160" s="16" t="s">
        <v>16</v>
      </c>
      <c r="D160" s="16" t="s">
        <v>256</v>
      </c>
      <c r="E160" s="17" t="n">
        <v>0</v>
      </c>
      <c r="F160" s="17" t="n">
        <v>0</v>
      </c>
      <c r="G160" s="17" t="n">
        <f aca="false">F160</f>
        <v>0</v>
      </c>
      <c r="H160" s="17" t="n">
        <v>0</v>
      </c>
      <c r="I160" s="17" t="n">
        <f aca="false">G160-H160</f>
        <v>0</v>
      </c>
      <c r="J160" s="17" t="n">
        <v>0</v>
      </c>
      <c r="K160" s="17" t="n">
        <v>0</v>
      </c>
      <c r="L160" s="18" t="n">
        <f aca="false">H160-K160</f>
        <v>0</v>
      </c>
      <c r="M160" s="19" t="n">
        <v>0</v>
      </c>
      <c r="N160" s="4"/>
      <c r="O160" s="4"/>
    </row>
    <row r="161" customFormat="false" ht="38.25" hidden="false" customHeight="false" outlineLevel="0" collapsed="false">
      <c r="A161" s="30" t="s">
        <v>180</v>
      </c>
      <c r="B161" s="16" t="s">
        <v>109</v>
      </c>
      <c r="C161" s="16" t="s">
        <v>16</v>
      </c>
      <c r="D161" s="16" t="s">
        <v>257</v>
      </c>
      <c r="E161" s="17" t="n">
        <v>0</v>
      </c>
      <c r="F161" s="17" t="n">
        <v>0</v>
      </c>
      <c r="G161" s="17" t="n">
        <f aca="false">F161</f>
        <v>0</v>
      </c>
      <c r="H161" s="17" t="n">
        <v>0</v>
      </c>
      <c r="I161" s="17" t="n">
        <f aca="false">G161-H161</f>
        <v>0</v>
      </c>
      <c r="J161" s="17" t="n">
        <v>0</v>
      </c>
      <c r="K161" s="17" t="n">
        <v>0</v>
      </c>
      <c r="L161" s="18" t="n">
        <f aca="false">H161-K161</f>
        <v>0</v>
      </c>
      <c r="M161" s="19" t="n">
        <v>0</v>
      </c>
      <c r="N161" s="4"/>
      <c r="O161" s="4"/>
    </row>
    <row r="162" customFormat="false" ht="38.25" hidden="false" customHeight="false" outlineLevel="0" collapsed="false">
      <c r="A162" s="30" t="s">
        <v>258</v>
      </c>
      <c r="B162" s="16" t="s">
        <v>109</v>
      </c>
      <c r="C162" s="16" t="s">
        <v>16</v>
      </c>
      <c r="D162" s="16" t="s">
        <v>259</v>
      </c>
      <c r="E162" s="17" t="n">
        <v>0</v>
      </c>
      <c r="F162" s="17" t="n">
        <v>0</v>
      </c>
      <c r="G162" s="17" t="n">
        <f aca="false">F162</f>
        <v>0</v>
      </c>
      <c r="H162" s="17" t="n">
        <v>0</v>
      </c>
      <c r="I162" s="17" t="n">
        <f aca="false">G162-H162</f>
        <v>0</v>
      </c>
      <c r="J162" s="17" t="n">
        <v>0</v>
      </c>
      <c r="K162" s="17" t="n">
        <v>0</v>
      </c>
      <c r="L162" s="18" t="n">
        <f aca="false">H162-K162</f>
        <v>0</v>
      </c>
      <c r="M162" s="19" t="n">
        <v>0</v>
      </c>
      <c r="N162" s="4"/>
      <c r="O162" s="4"/>
    </row>
    <row r="163" customFormat="false" ht="38.25" hidden="false" customHeight="false" outlineLevel="0" collapsed="false">
      <c r="A163" s="30" t="s">
        <v>260</v>
      </c>
      <c r="B163" s="16" t="s">
        <v>109</v>
      </c>
      <c r="C163" s="16" t="s">
        <v>16</v>
      </c>
      <c r="D163" s="16" t="s">
        <v>261</v>
      </c>
      <c r="E163" s="17" t="n">
        <v>0</v>
      </c>
      <c r="F163" s="17" t="n">
        <v>0</v>
      </c>
      <c r="G163" s="17" t="n">
        <f aca="false">F163</f>
        <v>0</v>
      </c>
      <c r="H163" s="17" t="n">
        <v>0</v>
      </c>
      <c r="I163" s="17" t="n">
        <f aca="false">G163-H163</f>
        <v>0</v>
      </c>
      <c r="J163" s="17" t="n">
        <v>0</v>
      </c>
      <c r="K163" s="17" t="n">
        <v>0</v>
      </c>
      <c r="L163" s="18" t="n">
        <f aca="false">H163-K163</f>
        <v>0</v>
      </c>
      <c r="M163" s="19" t="n">
        <v>0</v>
      </c>
      <c r="N163" s="4"/>
      <c r="O163" s="4"/>
    </row>
    <row r="164" customFormat="false" ht="51" hidden="false" customHeight="false" outlineLevel="0" collapsed="false">
      <c r="A164" s="30" t="s">
        <v>262</v>
      </c>
      <c r="B164" s="16" t="s">
        <v>109</v>
      </c>
      <c r="C164" s="16" t="s">
        <v>16</v>
      </c>
      <c r="D164" s="16" t="s">
        <v>263</v>
      </c>
      <c r="E164" s="17" t="n">
        <v>0</v>
      </c>
      <c r="F164" s="17" t="n">
        <v>0</v>
      </c>
      <c r="G164" s="17" t="n">
        <f aca="false">F164</f>
        <v>0</v>
      </c>
      <c r="H164" s="17" t="n">
        <v>0</v>
      </c>
      <c r="I164" s="17" t="n">
        <f aca="false">G164-H164</f>
        <v>0</v>
      </c>
      <c r="J164" s="17" t="n">
        <v>0</v>
      </c>
      <c r="K164" s="17" t="n">
        <v>0</v>
      </c>
      <c r="L164" s="18" t="n">
        <f aca="false">H164-K164</f>
        <v>0</v>
      </c>
      <c r="M164" s="19" t="n">
        <v>0</v>
      </c>
      <c r="N164" s="4"/>
      <c r="O164" s="4"/>
    </row>
    <row r="165" customFormat="false" ht="51" hidden="false" customHeight="false" outlineLevel="0" collapsed="false">
      <c r="A165" s="30" t="s">
        <v>264</v>
      </c>
      <c r="B165" s="16" t="s">
        <v>109</v>
      </c>
      <c r="C165" s="16" t="s">
        <v>16</v>
      </c>
      <c r="D165" s="16" t="s">
        <v>263</v>
      </c>
      <c r="E165" s="17" t="n">
        <v>20</v>
      </c>
      <c r="F165" s="17" t="n">
        <v>20</v>
      </c>
      <c r="G165" s="17" t="n">
        <f aca="false">F165</f>
        <v>20</v>
      </c>
      <c r="H165" s="17" t="n">
        <v>20</v>
      </c>
      <c r="I165" s="17" t="n">
        <f aca="false">G165-H165</f>
        <v>0</v>
      </c>
      <c r="J165" s="17" t="n">
        <f aca="false">H165/G165*100</f>
        <v>100</v>
      </c>
      <c r="K165" s="17" t="n">
        <v>20</v>
      </c>
      <c r="L165" s="18" t="n">
        <f aca="false">H165-K165</f>
        <v>0</v>
      </c>
      <c r="M165" s="19" t="n">
        <f aca="false">H165/K165*100</f>
        <v>100</v>
      </c>
      <c r="N165" s="4"/>
      <c r="O165" s="4"/>
    </row>
    <row r="166" customFormat="false" ht="18.75" hidden="false" customHeight="true" outlineLevel="0" collapsed="false">
      <c r="A166" s="30" t="s">
        <v>265</v>
      </c>
      <c r="B166" s="16" t="s">
        <v>109</v>
      </c>
      <c r="C166" s="16" t="s">
        <v>16</v>
      </c>
      <c r="D166" s="16" t="s">
        <v>266</v>
      </c>
      <c r="E166" s="17" t="n">
        <v>0</v>
      </c>
      <c r="F166" s="17" t="n">
        <v>0</v>
      </c>
      <c r="G166" s="17" t="n">
        <f aca="false">F166</f>
        <v>0</v>
      </c>
      <c r="H166" s="17" t="n">
        <v>0</v>
      </c>
      <c r="I166" s="17" t="n">
        <f aca="false">G166-H166</f>
        <v>0</v>
      </c>
      <c r="J166" s="17" t="n">
        <v>0</v>
      </c>
      <c r="K166" s="17" t="n">
        <v>0</v>
      </c>
      <c r="L166" s="18" t="n">
        <f aca="false">H166-K166</f>
        <v>0</v>
      </c>
      <c r="M166" s="19" t="n">
        <v>0</v>
      </c>
      <c r="N166" s="4"/>
      <c r="O166" s="4"/>
    </row>
    <row r="167" customFormat="false" ht="51.75" hidden="false" customHeight="true" outlineLevel="0" collapsed="false">
      <c r="A167" s="30" t="s">
        <v>267</v>
      </c>
      <c r="B167" s="16" t="s">
        <v>109</v>
      </c>
      <c r="C167" s="16" t="s">
        <v>16</v>
      </c>
      <c r="D167" s="16" t="s">
        <v>266</v>
      </c>
      <c r="E167" s="17" t="n">
        <v>20</v>
      </c>
      <c r="F167" s="17" t="n">
        <v>20</v>
      </c>
      <c r="G167" s="17" t="n">
        <f aca="false">F167</f>
        <v>20</v>
      </c>
      <c r="H167" s="17" t="n">
        <v>20</v>
      </c>
      <c r="I167" s="17" t="n">
        <f aca="false">G167-H167</f>
        <v>0</v>
      </c>
      <c r="J167" s="17" t="n">
        <f aca="false">H167/G167*100</f>
        <v>100</v>
      </c>
      <c r="K167" s="17" t="n">
        <v>20</v>
      </c>
      <c r="L167" s="18" t="n">
        <f aca="false">H167-K167</f>
        <v>0</v>
      </c>
      <c r="M167" s="19" t="n">
        <f aca="false">H167/K167*100</f>
        <v>100</v>
      </c>
      <c r="N167" s="4"/>
      <c r="O167" s="4"/>
    </row>
    <row r="168" customFormat="false" ht="76.5" hidden="false" customHeight="false" outlineLevel="0" collapsed="false">
      <c r="A168" s="30" t="s">
        <v>268</v>
      </c>
      <c r="B168" s="16" t="s">
        <v>109</v>
      </c>
      <c r="C168" s="16" t="s">
        <v>16</v>
      </c>
      <c r="D168" s="16" t="s">
        <v>269</v>
      </c>
      <c r="E168" s="17" t="n">
        <v>0</v>
      </c>
      <c r="F168" s="17" t="n">
        <v>0</v>
      </c>
      <c r="G168" s="17" t="n">
        <f aca="false">F168</f>
        <v>0</v>
      </c>
      <c r="H168" s="17" t="n">
        <v>0</v>
      </c>
      <c r="I168" s="17" t="n">
        <f aca="false">G168-H168</f>
        <v>0</v>
      </c>
      <c r="J168" s="17" t="n">
        <v>0</v>
      </c>
      <c r="K168" s="17" t="n">
        <v>0</v>
      </c>
      <c r="L168" s="18" t="n">
        <f aca="false">H168-K168</f>
        <v>0</v>
      </c>
      <c r="M168" s="19" t="n">
        <v>0</v>
      </c>
      <c r="N168" s="4"/>
      <c r="O168" s="4"/>
    </row>
    <row r="169" customFormat="false" ht="14.25" hidden="false" customHeight="true" outlineLevel="0" collapsed="false">
      <c r="A169" s="30" t="s">
        <v>270</v>
      </c>
      <c r="B169" s="16" t="s">
        <v>109</v>
      </c>
      <c r="C169" s="16" t="s">
        <v>16</v>
      </c>
      <c r="D169" s="16" t="s">
        <v>271</v>
      </c>
      <c r="E169" s="17" t="n">
        <v>0</v>
      </c>
      <c r="F169" s="17" t="n">
        <v>0</v>
      </c>
      <c r="G169" s="17" t="n">
        <f aca="false">F169</f>
        <v>0</v>
      </c>
      <c r="H169" s="17" t="n">
        <v>0</v>
      </c>
      <c r="I169" s="17" t="n">
        <f aca="false">G169-H169</f>
        <v>0</v>
      </c>
      <c r="J169" s="17" t="n">
        <v>0</v>
      </c>
      <c r="K169" s="17" t="n">
        <v>0</v>
      </c>
      <c r="L169" s="18" t="n">
        <f aca="false">H169-K169</f>
        <v>0</v>
      </c>
      <c r="M169" s="19" t="n">
        <v>0</v>
      </c>
      <c r="N169" s="4"/>
      <c r="O169" s="4"/>
    </row>
    <row r="170" customFormat="false" ht="25.5" hidden="false" customHeight="false" outlineLevel="0" collapsed="false">
      <c r="A170" s="30" t="s">
        <v>272</v>
      </c>
      <c r="B170" s="16" t="s">
        <v>109</v>
      </c>
      <c r="C170" s="16" t="s">
        <v>16</v>
      </c>
      <c r="D170" s="16" t="s">
        <v>271</v>
      </c>
      <c r="E170" s="17" t="n">
        <v>15</v>
      </c>
      <c r="F170" s="17" t="n">
        <v>15</v>
      </c>
      <c r="G170" s="17" t="n">
        <f aca="false">F170</f>
        <v>15</v>
      </c>
      <c r="H170" s="17" t="n">
        <v>15</v>
      </c>
      <c r="I170" s="17" t="n">
        <f aca="false">G170-H170</f>
        <v>0</v>
      </c>
      <c r="J170" s="17" t="n">
        <f aca="false">H170/G170*100</f>
        <v>100</v>
      </c>
      <c r="K170" s="17" t="n">
        <v>15</v>
      </c>
      <c r="L170" s="18" t="n">
        <f aca="false">H170-K170</f>
        <v>0</v>
      </c>
      <c r="M170" s="19" t="n">
        <f aca="false">H170/K170*100</f>
        <v>100</v>
      </c>
      <c r="N170" s="4"/>
      <c r="O170" s="4"/>
    </row>
    <row r="171" customFormat="false" ht="25.5" hidden="false" customHeight="false" outlineLevel="0" collapsed="false">
      <c r="A171" s="30" t="s">
        <v>273</v>
      </c>
      <c r="B171" s="16" t="s">
        <v>109</v>
      </c>
      <c r="C171" s="16" t="s">
        <v>16</v>
      </c>
      <c r="D171" s="16" t="s">
        <v>274</v>
      </c>
      <c r="E171" s="17" t="n">
        <v>823.8</v>
      </c>
      <c r="F171" s="17" t="n">
        <v>1095.1</v>
      </c>
      <c r="G171" s="17" t="n">
        <f aca="false">F171</f>
        <v>1095.1</v>
      </c>
      <c r="H171" s="17" t="n">
        <v>1093.7</v>
      </c>
      <c r="I171" s="17" t="n">
        <f aca="false">G171-H171</f>
        <v>1.39999999999986</v>
      </c>
      <c r="J171" s="17" t="n">
        <f aca="false">H171/G171*100</f>
        <v>99.8721577938088</v>
      </c>
      <c r="K171" s="17" t="n">
        <v>1093.7</v>
      </c>
      <c r="L171" s="18" t="n">
        <f aca="false">H171-K171</f>
        <v>0</v>
      </c>
      <c r="M171" s="19" t="n">
        <f aca="false">H171/K171*100</f>
        <v>100</v>
      </c>
      <c r="N171" s="4"/>
      <c r="O171" s="4"/>
    </row>
    <row r="172" customFormat="false" ht="14.25" hidden="false" customHeight="true" outlineLevel="0" collapsed="false">
      <c r="A172" s="30" t="s">
        <v>275</v>
      </c>
      <c r="B172" s="16" t="s">
        <v>109</v>
      </c>
      <c r="C172" s="16" t="s">
        <v>16</v>
      </c>
      <c r="D172" s="16" t="s">
        <v>276</v>
      </c>
      <c r="E172" s="17" t="n">
        <v>0</v>
      </c>
      <c r="F172" s="17" t="n">
        <v>6.4</v>
      </c>
      <c r="G172" s="17" t="n">
        <f aca="false">F172</f>
        <v>6.4</v>
      </c>
      <c r="H172" s="17" t="n">
        <v>6.4</v>
      </c>
      <c r="I172" s="17" t="n">
        <f aca="false">G172-H172</f>
        <v>0</v>
      </c>
      <c r="J172" s="17" t="n">
        <f aca="false">H172/G172*100</f>
        <v>100</v>
      </c>
      <c r="K172" s="17" t="n">
        <v>6.4</v>
      </c>
      <c r="L172" s="18" t="n">
        <f aca="false">H172-K172</f>
        <v>0</v>
      </c>
      <c r="M172" s="19" t="n">
        <f aca="false">H172/K172*100</f>
        <v>100</v>
      </c>
      <c r="N172" s="4"/>
      <c r="O172" s="4"/>
    </row>
    <row r="173" customFormat="false" ht="25.5" hidden="false" customHeight="false" outlineLevel="0" collapsed="false">
      <c r="A173" s="30" t="s">
        <v>277</v>
      </c>
      <c r="B173" s="16" t="s">
        <v>109</v>
      </c>
      <c r="C173" s="16" t="s">
        <v>16</v>
      </c>
      <c r="D173" s="16" t="s">
        <v>278</v>
      </c>
      <c r="E173" s="17" t="n">
        <v>0</v>
      </c>
      <c r="F173" s="17" t="n">
        <v>36.5</v>
      </c>
      <c r="G173" s="17" t="n">
        <f aca="false">F173</f>
        <v>36.5</v>
      </c>
      <c r="H173" s="17" t="n">
        <v>36.5</v>
      </c>
      <c r="I173" s="17" t="n">
        <f aca="false">G173-H173</f>
        <v>0</v>
      </c>
      <c r="J173" s="17" t="n">
        <f aca="false">H173/G173*100</f>
        <v>100</v>
      </c>
      <c r="K173" s="17" t="n">
        <v>36.5</v>
      </c>
      <c r="L173" s="18" t="n">
        <f aca="false">H173-K173</f>
        <v>0</v>
      </c>
      <c r="M173" s="19" t="n">
        <f aca="false">H173/K173*100</f>
        <v>100</v>
      </c>
      <c r="N173" s="4"/>
      <c r="O173" s="4"/>
    </row>
    <row r="174" customFormat="false" ht="16.5" hidden="false" customHeight="true" outlineLevel="0" collapsed="false">
      <c r="A174" s="30" t="s">
        <v>279</v>
      </c>
      <c r="B174" s="16" t="s">
        <v>109</v>
      </c>
      <c r="C174" s="16" t="s">
        <v>16</v>
      </c>
      <c r="D174" s="16" t="s">
        <v>280</v>
      </c>
      <c r="E174" s="17" t="n">
        <v>8147.4</v>
      </c>
      <c r="F174" s="17" t="n">
        <v>10316.6</v>
      </c>
      <c r="G174" s="17" t="n">
        <f aca="false">F174</f>
        <v>10316.6</v>
      </c>
      <c r="H174" s="17" t="n">
        <v>10306.5</v>
      </c>
      <c r="I174" s="17" t="n">
        <f aca="false">G174-H174</f>
        <v>10.1000000000004</v>
      </c>
      <c r="J174" s="17" t="n">
        <f aca="false">H174/G174*100</f>
        <v>99.9020995289146</v>
      </c>
      <c r="K174" s="17" t="n">
        <v>10306.5</v>
      </c>
      <c r="L174" s="18" t="n">
        <f aca="false">H174-K174</f>
        <v>0</v>
      </c>
      <c r="M174" s="19" t="n">
        <f aca="false">H174/K174*100</f>
        <v>100</v>
      </c>
      <c r="N174" s="4"/>
      <c r="O174" s="4"/>
    </row>
    <row r="175" customFormat="false" ht="63.75" hidden="false" customHeight="false" outlineLevel="0" collapsed="false">
      <c r="A175" s="30" t="s">
        <v>281</v>
      </c>
      <c r="B175" s="16" t="s">
        <v>109</v>
      </c>
      <c r="C175" s="16" t="s">
        <v>16</v>
      </c>
      <c r="D175" s="16" t="s">
        <v>282</v>
      </c>
      <c r="E175" s="17" t="n">
        <v>0</v>
      </c>
      <c r="F175" s="17" t="n">
        <v>25.6</v>
      </c>
      <c r="G175" s="17" t="n">
        <f aca="false">F175</f>
        <v>25.6</v>
      </c>
      <c r="H175" s="17" t="n">
        <v>25.6</v>
      </c>
      <c r="I175" s="17" t="n">
        <f aca="false">G175-H175</f>
        <v>0</v>
      </c>
      <c r="J175" s="17" t="n">
        <f aca="false">H175/G175*100</f>
        <v>100</v>
      </c>
      <c r="K175" s="17" t="n">
        <v>25.6</v>
      </c>
      <c r="L175" s="18" t="n">
        <f aca="false">H175-K175</f>
        <v>0</v>
      </c>
      <c r="M175" s="19" t="n">
        <f aca="false">H175/K175*100</f>
        <v>100</v>
      </c>
      <c r="N175" s="4"/>
      <c r="O175" s="4"/>
    </row>
    <row r="176" customFormat="false" ht="38.25" hidden="false" customHeight="false" outlineLevel="0" collapsed="false">
      <c r="A176" s="30" t="s">
        <v>283</v>
      </c>
      <c r="B176" s="16" t="s">
        <v>109</v>
      </c>
      <c r="C176" s="16" t="s">
        <v>16</v>
      </c>
      <c r="D176" s="16" t="s">
        <v>284</v>
      </c>
      <c r="E176" s="17" t="n">
        <v>0</v>
      </c>
      <c r="F176" s="17" t="n">
        <v>16.8</v>
      </c>
      <c r="G176" s="17" t="n">
        <f aca="false">F176</f>
        <v>16.8</v>
      </c>
      <c r="H176" s="17" t="n">
        <v>16.8</v>
      </c>
      <c r="I176" s="17" t="n">
        <f aca="false">G176-H176</f>
        <v>0</v>
      </c>
      <c r="J176" s="17" t="n">
        <f aca="false">H176/G176*100</f>
        <v>100</v>
      </c>
      <c r="K176" s="17" t="n">
        <v>16.8</v>
      </c>
      <c r="L176" s="18" t="n">
        <f aca="false">H176-K176</f>
        <v>0</v>
      </c>
      <c r="M176" s="19" t="n">
        <f aca="false">H176/K176*100</f>
        <v>100</v>
      </c>
      <c r="N176" s="4"/>
      <c r="O176" s="4"/>
    </row>
    <row r="177" customFormat="false" ht="63.75" hidden="false" customHeight="false" outlineLevel="0" collapsed="false">
      <c r="A177" s="30" t="s">
        <v>285</v>
      </c>
      <c r="B177" s="16" t="s">
        <v>109</v>
      </c>
      <c r="C177" s="16" t="s">
        <v>16</v>
      </c>
      <c r="D177" s="16" t="s">
        <v>286</v>
      </c>
      <c r="E177" s="17" t="n">
        <v>0</v>
      </c>
      <c r="F177" s="17" t="n">
        <v>0</v>
      </c>
      <c r="G177" s="17" t="n">
        <f aca="false">F177</f>
        <v>0</v>
      </c>
      <c r="H177" s="17" t="n">
        <v>0</v>
      </c>
      <c r="I177" s="17" t="n">
        <f aca="false">G177-H177</f>
        <v>0</v>
      </c>
      <c r="J177" s="17" t="n">
        <v>0</v>
      </c>
      <c r="K177" s="17" t="n">
        <v>0</v>
      </c>
      <c r="L177" s="18" t="n">
        <f aca="false">H177-K177</f>
        <v>0</v>
      </c>
      <c r="M177" s="19" t="n">
        <v>0</v>
      </c>
      <c r="N177" s="4"/>
      <c r="O177" s="4"/>
    </row>
    <row r="178" customFormat="false" ht="25.5" hidden="false" customHeight="false" outlineLevel="0" collapsed="false">
      <c r="A178" s="30" t="s">
        <v>287</v>
      </c>
      <c r="B178" s="16" t="s">
        <v>109</v>
      </c>
      <c r="C178" s="16" t="s">
        <v>16</v>
      </c>
      <c r="D178" s="16" t="s">
        <v>288</v>
      </c>
      <c r="E178" s="17" t="n">
        <v>0</v>
      </c>
      <c r="F178" s="17" t="n">
        <v>58.6</v>
      </c>
      <c r="G178" s="17" t="n">
        <f aca="false">F178</f>
        <v>58.6</v>
      </c>
      <c r="H178" s="17" t="n">
        <v>58.6</v>
      </c>
      <c r="I178" s="17" t="n">
        <f aca="false">G178-H178</f>
        <v>0</v>
      </c>
      <c r="J178" s="17" t="n">
        <f aca="false">H178/G178*100</f>
        <v>100</v>
      </c>
      <c r="K178" s="17" t="n">
        <v>58.6</v>
      </c>
      <c r="L178" s="18" t="n">
        <f aca="false">H178-K178</f>
        <v>0</v>
      </c>
      <c r="M178" s="19" t="n">
        <f aca="false">H178/K178*100</f>
        <v>100</v>
      </c>
      <c r="N178" s="4"/>
      <c r="O178" s="4"/>
    </row>
    <row r="179" customFormat="false" ht="25.5" hidden="false" customHeight="false" outlineLevel="0" collapsed="false">
      <c r="A179" s="30" t="s">
        <v>289</v>
      </c>
      <c r="B179" s="16" t="s">
        <v>109</v>
      </c>
      <c r="C179" s="16" t="s">
        <v>16</v>
      </c>
      <c r="D179" s="16" t="s">
        <v>290</v>
      </c>
      <c r="E179" s="17" t="n">
        <v>0</v>
      </c>
      <c r="F179" s="17" t="n">
        <v>33.7</v>
      </c>
      <c r="G179" s="17" t="n">
        <f aca="false">F179</f>
        <v>33.7</v>
      </c>
      <c r="H179" s="17" t="n">
        <v>33.7</v>
      </c>
      <c r="I179" s="17" t="n">
        <f aca="false">G179-H179</f>
        <v>0</v>
      </c>
      <c r="J179" s="17" t="n">
        <f aca="false">H179/G179*100</f>
        <v>100</v>
      </c>
      <c r="K179" s="17" t="n">
        <v>33.7</v>
      </c>
      <c r="L179" s="18" t="n">
        <f aca="false">H179-K179</f>
        <v>0</v>
      </c>
      <c r="M179" s="19" t="n">
        <f aca="false">H179/K179*100</f>
        <v>100</v>
      </c>
      <c r="N179" s="4"/>
      <c r="O179" s="4"/>
    </row>
    <row r="180" customFormat="false" ht="51" hidden="false" customHeight="false" outlineLevel="0" collapsed="false">
      <c r="A180" s="30" t="s">
        <v>265</v>
      </c>
      <c r="B180" s="16" t="s">
        <v>109</v>
      </c>
      <c r="C180" s="16" t="s">
        <v>16</v>
      </c>
      <c r="D180" s="16" t="s">
        <v>291</v>
      </c>
      <c r="E180" s="17" t="n">
        <v>0</v>
      </c>
      <c r="F180" s="17" t="n">
        <v>0</v>
      </c>
      <c r="G180" s="17" t="n">
        <f aca="false">F180</f>
        <v>0</v>
      </c>
      <c r="H180" s="17" t="n">
        <v>0</v>
      </c>
      <c r="I180" s="17" t="n">
        <f aca="false">G180-H180</f>
        <v>0</v>
      </c>
      <c r="J180" s="17" t="n">
        <v>0</v>
      </c>
      <c r="K180" s="17" t="n">
        <v>0</v>
      </c>
      <c r="L180" s="18" t="n">
        <f aca="false">H180-K180</f>
        <v>0</v>
      </c>
      <c r="M180" s="19" t="n">
        <v>0</v>
      </c>
      <c r="N180" s="4"/>
      <c r="O180" s="4"/>
    </row>
    <row r="181" customFormat="false" ht="38.25" hidden="false" customHeight="false" outlineLevel="0" collapsed="false">
      <c r="A181" s="30" t="s">
        <v>292</v>
      </c>
      <c r="B181" s="16" t="s">
        <v>109</v>
      </c>
      <c r="C181" s="16" t="s">
        <v>16</v>
      </c>
      <c r="D181" s="16" t="s">
        <v>293</v>
      </c>
      <c r="E181" s="17" t="n">
        <v>0</v>
      </c>
      <c r="F181" s="17" t="n">
        <v>0</v>
      </c>
      <c r="G181" s="17" t="n">
        <f aca="false">F181</f>
        <v>0</v>
      </c>
      <c r="H181" s="17" t="n">
        <v>0</v>
      </c>
      <c r="I181" s="17" t="n">
        <f aca="false">G181-H181</f>
        <v>0</v>
      </c>
      <c r="J181" s="17" t="n">
        <v>0</v>
      </c>
      <c r="K181" s="17" t="n">
        <v>0</v>
      </c>
      <c r="L181" s="18" t="n">
        <f aca="false">H181-K181</f>
        <v>0</v>
      </c>
      <c r="M181" s="19" t="n">
        <v>0</v>
      </c>
      <c r="N181" s="4"/>
      <c r="O181" s="4"/>
    </row>
    <row r="182" customFormat="false" ht="50.25" hidden="false" customHeight="true" outlineLevel="0" collapsed="false">
      <c r="A182" s="30" t="s">
        <v>294</v>
      </c>
      <c r="B182" s="16" t="s">
        <v>109</v>
      </c>
      <c r="C182" s="16" t="s">
        <v>16</v>
      </c>
      <c r="D182" s="16" t="s">
        <v>293</v>
      </c>
      <c r="E182" s="17" t="n">
        <v>10</v>
      </c>
      <c r="F182" s="17" t="n">
        <v>10</v>
      </c>
      <c r="G182" s="17" t="n">
        <f aca="false">F182</f>
        <v>10</v>
      </c>
      <c r="H182" s="17" t="n">
        <v>10</v>
      </c>
      <c r="I182" s="17" t="n">
        <f aca="false">G182-H182</f>
        <v>0</v>
      </c>
      <c r="J182" s="17" t="n">
        <f aca="false">H182/G182*100</f>
        <v>100</v>
      </c>
      <c r="K182" s="17" t="n">
        <v>10</v>
      </c>
      <c r="L182" s="18" t="n">
        <f aca="false">H182-K182</f>
        <v>0</v>
      </c>
      <c r="M182" s="19" t="n">
        <f aca="false">H182/K182*100</f>
        <v>100</v>
      </c>
      <c r="N182" s="4"/>
      <c r="O182" s="4"/>
    </row>
    <row r="183" customFormat="false" ht="25.5" hidden="false" customHeight="false" outlineLevel="0" collapsed="false">
      <c r="A183" s="30" t="s">
        <v>206</v>
      </c>
      <c r="B183" s="16" t="s">
        <v>109</v>
      </c>
      <c r="C183" s="16" t="s">
        <v>16</v>
      </c>
      <c r="D183" s="16" t="s">
        <v>295</v>
      </c>
      <c r="E183" s="17" t="n">
        <v>0</v>
      </c>
      <c r="F183" s="17" t="n">
        <v>0</v>
      </c>
      <c r="G183" s="17" t="n">
        <f aca="false">F183</f>
        <v>0</v>
      </c>
      <c r="H183" s="17" t="n">
        <v>0</v>
      </c>
      <c r="I183" s="17" t="n">
        <f aca="false">G183-H183</f>
        <v>0</v>
      </c>
      <c r="J183" s="17" t="n">
        <v>0</v>
      </c>
      <c r="K183" s="17" t="n">
        <v>0</v>
      </c>
      <c r="L183" s="18" t="n">
        <f aca="false">H183-K183</f>
        <v>0</v>
      </c>
      <c r="M183" s="19" t="n">
        <v>0</v>
      </c>
      <c r="N183" s="4"/>
      <c r="O183" s="4"/>
    </row>
    <row r="184" customFormat="false" ht="36" hidden="false" customHeight="true" outlineLevel="0" collapsed="false">
      <c r="A184" s="30" t="s">
        <v>296</v>
      </c>
      <c r="B184" s="16" t="s">
        <v>109</v>
      </c>
      <c r="C184" s="16" t="s">
        <v>16</v>
      </c>
      <c r="D184" s="16" t="s">
        <v>209</v>
      </c>
      <c r="E184" s="17" t="n">
        <v>0</v>
      </c>
      <c r="F184" s="17" t="n">
        <v>0</v>
      </c>
      <c r="G184" s="17" t="n">
        <f aca="false">F184</f>
        <v>0</v>
      </c>
      <c r="H184" s="17" t="n">
        <v>0</v>
      </c>
      <c r="I184" s="17" t="n">
        <f aca="false">G184-H184</f>
        <v>0</v>
      </c>
      <c r="J184" s="17" t="n">
        <v>0</v>
      </c>
      <c r="K184" s="17" t="n">
        <v>0</v>
      </c>
      <c r="L184" s="18" t="n">
        <f aca="false">H184-K184</f>
        <v>0</v>
      </c>
      <c r="M184" s="19" t="n">
        <v>0</v>
      </c>
      <c r="N184" s="4"/>
      <c r="O184" s="4"/>
    </row>
    <row r="185" customFormat="false" ht="25.5" hidden="false" customHeight="false" outlineLevel="0" collapsed="false">
      <c r="A185" s="30" t="s">
        <v>171</v>
      </c>
      <c r="B185" s="16" t="s">
        <v>109</v>
      </c>
      <c r="C185" s="16" t="s">
        <v>16</v>
      </c>
      <c r="D185" s="16" t="s">
        <v>172</v>
      </c>
      <c r="E185" s="17" t="n">
        <v>1183</v>
      </c>
      <c r="F185" s="17" t="n">
        <v>0</v>
      </c>
      <c r="G185" s="17" t="n">
        <f aca="false">F185</f>
        <v>0</v>
      </c>
      <c r="H185" s="17" t="n">
        <v>0</v>
      </c>
      <c r="I185" s="17" t="n">
        <f aca="false">G185-H185</f>
        <v>0</v>
      </c>
      <c r="J185" s="17" t="n">
        <v>0</v>
      </c>
      <c r="K185" s="17" t="n">
        <v>0</v>
      </c>
      <c r="L185" s="18" t="n">
        <f aca="false">H185-K185</f>
        <v>0</v>
      </c>
      <c r="M185" s="19" t="n">
        <v>0</v>
      </c>
      <c r="N185" s="4"/>
      <c r="O185" s="4"/>
    </row>
    <row r="186" customFormat="false" ht="62.25" hidden="false" customHeight="true" outlineLevel="0" collapsed="false">
      <c r="A186" s="30" t="s">
        <v>173</v>
      </c>
      <c r="B186" s="16" t="s">
        <v>109</v>
      </c>
      <c r="C186" s="16" t="s">
        <v>16</v>
      </c>
      <c r="D186" s="16" t="s">
        <v>174</v>
      </c>
      <c r="E186" s="17" t="n">
        <v>0</v>
      </c>
      <c r="F186" s="17" t="n">
        <v>1369.3</v>
      </c>
      <c r="G186" s="17" t="n">
        <f aca="false">F186</f>
        <v>1369.3</v>
      </c>
      <c r="H186" s="17" t="n">
        <v>1369.3</v>
      </c>
      <c r="I186" s="17" t="n">
        <f aca="false">G186-H186</f>
        <v>0</v>
      </c>
      <c r="J186" s="17" t="n">
        <f aca="false">H186/G186*100</f>
        <v>100</v>
      </c>
      <c r="K186" s="17" t="n">
        <v>1369.3</v>
      </c>
      <c r="L186" s="18" t="n">
        <f aca="false">H186-K186</f>
        <v>0</v>
      </c>
      <c r="M186" s="19" t="n">
        <f aca="false">H186/K186*100</f>
        <v>100</v>
      </c>
      <c r="N186" s="4"/>
      <c r="O186" s="4"/>
    </row>
    <row r="187" customFormat="false" ht="29.25" hidden="false" customHeight="true" outlineLevel="0" collapsed="false">
      <c r="A187" s="30" t="s">
        <v>49</v>
      </c>
      <c r="B187" s="16" t="s">
        <v>109</v>
      </c>
      <c r="C187" s="16" t="s">
        <v>16</v>
      </c>
      <c r="D187" s="16" t="s">
        <v>50</v>
      </c>
      <c r="E187" s="17" t="n">
        <v>0</v>
      </c>
      <c r="F187" s="17" t="n">
        <v>249.5</v>
      </c>
      <c r="G187" s="17" t="n">
        <f aca="false">F187</f>
        <v>249.5</v>
      </c>
      <c r="H187" s="17" t="n">
        <v>249.5</v>
      </c>
      <c r="I187" s="17" t="n">
        <f aca="false">G187-H187</f>
        <v>0</v>
      </c>
      <c r="J187" s="17" t="n">
        <f aca="false">H187/G187*100</f>
        <v>100</v>
      </c>
      <c r="K187" s="17" t="n">
        <v>249.5</v>
      </c>
      <c r="L187" s="18" t="n">
        <f aca="false">H187-K187</f>
        <v>0</v>
      </c>
      <c r="M187" s="19" t="n">
        <f aca="false">H187/K187*100</f>
        <v>100</v>
      </c>
      <c r="N187" s="4"/>
      <c r="O187" s="4"/>
    </row>
    <row r="188" customFormat="false" ht="29.25" hidden="false" customHeight="true" outlineLevel="0" collapsed="false">
      <c r="A188" s="30" t="s">
        <v>210</v>
      </c>
      <c r="B188" s="16" t="s">
        <v>109</v>
      </c>
      <c r="C188" s="16" t="s">
        <v>16</v>
      </c>
      <c r="D188" s="16" t="s">
        <v>211</v>
      </c>
      <c r="E188" s="17" t="n">
        <v>0</v>
      </c>
      <c r="F188" s="17" t="n">
        <v>0</v>
      </c>
      <c r="G188" s="17" t="n">
        <f aca="false">F188</f>
        <v>0</v>
      </c>
      <c r="H188" s="17" t="n">
        <v>0</v>
      </c>
      <c r="I188" s="17" t="n">
        <f aca="false">G188-H188</f>
        <v>0</v>
      </c>
      <c r="J188" s="17" t="n">
        <v>0</v>
      </c>
      <c r="K188" s="17" t="n">
        <v>0</v>
      </c>
      <c r="L188" s="18" t="n">
        <f aca="false">H188-K188</f>
        <v>0</v>
      </c>
      <c r="M188" s="19" t="n">
        <v>0</v>
      </c>
      <c r="N188" s="4"/>
      <c r="O188" s="4"/>
    </row>
    <row r="189" customFormat="false" ht="39.75" hidden="false" customHeight="true" outlineLevel="0" collapsed="false">
      <c r="A189" s="30" t="s">
        <v>85</v>
      </c>
      <c r="B189" s="16" t="s">
        <v>109</v>
      </c>
      <c r="C189" s="16" t="s">
        <v>16</v>
      </c>
      <c r="D189" s="16" t="s">
        <v>86</v>
      </c>
      <c r="E189" s="17" t="n">
        <v>0</v>
      </c>
      <c r="F189" s="17" t="n">
        <v>0</v>
      </c>
      <c r="G189" s="17" t="n">
        <f aca="false">F189</f>
        <v>0</v>
      </c>
      <c r="H189" s="17" t="n">
        <v>0</v>
      </c>
      <c r="I189" s="17" t="n">
        <f aca="false">G189-H189</f>
        <v>0</v>
      </c>
      <c r="J189" s="17" t="n">
        <v>0</v>
      </c>
      <c r="K189" s="17" t="n">
        <v>0</v>
      </c>
      <c r="L189" s="18" t="n">
        <f aca="false">H189-K189</f>
        <v>0</v>
      </c>
      <c r="M189" s="19" t="n">
        <v>0</v>
      </c>
      <c r="N189" s="4"/>
      <c r="O189" s="4"/>
    </row>
    <row r="190" customFormat="false" ht="15" hidden="false" customHeight="true" outlineLevel="0" collapsed="false">
      <c r="A190" s="30" t="s">
        <v>297</v>
      </c>
      <c r="B190" s="16" t="s">
        <v>109</v>
      </c>
      <c r="C190" s="16" t="s">
        <v>19</v>
      </c>
      <c r="D190" s="16"/>
      <c r="E190" s="17" t="n">
        <v>2032.9</v>
      </c>
      <c r="F190" s="17" t="n">
        <v>1960.23623</v>
      </c>
      <c r="G190" s="17" t="n">
        <f aca="false">F190</f>
        <v>1960.23623</v>
      </c>
      <c r="H190" s="17" t="n">
        <v>1960.23623</v>
      </c>
      <c r="I190" s="17" t="n">
        <f aca="false">G190-H190</f>
        <v>0</v>
      </c>
      <c r="J190" s="17" t="n">
        <f aca="false">H190/G190*100</f>
        <v>100</v>
      </c>
      <c r="K190" s="17" t="n">
        <v>1820.6</v>
      </c>
      <c r="L190" s="18" t="n">
        <f aca="false">H190-K190</f>
        <v>139.63623</v>
      </c>
      <c r="M190" s="19" t="n">
        <f aca="false">H190/K190*100</f>
        <v>107.66979182687</v>
      </c>
      <c r="N190" s="4"/>
      <c r="O190" s="4"/>
    </row>
    <row r="191" customFormat="false" ht="25.5" hidden="false" customHeight="false" outlineLevel="0" collapsed="false">
      <c r="A191" s="30" t="s">
        <v>298</v>
      </c>
      <c r="B191" s="16" t="s">
        <v>109</v>
      </c>
      <c r="C191" s="16" t="s">
        <v>19</v>
      </c>
      <c r="D191" s="16" t="s">
        <v>299</v>
      </c>
      <c r="E191" s="17" t="n">
        <v>322.3</v>
      </c>
      <c r="F191" s="17" t="n">
        <v>429.9</v>
      </c>
      <c r="G191" s="17" t="n">
        <f aca="false">F191</f>
        <v>429.9</v>
      </c>
      <c r="H191" s="17" t="n">
        <v>429.9</v>
      </c>
      <c r="I191" s="17" t="n">
        <f aca="false">G191-H191</f>
        <v>0</v>
      </c>
      <c r="J191" s="17" t="n">
        <f aca="false">H191/G191*100</f>
        <v>100</v>
      </c>
      <c r="K191" s="17" t="n">
        <v>429.9</v>
      </c>
      <c r="L191" s="18" t="n">
        <f aca="false">H191-K191</f>
        <v>0</v>
      </c>
      <c r="M191" s="19" t="n">
        <f aca="false">H191/K191*100</f>
        <v>100</v>
      </c>
      <c r="N191" s="4"/>
      <c r="O191" s="4"/>
    </row>
    <row r="192" customFormat="false" ht="30.75" hidden="false" customHeight="true" outlineLevel="0" collapsed="false">
      <c r="A192" s="30" t="s">
        <v>300</v>
      </c>
      <c r="B192" s="16" t="s">
        <v>109</v>
      </c>
      <c r="C192" s="16" t="s">
        <v>29</v>
      </c>
      <c r="D192" s="16"/>
      <c r="E192" s="17" t="n">
        <v>5441.2</v>
      </c>
      <c r="F192" s="17" t="n">
        <v>5537.99399</v>
      </c>
      <c r="G192" s="17" t="n">
        <f aca="false">F192</f>
        <v>5537.99399</v>
      </c>
      <c r="H192" s="17" t="n">
        <v>5526.51845</v>
      </c>
      <c r="I192" s="17" t="n">
        <f aca="false">G192-H192</f>
        <v>11.4755400000004</v>
      </c>
      <c r="J192" s="17" t="n">
        <f aca="false">H192/G192*100</f>
        <v>99.792785257248</v>
      </c>
      <c r="K192" s="17" t="n">
        <v>4875.51756</v>
      </c>
      <c r="L192" s="18" t="n">
        <f aca="false">H192-K192</f>
        <v>651.000889999999</v>
      </c>
      <c r="M192" s="19" t="n">
        <f aca="false">H192/K192*100</f>
        <v>113.352446832332</v>
      </c>
      <c r="N192" s="4"/>
      <c r="O192" s="4"/>
    </row>
    <row r="193" customFormat="false" ht="25.5" hidden="false" customHeight="false" outlineLevel="0" collapsed="false">
      <c r="A193" s="30" t="s">
        <v>26</v>
      </c>
      <c r="B193" s="16" t="s">
        <v>109</v>
      </c>
      <c r="C193" s="16" t="s">
        <v>29</v>
      </c>
      <c r="D193" s="16" t="s">
        <v>301</v>
      </c>
      <c r="E193" s="17" t="n">
        <v>703</v>
      </c>
      <c r="F193" s="17" t="n">
        <v>1071.2</v>
      </c>
      <c r="G193" s="17" t="n">
        <v>1071.2</v>
      </c>
      <c r="H193" s="17" t="n">
        <v>1071</v>
      </c>
      <c r="I193" s="17" t="n">
        <f aca="false">G193-H193</f>
        <v>0.200000000000045</v>
      </c>
      <c r="J193" s="17" t="n">
        <f aca="false">H193/G193*100</f>
        <v>99.9813293502614</v>
      </c>
      <c r="K193" s="17" t="n">
        <v>1071</v>
      </c>
      <c r="L193" s="18" t="n">
        <f aca="false">H193-K193</f>
        <v>0</v>
      </c>
      <c r="M193" s="19" t="n">
        <f aca="false">H193/K193*100</f>
        <v>100</v>
      </c>
      <c r="N193" s="4"/>
      <c r="O193" s="4"/>
    </row>
    <row r="194" customFormat="false" ht="25.5" hidden="false" customHeight="false" outlineLevel="0" collapsed="false">
      <c r="A194" s="30" t="s">
        <v>83</v>
      </c>
      <c r="B194" s="16" t="s">
        <v>109</v>
      </c>
      <c r="C194" s="16" t="s">
        <v>29</v>
      </c>
      <c r="D194" s="16" t="s">
        <v>302</v>
      </c>
      <c r="E194" s="17" t="n">
        <v>1880</v>
      </c>
      <c r="F194" s="17" t="n">
        <v>2410.1</v>
      </c>
      <c r="G194" s="17" t="n">
        <v>2410.1</v>
      </c>
      <c r="H194" s="17" t="n">
        <v>2397</v>
      </c>
      <c r="I194" s="17" t="n">
        <f aca="false">G194-H194</f>
        <v>13.0999999999999</v>
      </c>
      <c r="J194" s="17" t="n">
        <f aca="false">H194/G194*100</f>
        <v>99.456454089042</v>
      </c>
      <c r="K194" s="17" t="n">
        <v>2397</v>
      </c>
      <c r="L194" s="18" t="n">
        <f aca="false">H194-K194</f>
        <v>0</v>
      </c>
      <c r="M194" s="19" t="n">
        <f aca="false">H194/K194*100</f>
        <v>100</v>
      </c>
      <c r="N194" s="4"/>
      <c r="O194" s="4"/>
    </row>
    <row r="195" customFormat="false" ht="24.75" hidden="false" customHeight="true" outlineLevel="0" collapsed="false">
      <c r="A195" s="30" t="s">
        <v>303</v>
      </c>
      <c r="B195" s="16" t="s">
        <v>109</v>
      </c>
      <c r="C195" s="16" t="s">
        <v>29</v>
      </c>
      <c r="D195" s="16" t="s">
        <v>304</v>
      </c>
      <c r="E195" s="17" t="n">
        <v>200</v>
      </c>
      <c r="F195" s="17" t="n">
        <v>75.9</v>
      </c>
      <c r="G195" s="17" t="n">
        <v>75.9</v>
      </c>
      <c r="H195" s="17" t="n">
        <v>75.9</v>
      </c>
      <c r="I195" s="17" t="n">
        <f aca="false">G195-H195</f>
        <v>0</v>
      </c>
      <c r="J195" s="17" t="n">
        <f aca="false">H195/G195*100</f>
        <v>100</v>
      </c>
      <c r="K195" s="17" t="n">
        <v>75.9</v>
      </c>
      <c r="L195" s="18" t="n">
        <f aca="false">H195-K195</f>
        <v>0</v>
      </c>
      <c r="M195" s="19" t="n">
        <f aca="false">H195/K195*100</f>
        <v>100</v>
      </c>
      <c r="N195" s="4"/>
      <c r="O195" s="4"/>
    </row>
    <row r="196" customFormat="false" ht="25.5" hidden="false" customHeight="false" outlineLevel="0" collapsed="false">
      <c r="A196" s="30" t="s">
        <v>49</v>
      </c>
      <c r="B196" s="16" t="s">
        <v>109</v>
      </c>
      <c r="C196" s="16" t="s">
        <v>29</v>
      </c>
      <c r="D196" s="16" t="s">
        <v>50</v>
      </c>
      <c r="E196" s="17" t="n">
        <v>0</v>
      </c>
      <c r="F196" s="17" t="n">
        <v>269</v>
      </c>
      <c r="G196" s="17" t="n">
        <v>269</v>
      </c>
      <c r="H196" s="17" t="n">
        <v>269</v>
      </c>
      <c r="I196" s="17" t="n">
        <f aca="false">G196-H196</f>
        <v>0</v>
      </c>
      <c r="J196" s="17" t="n">
        <f aca="false">H196/G196*100</f>
        <v>100</v>
      </c>
      <c r="K196" s="17" t="n">
        <v>269</v>
      </c>
      <c r="L196" s="18" t="n">
        <f aca="false">H196-K196</f>
        <v>0</v>
      </c>
      <c r="M196" s="19" t="n">
        <f aca="false">H196/K196*100</f>
        <v>100</v>
      </c>
      <c r="N196" s="4"/>
      <c r="O196" s="4"/>
    </row>
    <row r="197" customFormat="false" ht="25.5" hidden="false" customHeight="false" outlineLevel="0" collapsed="false">
      <c r="A197" s="30" t="s">
        <v>210</v>
      </c>
      <c r="B197" s="16" t="s">
        <v>109</v>
      </c>
      <c r="C197" s="16" t="s">
        <v>29</v>
      </c>
      <c r="D197" s="16" t="s">
        <v>211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f aca="false">G197-H197</f>
        <v>0</v>
      </c>
      <c r="J197" s="17" t="n">
        <v>0</v>
      </c>
      <c r="K197" s="17" t="n">
        <v>0</v>
      </c>
      <c r="L197" s="18" t="n">
        <f aca="false">H197-K197</f>
        <v>0</v>
      </c>
      <c r="M197" s="19" t="n">
        <v>0</v>
      </c>
      <c r="N197" s="4"/>
      <c r="O197" s="4"/>
    </row>
    <row r="198" customFormat="false" ht="15.75" hidden="false" customHeight="false" outlineLevel="0" collapsed="false">
      <c r="A198" s="10" t="s">
        <v>305</v>
      </c>
      <c r="B198" s="11" t="s">
        <v>306</v>
      </c>
      <c r="C198" s="11" t="s">
        <v>17</v>
      </c>
      <c r="D198" s="11"/>
      <c r="E198" s="12" t="n">
        <f aca="false">E199+E202+E216+E224</f>
        <v>44172.6</v>
      </c>
      <c r="F198" s="12" t="n">
        <f aca="false">F199+F202+F216+F224</f>
        <v>37439.88385</v>
      </c>
      <c r="G198" s="12" t="n">
        <f aca="false">G199+G202+G216+G224</f>
        <v>37439.88385</v>
      </c>
      <c r="H198" s="12" t="n">
        <f aca="false">H199+H202+H216+H224</f>
        <v>36411.10213</v>
      </c>
      <c r="I198" s="12" t="n">
        <f aca="false">G198-H198</f>
        <v>1028.78172</v>
      </c>
      <c r="J198" s="12" t="n">
        <f aca="false">H198/G198*100</f>
        <v>97.2521770523602</v>
      </c>
      <c r="K198" s="12" t="n">
        <f aca="false">K199+K202+K216+K224</f>
        <v>30864.94002</v>
      </c>
      <c r="L198" s="13" t="n">
        <f aca="false">L199+L202+L216+L224</f>
        <v>5546.16211</v>
      </c>
      <c r="M198" s="14" t="n">
        <f aca="false">H198/K198*100</f>
        <v>117.969132959294</v>
      </c>
      <c r="N198" s="4"/>
      <c r="O198" s="4"/>
    </row>
    <row r="199" customFormat="false" ht="15" hidden="false" customHeight="true" outlineLevel="0" collapsed="false">
      <c r="A199" s="30" t="s">
        <v>307</v>
      </c>
      <c r="B199" s="16" t="s">
        <v>306</v>
      </c>
      <c r="C199" s="16" t="s">
        <v>16</v>
      </c>
      <c r="D199" s="16"/>
      <c r="E199" s="17" t="n">
        <v>5189.7</v>
      </c>
      <c r="F199" s="17" t="n">
        <v>4667.83869</v>
      </c>
      <c r="G199" s="17" t="n">
        <f aca="false">F199</f>
        <v>4667.83869</v>
      </c>
      <c r="H199" s="17" t="n">
        <v>4667.83869</v>
      </c>
      <c r="I199" s="17" t="n">
        <f aca="false">G199-H199</f>
        <v>0</v>
      </c>
      <c r="J199" s="17" t="n">
        <f aca="false">H199/G199*100</f>
        <v>100</v>
      </c>
      <c r="K199" s="17" t="n">
        <v>4472.6644</v>
      </c>
      <c r="L199" s="18" t="n">
        <f aca="false">H199-K199</f>
        <v>195.17429</v>
      </c>
      <c r="M199" s="19" t="n">
        <f aca="false">H199/K199*100</f>
        <v>104.363714165543</v>
      </c>
      <c r="N199" s="4"/>
      <c r="O199" s="4"/>
    </row>
    <row r="200" customFormat="false" ht="25.5" hidden="false" customHeight="false" outlineLevel="0" collapsed="false">
      <c r="A200" s="30" t="s">
        <v>308</v>
      </c>
      <c r="B200" s="16" t="s">
        <v>306</v>
      </c>
      <c r="C200" s="16" t="s">
        <v>16</v>
      </c>
      <c r="D200" s="16" t="s">
        <v>309</v>
      </c>
      <c r="E200" s="17" t="n">
        <v>0</v>
      </c>
      <c r="F200" s="17" t="n">
        <v>0</v>
      </c>
      <c r="G200" s="17" t="n">
        <f aca="false">F200</f>
        <v>0</v>
      </c>
      <c r="H200" s="17" t="n">
        <v>0</v>
      </c>
      <c r="I200" s="17" t="n">
        <f aca="false">G200-H200</f>
        <v>0</v>
      </c>
      <c r="J200" s="17" t="n">
        <v>0</v>
      </c>
      <c r="K200" s="17" t="n">
        <v>0</v>
      </c>
      <c r="L200" s="18" t="n">
        <f aca="false">H200-K200</f>
        <v>0</v>
      </c>
      <c r="M200" s="19" t="n">
        <v>0</v>
      </c>
      <c r="N200" s="4"/>
      <c r="O200" s="4"/>
    </row>
    <row r="201" customFormat="false" ht="51" hidden="false" customHeight="false" outlineLevel="0" collapsed="false">
      <c r="A201" s="30" t="s">
        <v>310</v>
      </c>
      <c r="B201" s="16" t="s">
        <v>306</v>
      </c>
      <c r="C201" s="16" t="s">
        <v>16</v>
      </c>
      <c r="D201" s="16" t="s">
        <v>309</v>
      </c>
      <c r="E201" s="17" t="n">
        <v>2628.1</v>
      </c>
      <c r="F201" s="17" t="n">
        <v>2367.9</v>
      </c>
      <c r="G201" s="17" t="n">
        <f aca="false">F201</f>
        <v>2367.9</v>
      </c>
      <c r="H201" s="17" t="n">
        <v>2367.9</v>
      </c>
      <c r="I201" s="17" t="n">
        <f aca="false">G201-H201</f>
        <v>0</v>
      </c>
      <c r="J201" s="17" t="n">
        <f aca="false">H201/G201*100</f>
        <v>100</v>
      </c>
      <c r="K201" s="17" t="n">
        <v>2367.9</v>
      </c>
      <c r="L201" s="18" t="n">
        <f aca="false">H201-K201</f>
        <v>0</v>
      </c>
      <c r="M201" s="19" t="n">
        <f aca="false">H201/K201*100</f>
        <v>100</v>
      </c>
      <c r="N201" s="4"/>
      <c r="O201" s="4"/>
    </row>
    <row r="202" customFormat="false" ht="15" hidden="false" customHeight="true" outlineLevel="0" collapsed="false">
      <c r="A202" s="30" t="s">
        <v>311</v>
      </c>
      <c r="B202" s="16" t="s">
        <v>306</v>
      </c>
      <c r="C202" s="16" t="s">
        <v>23</v>
      </c>
      <c r="D202" s="16"/>
      <c r="E202" s="17" t="n">
        <v>10680.5</v>
      </c>
      <c r="F202" s="17" t="n">
        <v>9489.75116</v>
      </c>
      <c r="G202" s="17" t="n">
        <f aca="false">F202</f>
        <v>9489.75116</v>
      </c>
      <c r="H202" s="17" t="n">
        <v>8554.7028</v>
      </c>
      <c r="I202" s="17" t="n">
        <f aca="false">G202-H202</f>
        <v>935.048360000001</v>
      </c>
      <c r="J202" s="17" t="n">
        <f aca="false">H202/G202*100</f>
        <v>90.1467557553954</v>
      </c>
      <c r="K202" s="17" t="n">
        <v>6911.6</v>
      </c>
      <c r="L202" s="18" t="n">
        <f aca="false">H202-K202</f>
        <v>1643.1028</v>
      </c>
      <c r="M202" s="19" t="n">
        <f aca="false">H202/K202*100</f>
        <v>123.773117657272</v>
      </c>
      <c r="N202" s="4"/>
      <c r="O202" s="4"/>
    </row>
    <row r="203" customFormat="false" ht="76.5" hidden="false" customHeight="false" outlineLevel="0" collapsed="false">
      <c r="A203" s="30" t="s">
        <v>312</v>
      </c>
      <c r="B203" s="16" t="s">
        <v>306</v>
      </c>
      <c r="C203" s="16" t="s">
        <v>23</v>
      </c>
      <c r="D203" s="16" t="s">
        <v>313</v>
      </c>
      <c r="E203" s="17" t="n">
        <v>0</v>
      </c>
      <c r="F203" s="17" t="n">
        <v>0</v>
      </c>
      <c r="G203" s="17" t="n">
        <f aca="false">F203</f>
        <v>0</v>
      </c>
      <c r="H203" s="17" t="n">
        <v>0</v>
      </c>
      <c r="I203" s="17" t="n">
        <f aca="false">G203-H203</f>
        <v>0</v>
      </c>
      <c r="J203" s="17" t="n">
        <v>0</v>
      </c>
      <c r="K203" s="17" t="n">
        <v>0</v>
      </c>
      <c r="L203" s="18" t="n">
        <f aca="false">H203-K203</f>
        <v>0</v>
      </c>
      <c r="M203" s="19" t="n">
        <v>0</v>
      </c>
      <c r="N203" s="4"/>
      <c r="O203" s="4"/>
    </row>
    <row r="204" customFormat="false" ht="75.75" hidden="false" customHeight="true" outlineLevel="0" collapsed="false">
      <c r="A204" s="30" t="s">
        <v>314</v>
      </c>
      <c r="B204" s="16" t="s">
        <v>306</v>
      </c>
      <c r="C204" s="16" t="s">
        <v>23</v>
      </c>
      <c r="D204" s="16" t="s">
        <v>313</v>
      </c>
      <c r="E204" s="17" t="n">
        <v>100</v>
      </c>
      <c r="F204" s="17" t="n">
        <v>100</v>
      </c>
      <c r="G204" s="17" t="n">
        <f aca="false">F204</f>
        <v>100</v>
      </c>
      <c r="H204" s="17" t="n">
        <v>100</v>
      </c>
      <c r="I204" s="17" t="n">
        <f aca="false">G204-H204</f>
        <v>0</v>
      </c>
      <c r="J204" s="17" t="n">
        <f aca="false">H204/G204*100</f>
        <v>100</v>
      </c>
      <c r="K204" s="17" t="n">
        <v>100</v>
      </c>
      <c r="L204" s="18" t="n">
        <f aca="false">H204-K204</f>
        <v>0</v>
      </c>
      <c r="M204" s="19" t="n">
        <f aca="false">H204/K204*100</f>
        <v>100</v>
      </c>
      <c r="N204" s="4"/>
      <c r="O204" s="4"/>
    </row>
    <row r="205" customFormat="false" ht="16.5" hidden="false" customHeight="true" outlineLevel="0" collapsed="false">
      <c r="A205" s="30" t="s">
        <v>315</v>
      </c>
      <c r="B205" s="16" t="s">
        <v>306</v>
      </c>
      <c r="C205" s="16" t="s">
        <v>23</v>
      </c>
      <c r="D205" s="16" t="s">
        <v>316</v>
      </c>
      <c r="E205" s="17" t="n">
        <v>0</v>
      </c>
      <c r="F205" s="17" t="n">
        <v>0</v>
      </c>
      <c r="G205" s="17" t="n">
        <f aca="false">F205</f>
        <v>0</v>
      </c>
      <c r="H205" s="17" t="n">
        <v>0</v>
      </c>
      <c r="I205" s="17" t="n">
        <f aca="false">G205-H205</f>
        <v>0</v>
      </c>
      <c r="J205" s="17" t="n">
        <v>0</v>
      </c>
      <c r="K205" s="17" t="n">
        <v>0</v>
      </c>
      <c r="L205" s="18" t="n">
        <f aca="false">H205-K205</f>
        <v>0</v>
      </c>
      <c r="M205" s="19" t="n">
        <v>0</v>
      </c>
      <c r="N205" s="4"/>
      <c r="O205" s="4"/>
    </row>
    <row r="206" customFormat="false" ht="51" hidden="false" customHeight="false" outlineLevel="0" collapsed="false">
      <c r="A206" s="30" t="s">
        <v>317</v>
      </c>
      <c r="B206" s="16" t="s">
        <v>306</v>
      </c>
      <c r="C206" s="16" t="s">
        <v>23</v>
      </c>
      <c r="D206" s="16" t="s">
        <v>112</v>
      </c>
      <c r="E206" s="17" t="n">
        <v>0</v>
      </c>
      <c r="F206" s="17" t="n">
        <v>2713.5</v>
      </c>
      <c r="G206" s="17" t="n">
        <f aca="false">F206</f>
        <v>2713.5</v>
      </c>
      <c r="H206" s="17" t="n">
        <v>2713.5</v>
      </c>
      <c r="I206" s="17" t="n">
        <f aca="false">G206-H206</f>
        <v>0</v>
      </c>
      <c r="J206" s="17" t="n">
        <f aca="false">H206/G206*100</f>
        <v>100</v>
      </c>
      <c r="K206" s="17" t="n">
        <v>2713.5</v>
      </c>
      <c r="L206" s="18" t="n">
        <f aca="false">H206-K206</f>
        <v>0</v>
      </c>
      <c r="M206" s="19" t="n">
        <f aca="false">H206/K206*100</f>
        <v>100</v>
      </c>
      <c r="N206" s="4"/>
      <c r="O206" s="4"/>
    </row>
    <row r="207" customFormat="false" ht="38.25" hidden="false" customHeight="false" outlineLevel="0" collapsed="false">
      <c r="A207" s="30" t="s">
        <v>318</v>
      </c>
      <c r="B207" s="16" t="s">
        <v>306</v>
      </c>
      <c r="C207" s="16" t="s">
        <v>23</v>
      </c>
      <c r="D207" s="16" t="s">
        <v>319</v>
      </c>
      <c r="E207" s="17" t="n">
        <v>0</v>
      </c>
      <c r="F207" s="17" t="n">
        <v>1163.5</v>
      </c>
      <c r="G207" s="17" t="n">
        <f aca="false">F207</f>
        <v>1163.5</v>
      </c>
      <c r="H207" s="17" t="n">
        <v>1163.5</v>
      </c>
      <c r="I207" s="17" t="n">
        <f aca="false">G207-H207</f>
        <v>0</v>
      </c>
      <c r="J207" s="17" t="n">
        <f aca="false">H207/G207*100</f>
        <v>100</v>
      </c>
      <c r="K207" s="17" t="n">
        <v>1163.5</v>
      </c>
      <c r="L207" s="18" t="n">
        <f aca="false">H207-K207</f>
        <v>0</v>
      </c>
      <c r="M207" s="19" t="n">
        <f aca="false">H207/K207*100</f>
        <v>100</v>
      </c>
      <c r="N207" s="4"/>
      <c r="O207" s="4"/>
    </row>
    <row r="208" customFormat="false" ht="51" hidden="false" customHeight="false" outlineLevel="0" collapsed="false">
      <c r="A208" s="30" t="s">
        <v>320</v>
      </c>
      <c r="B208" s="16" t="s">
        <v>306</v>
      </c>
      <c r="C208" s="16" t="s">
        <v>23</v>
      </c>
      <c r="D208" s="16" t="s">
        <v>321</v>
      </c>
      <c r="E208" s="17" t="n">
        <v>0</v>
      </c>
      <c r="F208" s="17" t="n">
        <v>0</v>
      </c>
      <c r="G208" s="17" t="n">
        <f aca="false">F208</f>
        <v>0</v>
      </c>
      <c r="H208" s="17" t="n">
        <v>0</v>
      </c>
      <c r="I208" s="17" t="n">
        <f aca="false">G208-H208</f>
        <v>0</v>
      </c>
      <c r="J208" s="17" t="n">
        <v>0</v>
      </c>
      <c r="K208" s="17" t="n">
        <v>0</v>
      </c>
      <c r="L208" s="18" t="n">
        <f aca="false">H208-K208</f>
        <v>0</v>
      </c>
      <c r="M208" s="19" t="n">
        <v>0</v>
      </c>
      <c r="N208" s="4"/>
      <c r="O208" s="4"/>
    </row>
    <row r="209" customFormat="false" ht="51" hidden="false" customHeight="false" outlineLevel="0" collapsed="false">
      <c r="A209" s="30" t="s">
        <v>322</v>
      </c>
      <c r="B209" s="16" t="s">
        <v>306</v>
      </c>
      <c r="C209" s="16" t="s">
        <v>23</v>
      </c>
      <c r="D209" s="16" t="s">
        <v>323</v>
      </c>
      <c r="E209" s="17" t="n">
        <v>0</v>
      </c>
      <c r="F209" s="17" t="n">
        <v>298.3</v>
      </c>
      <c r="G209" s="17" t="n">
        <f aca="false">F209</f>
        <v>298.3</v>
      </c>
      <c r="H209" s="17" t="n">
        <v>298.2</v>
      </c>
      <c r="I209" s="17" t="n">
        <f aca="false">G209-H209</f>
        <v>0.100000000000023</v>
      </c>
      <c r="J209" s="17" t="n">
        <f aca="false">H209/G209*100</f>
        <v>99.9664767013074</v>
      </c>
      <c r="K209" s="17" t="n">
        <v>298.2</v>
      </c>
      <c r="L209" s="18" t="n">
        <f aca="false">H209-K209</f>
        <v>0</v>
      </c>
      <c r="M209" s="19" t="n">
        <f aca="false">H209/K209*100</f>
        <v>100</v>
      </c>
      <c r="N209" s="4"/>
      <c r="O209" s="4"/>
    </row>
    <row r="210" customFormat="false" ht="24" hidden="false" customHeight="true" outlineLevel="0" collapsed="false">
      <c r="A210" s="30" t="s">
        <v>324</v>
      </c>
      <c r="B210" s="16" t="s">
        <v>306</v>
      </c>
      <c r="C210" s="16" t="s">
        <v>23</v>
      </c>
      <c r="D210" s="16" t="s">
        <v>172</v>
      </c>
      <c r="E210" s="17" t="n">
        <v>0</v>
      </c>
      <c r="F210" s="17" t="n">
        <v>0</v>
      </c>
      <c r="G210" s="17" t="n">
        <f aca="false">F210</f>
        <v>0</v>
      </c>
      <c r="H210" s="17" t="n">
        <v>0</v>
      </c>
      <c r="I210" s="17" t="n">
        <f aca="false">G210-H210</f>
        <v>0</v>
      </c>
      <c r="J210" s="17" t="n">
        <v>0</v>
      </c>
      <c r="K210" s="17" t="n">
        <v>0</v>
      </c>
      <c r="L210" s="18" t="n">
        <f aca="false">H210-K210</f>
        <v>0</v>
      </c>
      <c r="M210" s="19" t="n">
        <v>0</v>
      </c>
      <c r="N210" s="4"/>
      <c r="O210" s="4"/>
    </row>
    <row r="211" customFormat="false" ht="24" hidden="false" customHeight="true" outlineLevel="0" collapsed="false">
      <c r="A211" s="30" t="s">
        <v>49</v>
      </c>
      <c r="B211" s="16" t="s">
        <v>306</v>
      </c>
      <c r="C211" s="16" t="s">
        <v>23</v>
      </c>
      <c r="D211" s="16" t="s">
        <v>50</v>
      </c>
      <c r="E211" s="17" t="n">
        <v>0</v>
      </c>
      <c r="F211" s="17" t="n">
        <v>0</v>
      </c>
      <c r="G211" s="17" t="n">
        <f aca="false">F211</f>
        <v>0</v>
      </c>
      <c r="H211" s="17" t="n">
        <v>0</v>
      </c>
      <c r="I211" s="17" t="n">
        <f aca="false">G211-H211</f>
        <v>0</v>
      </c>
      <c r="J211" s="17" t="n">
        <v>0</v>
      </c>
      <c r="K211" s="17" t="n">
        <v>0</v>
      </c>
      <c r="L211" s="18" t="n">
        <f aca="false">H211-K211</f>
        <v>0</v>
      </c>
      <c r="M211" s="19" t="n">
        <v>0</v>
      </c>
      <c r="N211" s="4"/>
      <c r="O211" s="4"/>
    </row>
    <row r="212" customFormat="false" ht="25.5" hidden="false" customHeight="false" outlineLevel="0" collapsed="false">
      <c r="A212" s="30" t="s">
        <v>325</v>
      </c>
      <c r="B212" s="16" t="s">
        <v>306</v>
      </c>
      <c r="C212" s="16" t="s">
        <v>23</v>
      </c>
      <c r="D212" s="16" t="s">
        <v>326</v>
      </c>
      <c r="E212" s="17" t="n">
        <v>0</v>
      </c>
      <c r="F212" s="17" t="n">
        <v>0</v>
      </c>
      <c r="G212" s="17" t="n">
        <f aca="false">F212</f>
        <v>0</v>
      </c>
      <c r="H212" s="17" t="n">
        <v>0</v>
      </c>
      <c r="I212" s="17" t="n">
        <f aca="false">G212-H212</f>
        <v>0</v>
      </c>
      <c r="J212" s="17" t="n">
        <v>0</v>
      </c>
      <c r="K212" s="17" t="n">
        <v>0</v>
      </c>
      <c r="L212" s="18" t="n">
        <f aca="false">H212-K212</f>
        <v>0</v>
      </c>
      <c r="M212" s="19" t="n">
        <v>0</v>
      </c>
      <c r="N212" s="4"/>
      <c r="O212" s="4"/>
    </row>
    <row r="213" customFormat="false" ht="38.25" hidden="false" customHeight="false" outlineLevel="0" collapsed="false">
      <c r="A213" s="30" t="s">
        <v>327</v>
      </c>
      <c r="B213" s="16" t="s">
        <v>306</v>
      </c>
      <c r="C213" s="16" t="s">
        <v>23</v>
      </c>
      <c r="D213" s="16" t="s">
        <v>328</v>
      </c>
      <c r="E213" s="17" t="n">
        <v>0</v>
      </c>
      <c r="F213" s="17" t="n">
        <v>1404.4</v>
      </c>
      <c r="G213" s="17" t="n">
        <f aca="false">F213</f>
        <v>1404.4</v>
      </c>
      <c r="H213" s="17" t="n">
        <v>1404.4</v>
      </c>
      <c r="I213" s="17" t="n">
        <f aca="false">G213-H213</f>
        <v>0</v>
      </c>
      <c r="J213" s="17" t="n">
        <f aca="false">H213/G213*100</f>
        <v>100</v>
      </c>
      <c r="K213" s="17" t="n">
        <v>1404.4</v>
      </c>
      <c r="L213" s="18" t="n">
        <f aca="false">H213-K213</f>
        <v>0</v>
      </c>
      <c r="M213" s="19" t="n">
        <f aca="false">H213/K213*100</f>
        <v>100</v>
      </c>
      <c r="N213" s="4"/>
      <c r="O213" s="4"/>
    </row>
    <row r="214" customFormat="false" ht="63.75" hidden="false" customHeight="false" outlineLevel="0" collapsed="false">
      <c r="A214" s="30" t="s">
        <v>329</v>
      </c>
      <c r="B214" s="16" t="s">
        <v>306</v>
      </c>
      <c r="C214" s="16" t="s">
        <v>23</v>
      </c>
      <c r="D214" s="16" t="s">
        <v>330</v>
      </c>
      <c r="E214" s="17" t="n">
        <v>0</v>
      </c>
      <c r="F214" s="17" t="n">
        <v>1301.3</v>
      </c>
      <c r="G214" s="17" t="n">
        <f aca="false">F214</f>
        <v>1301.3</v>
      </c>
      <c r="H214" s="17" t="n">
        <v>1301.3</v>
      </c>
      <c r="I214" s="17" t="n">
        <f aca="false">G214-H214</f>
        <v>0</v>
      </c>
      <c r="J214" s="17" t="n">
        <f aca="false">H214/G214*100</f>
        <v>100</v>
      </c>
      <c r="K214" s="17" t="n">
        <v>1301.3</v>
      </c>
      <c r="L214" s="18" t="n">
        <f aca="false">H214-K214</f>
        <v>0</v>
      </c>
      <c r="M214" s="19" t="n">
        <f aca="false">H214/K214*100</f>
        <v>100</v>
      </c>
      <c r="N214" s="4"/>
      <c r="O214" s="4"/>
    </row>
    <row r="215" customFormat="false" ht="51" hidden="false" customHeight="false" outlineLevel="0" collapsed="false">
      <c r="A215" s="30" t="s">
        <v>331</v>
      </c>
      <c r="B215" s="16" t="s">
        <v>306</v>
      </c>
      <c r="C215" s="16" t="s">
        <v>23</v>
      </c>
      <c r="D215" s="16" t="s">
        <v>332</v>
      </c>
      <c r="E215" s="17" t="n">
        <v>0</v>
      </c>
      <c r="F215" s="17" t="n">
        <v>646.7</v>
      </c>
      <c r="G215" s="17" t="n">
        <f aca="false">F215</f>
        <v>646.7</v>
      </c>
      <c r="H215" s="17" t="n">
        <v>646.7</v>
      </c>
      <c r="I215" s="17" t="n">
        <f aca="false">G215-H215</f>
        <v>0</v>
      </c>
      <c r="J215" s="17" t="n">
        <f aca="false">H215/G215*100</f>
        <v>100</v>
      </c>
      <c r="K215" s="17" t="n">
        <v>646.7</v>
      </c>
      <c r="L215" s="18" t="n">
        <f aca="false">H215-K215</f>
        <v>0</v>
      </c>
      <c r="M215" s="19" t="n">
        <f aca="false">H215/K215*100</f>
        <v>100</v>
      </c>
      <c r="N215" s="4"/>
      <c r="O215" s="4"/>
    </row>
    <row r="216" customFormat="false" ht="14.25" hidden="false" customHeight="true" outlineLevel="0" collapsed="false">
      <c r="A216" s="30" t="s">
        <v>333</v>
      </c>
      <c r="B216" s="16" t="s">
        <v>306</v>
      </c>
      <c r="C216" s="16" t="s">
        <v>29</v>
      </c>
      <c r="D216" s="16"/>
      <c r="E216" s="17" t="n">
        <v>27134.4</v>
      </c>
      <c r="F216" s="17" t="n">
        <v>22411.274</v>
      </c>
      <c r="G216" s="17" t="n">
        <f aca="false">F216</f>
        <v>22411.274</v>
      </c>
      <c r="H216" s="17" t="n">
        <v>22353.15022</v>
      </c>
      <c r="I216" s="17" t="n">
        <f aca="false">G216-H216</f>
        <v>58.1237800000017</v>
      </c>
      <c r="J216" s="17" t="n">
        <f aca="false">H216/G216*100</f>
        <v>99.7406493713833</v>
      </c>
      <c r="K216" s="17" t="n">
        <v>18421.66299</v>
      </c>
      <c r="L216" s="18" t="n">
        <f aca="false">H216-K216</f>
        <v>3931.48723</v>
      </c>
      <c r="M216" s="19" t="n">
        <f aca="false">H216/K216*100</f>
        <v>121.341652119758</v>
      </c>
      <c r="N216" s="4"/>
      <c r="O216" s="4"/>
    </row>
    <row r="217" customFormat="false" ht="33" hidden="false" customHeight="true" outlineLevel="0" collapsed="false">
      <c r="A217" s="30" t="s">
        <v>334</v>
      </c>
      <c r="B217" s="16" t="s">
        <v>306</v>
      </c>
      <c r="C217" s="16" t="s">
        <v>29</v>
      </c>
      <c r="D217" s="16" t="s">
        <v>335</v>
      </c>
      <c r="E217" s="17" t="n">
        <v>943</v>
      </c>
      <c r="F217" s="17" t="n">
        <v>2443.2</v>
      </c>
      <c r="G217" s="17" t="n">
        <f aca="false">F217</f>
        <v>2443.2</v>
      </c>
      <c r="H217" s="17" t="n">
        <v>2137.5</v>
      </c>
      <c r="I217" s="17" t="n">
        <f aca="false">G217-H217</f>
        <v>305.7</v>
      </c>
      <c r="J217" s="17" t="n">
        <f aca="false">H217/G217*100</f>
        <v>87.487721021611</v>
      </c>
      <c r="K217" s="17" t="n">
        <v>2137.5</v>
      </c>
      <c r="L217" s="18" t="n">
        <f aca="false">H217-K217</f>
        <v>0</v>
      </c>
      <c r="M217" s="19" t="n">
        <f aca="false">H217/K217*100</f>
        <v>100</v>
      </c>
      <c r="N217" s="4"/>
      <c r="O217" s="4"/>
    </row>
    <row r="218" customFormat="false" ht="38.25" hidden="false" customHeight="false" outlineLevel="0" collapsed="false">
      <c r="A218" s="30" t="s">
        <v>336</v>
      </c>
      <c r="B218" s="16" t="s">
        <v>306</v>
      </c>
      <c r="C218" s="16" t="s">
        <v>29</v>
      </c>
      <c r="D218" s="16" t="s">
        <v>337</v>
      </c>
      <c r="E218" s="17" t="n">
        <v>2802</v>
      </c>
      <c r="F218" s="17" t="n">
        <v>3769.1</v>
      </c>
      <c r="G218" s="17" t="n">
        <f aca="false">F218</f>
        <v>3769.1</v>
      </c>
      <c r="H218" s="17" t="n">
        <v>3769.1</v>
      </c>
      <c r="I218" s="17" t="n">
        <f aca="false">G218-H218</f>
        <v>0</v>
      </c>
      <c r="J218" s="17" t="n">
        <f aca="false">H218/G218*100</f>
        <v>100</v>
      </c>
      <c r="K218" s="17" t="n">
        <v>3769.1</v>
      </c>
      <c r="L218" s="18" t="n">
        <f aca="false">H218-K218</f>
        <v>0</v>
      </c>
      <c r="M218" s="19" t="n">
        <f aca="false">H218/K218*100</f>
        <v>100</v>
      </c>
      <c r="N218" s="4"/>
      <c r="O218" s="4"/>
    </row>
    <row r="219" customFormat="false" ht="38.25" hidden="false" customHeight="false" outlineLevel="0" collapsed="false">
      <c r="A219" s="30" t="s">
        <v>338</v>
      </c>
      <c r="B219" s="16" t="s">
        <v>306</v>
      </c>
      <c r="C219" s="16" t="s">
        <v>29</v>
      </c>
      <c r="D219" s="16" t="s">
        <v>339</v>
      </c>
      <c r="E219" s="17" t="n">
        <v>5808</v>
      </c>
      <c r="F219" s="17" t="n">
        <v>7057.4</v>
      </c>
      <c r="G219" s="17" t="n">
        <f aca="false">F219</f>
        <v>7057.4</v>
      </c>
      <c r="H219" s="17" t="n">
        <v>7057.3</v>
      </c>
      <c r="I219" s="17" t="n">
        <f aca="false">G219-H219</f>
        <v>0.0999999999994543</v>
      </c>
      <c r="J219" s="17" t="n">
        <f aca="false">H219/G219*100</f>
        <v>99.9985830475813</v>
      </c>
      <c r="K219" s="17" t="n">
        <v>7057.3</v>
      </c>
      <c r="L219" s="18" t="n">
        <f aca="false">H219-K219</f>
        <v>0</v>
      </c>
      <c r="M219" s="19" t="n">
        <f aca="false">H219/K219*100</f>
        <v>100</v>
      </c>
      <c r="N219" s="4"/>
      <c r="O219" s="4"/>
    </row>
    <row r="220" customFormat="false" ht="46.5" hidden="false" customHeight="true" outlineLevel="0" collapsed="false">
      <c r="A220" s="30" t="s">
        <v>340</v>
      </c>
      <c r="B220" s="16" t="s">
        <v>306</v>
      </c>
      <c r="C220" s="16" t="s">
        <v>29</v>
      </c>
      <c r="D220" s="16" t="s">
        <v>341</v>
      </c>
      <c r="E220" s="17" t="n">
        <v>9</v>
      </c>
      <c r="F220" s="17" t="n">
        <v>9</v>
      </c>
      <c r="G220" s="17" t="n">
        <f aca="false">F220</f>
        <v>9</v>
      </c>
      <c r="H220" s="17" t="n">
        <v>0</v>
      </c>
      <c r="I220" s="17" t="n">
        <f aca="false">G220-H220</f>
        <v>9</v>
      </c>
      <c r="J220" s="17" t="n">
        <f aca="false">H220/G220*100</f>
        <v>0</v>
      </c>
      <c r="K220" s="17" t="n">
        <v>0</v>
      </c>
      <c r="L220" s="18" t="n">
        <f aca="false">H220-K220</f>
        <v>0</v>
      </c>
      <c r="M220" s="19" t="n">
        <v>0</v>
      </c>
      <c r="N220" s="4"/>
      <c r="O220" s="4"/>
    </row>
    <row r="221" customFormat="false" ht="76.5" hidden="false" customHeight="false" outlineLevel="0" collapsed="false">
      <c r="A221" s="30" t="s">
        <v>342</v>
      </c>
      <c r="B221" s="16" t="s">
        <v>306</v>
      </c>
      <c r="C221" s="16" t="s">
        <v>29</v>
      </c>
      <c r="D221" s="16" t="s">
        <v>343</v>
      </c>
      <c r="E221" s="17" t="n">
        <v>20</v>
      </c>
      <c r="F221" s="17" t="n">
        <v>0</v>
      </c>
      <c r="G221" s="17" t="n">
        <f aca="false">F221</f>
        <v>0</v>
      </c>
      <c r="H221" s="17" t="n">
        <v>0</v>
      </c>
      <c r="I221" s="17" t="n">
        <f aca="false">G221-H221</f>
        <v>0</v>
      </c>
      <c r="J221" s="17" t="n">
        <v>0</v>
      </c>
      <c r="K221" s="17" t="n">
        <v>0</v>
      </c>
      <c r="L221" s="18" t="n">
        <f aca="false">H221-K221</f>
        <v>0</v>
      </c>
      <c r="M221" s="19" t="n">
        <v>0</v>
      </c>
      <c r="N221" s="4"/>
      <c r="O221" s="4"/>
    </row>
    <row r="222" customFormat="false" ht="63.75" hidden="false" customHeight="false" outlineLevel="0" collapsed="false">
      <c r="A222" s="30" t="s">
        <v>344</v>
      </c>
      <c r="B222" s="16" t="s">
        <v>306</v>
      </c>
      <c r="C222" s="16" t="s">
        <v>29</v>
      </c>
      <c r="D222" s="16" t="s">
        <v>345</v>
      </c>
      <c r="E222" s="17" t="n">
        <v>0</v>
      </c>
      <c r="F222" s="17" t="n">
        <v>1438.9</v>
      </c>
      <c r="G222" s="17" t="n">
        <f aca="false">F222</f>
        <v>1438.9</v>
      </c>
      <c r="H222" s="17" t="n">
        <v>1438.9</v>
      </c>
      <c r="I222" s="17" t="n">
        <f aca="false">G222-H222</f>
        <v>0</v>
      </c>
      <c r="J222" s="17" t="n">
        <f aca="false">H222/G222*100</f>
        <v>100</v>
      </c>
      <c r="K222" s="17" t="n">
        <v>1438.9</v>
      </c>
      <c r="L222" s="18" t="n">
        <f aca="false">H222-K222</f>
        <v>0</v>
      </c>
      <c r="M222" s="19" t="n">
        <f aca="false">H222/K222*100</f>
        <v>100</v>
      </c>
      <c r="N222" s="4"/>
      <c r="O222" s="4"/>
    </row>
    <row r="223" customFormat="false" ht="89.25" hidden="false" customHeight="false" outlineLevel="0" collapsed="false">
      <c r="A223" s="30" t="s">
        <v>346</v>
      </c>
      <c r="B223" s="16" t="s">
        <v>306</v>
      </c>
      <c r="C223" s="16" t="s">
        <v>29</v>
      </c>
      <c r="D223" s="16" t="s">
        <v>347</v>
      </c>
      <c r="E223" s="17" t="n">
        <v>1900.8</v>
      </c>
      <c r="F223" s="17" t="n">
        <v>1596.1</v>
      </c>
      <c r="G223" s="17" t="n">
        <f aca="false">F223</f>
        <v>1596.1</v>
      </c>
      <c r="H223" s="17" t="n">
        <v>1596.1</v>
      </c>
      <c r="I223" s="17" t="n">
        <f aca="false">G223-H223</f>
        <v>0</v>
      </c>
      <c r="J223" s="17" t="n">
        <f aca="false">H223/G223*100</f>
        <v>100</v>
      </c>
      <c r="K223" s="17" t="n">
        <v>1596.1</v>
      </c>
      <c r="L223" s="18" t="n">
        <f aca="false">H223-K223</f>
        <v>0</v>
      </c>
      <c r="M223" s="19" t="n">
        <f aca="false">H223/K223*100</f>
        <v>100</v>
      </c>
      <c r="N223" s="4"/>
      <c r="O223" s="4"/>
    </row>
    <row r="224" customFormat="false" ht="15" hidden="false" customHeight="true" outlineLevel="0" collapsed="false">
      <c r="A224" s="30" t="s">
        <v>348</v>
      </c>
      <c r="B224" s="16" t="s">
        <v>306</v>
      </c>
      <c r="C224" s="16" t="s">
        <v>38</v>
      </c>
      <c r="D224" s="16"/>
      <c r="E224" s="17" t="n">
        <v>1168</v>
      </c>
      <c r="F224" s="17" t="n">
        <v>871.02</v>
      </c>
      <c r="G224" s="17" t="n">
        <f aca="false">F224</f>
        <v>871.02</v>
      </c>
      <c r="H224" s="17" t="n">
        <v>835.41042</v>
      </c>
      <c r="I224" s="17" t="n">
        <f aca="false">G224-H224</f>
        <v>35.6095799999999</v>
      </c>
      <c r="J224" s="17" t="n">
        <f aca="false">H224/G224*100</f>
        <v>95.9117379623889</v>
      </c>
      <c r="K224" s="17" t="n">
        <v>1059.01263</v>
      </c>
      <c r="L224" s="18" t="n">
        <f aca="false">H224-K224</f>
        <v>-223.60221</v>
      </c>
      <c r="M224" s="19" t="n">
        <f aca="false">H224/K224*100</f>
        <v>78.8857843933363</v>
      </c>
      <c r="N224" s="4"/>
      <c r="O224" s="4"/>
    </row>
    <row r="225" customFormat="false" ht="51" hidden="false" customHeight="false" outlineLevel="0" collapsed="false">
      <c r="A225" s="30" t="s">
        <v>349</v>
      </c>
      <c r="B225" s="16" t="s">
        <v>306</v>
      </c>
      <c r="C225" s="16" t="s">
        <v>38</v>
      </c>
      <c r="D225" s="16" t="s">
        <v>350</v>
      </c>
      <c r="E225" s="17" t="n">
        <v>0</v>
      </c>
      <c r="F225" s="17" t="n">
        <v>0</v>
      </c>
      <c r="G225" s="17" t="n">
        <f aca="false">F225</f>
        <v>0</v>
      </c>
      <c r="H225" s="17" t="n">
        <v>0</v>
      </c>
      <c r="I225" s="17" t="n">
        <f aca="false">G225-H225</f>
        <v>0</v>
      </c>
      <c r="J225" s="17" t="n">
        <v>0</v>
      </c>
      <c r="K225" s="17" t="n">
        <v>0</v>
      </c>
      <c r="L225" s="18" t="n">
        <f aca="false">H225-K225</f>
        <v>0</v>
      </c>
      <c r="M225" s="19" t="n">
        <v>0</v>
      </c>
      <c r="N225" s="4"/>
      <c r="O225" s="4"/>
    </row>
    <row r="226" customFormat="false" ht="54" hidden="false" customHeight="true" outlineLevel="0" collapsed="false">
      <c r="A226" s="30" t="s">
        <v>351</v>
      </c>
      <c r="B226" s="16" t="s">
        <v>306</v>
      </c>
      <c r="C226" s="16" t="s">
        <v>38</v>
      </c>
      <c r="D226" s="16" t="s">
        <v>350</v>
      </c>
      <c r="E226" s="17" t="n">
        <v>50</v>
      </c>
      <c r="F226" s="17" t="n">
        <v>50</v>
      </c>
      <c r="G226" s="17" t="n">
        <f aca="false">F226</f>
        <v>50</v>
      </c>
      <c r="H226" s="17" t="n">
        <v>50</v>
      </c>
      <c r="I226" s="17" t="n">
        <f aca="false">G226-H226</f>
        <v>0</v>
      </c>
      <c r="J226" s="17" t="n">
        <f aca="false">H226/G226*100</f>
        <v>100</v>
      </c>
      <c r="K226" s="17" t="n">
        <v>50</v>
      </c>
      <c r="L226" s="18" t="n">
        <f aca="false">H226-K226</f>
        <v>0</v>
      </c>
      <c r="M226" s="19" t="n">
        <f aca="false">H226/K226*100</f>
        <v>100</v>
      </c>
      <c r="N226" s="4"/>
      <c r="O226" s="4"/>
    </row>
    <row r="227" customFormat="false" ht="51" hidden="false" customHeight="false" outlineLevel="0" collapsed="false">
      <c r="A227" s="30" t="s">
        <v>352</v>
      </c>
      <c r="B227" s="16" t="s">
        <v>306</v>
      </c>
      <c r="C227" s="16" t="s">
        <v>38</v>
      </c>
      <c r="D227" s="16" t="s">
        <v>353</v>
      </c>
      <c r="E227" s="17" t="n">
        <v>0</v>
      </c>
      <c r="F227" s="17" t="n">
        <v>0</v>
      </c>
      <c r="G227" s="17" t="n">
        <f aca="false">F227</f>
        <v>0</v>
      </c>
      <c r="H227" s="17" t="n">
        <v>0</v>
      </c>
      <c r="I227" s="17" t="n">
        <f aca="false">G227-H227</f>
        <v>0</v>
      </c>
      <c r="J227" s="17" t="n">
        <v>0</v>
      </c>
      <c r="K227" s="17" t="n">
        <v>0</v>
      </c>
      <c r="L227" s="18" t="n">
        <f aca="false">H227-K227</f>
        <v>0</v>
      </c>
      <c r="M227" s="19" t="n">
        <v>0</v>
      </c>
      <c r="N227" s="4"/>
      <c r="O227" s="4"/>
    </row>
    <row r="228" customFormat="false" ht="51" hidden="false" customHeight="false" outlineLevel="0" collapsed="false">
      <c r="A228" s="30" t="s">
        <v>354</v>
      </c>
      <c r="B228" s="16" t="s">
        <v>306</v>
      </c>
      <c r="C228" s="16" t="s">
        <v>38</v>
      </c>
      <c r="D228" s="16" t="s">
        <v>353</v>
      </c>
      <c r="E228" s="17" t="n">
        <v>30</v>
      </c>
      <c r="F228" s="17" t="n">
        <v>30</v>
      </c>
      <c r="G228" s="17" t="n">
        <f aca="false">F228</f>
        <v>30</v>
      </c>
      <c r="H228" s="17" t="n">
        <v>30</v>
      </c>
      <c r="I228" s="17" t="n">
        <f aca="false">G228-H228</f>
        <v>0</v>
      </c>
      <c r="J228" s="17" t="n">
        <f aca="false">H228/G228*100</f>
        <v>100</v>
      </c>
      <c r="K228" s="17" t="n">
        <v>30</v>
      </c>
      <c r="L228" s="18" t="n">
        <f aca="false">H228-K228</f>
        <v>0</v>
      </c>
      <c r="M228" s="19" t="n">
        <f aca="false">H228/K228*100</f>
        <v>100</v>
      </c>
      <c r="N228" s="4"/>
      <c r="O228" s="4"/>
    </row>
    <row r="229" customFormat="false" ht="51" hidden="false" customHeight="false" outlineLevel="0" collapsed="false">
      <c r="A229" s="30" t="s">
        <v>355</v>
      </c>
      <c r="B229" s="16" t="s">
        <v>306</v>
      </c>
      <c r="C229" s="16" t="s">
        <v>38</v>
      </c>
      <c r="D229" s="16" t="s">
        <v>356</v>
      </c>
      <c r="E229" s="17" t="n">
        <v>336</v>
      </c>
      <c r="F229" s="17" t="n">
        <v>336</v>
      </c>
      <c r="G229" s="17" t="n">
        <f aca="false">F229</f>
        <v>336</v>
      </c>
      <c r="H229" s="17" t="n">
        <v>335.7</v>
      </c>
      <c r="I229" s="17" t="n">
        <f aca="false">G229-H229</f>
        <v>0.300000000000011</v>
      </c>
      <c r="J229" s="17" t="n">
        <f aca="false">H229/G229*100</f>
        <v>99.9107142857143</v>
      </c>
      <c r="K229" s="17" t="n">
        <v>335.7</v>
      </c>
      <c r="L229" s="18" t="n">
        <f aca="false">H229-K229</f>
        <v>0</v>
      </c>
      <c r="M229" s="19" t="n">
        <f aca="false">H229/K229*100</f>
        <v>100</v>
      </c>
      <c r="N229" s="4"/>
      <c r="O229" s="4"/>
    </row>
    <row r="230" customFormat="false" ht="25.5" hidden="false" customHeight="false" outlineLevel="0" collapsed="false">
      <c r="A230" s="30" t="s">
        <v>49</v>
      </c>
      <c r="B230" s="16" t="s">
        <v>306</v>
      </c>
      <c r="C230" s="16" t="s">
        <v>38</v>
      </c>
      <c r="D230" s="16" t="s">
        <v>50</v>
      </c>
      <c r="E230" s="17" t="n">
        <v>0</v>
      </c>
      <c r="F230" s="17" t="n">
        <v>0</v>
      </c>
      <c r="G230" s="17" t="n">
        <f aca="false">F230</f>
        <v>0</v>
      </c>
      <c r="H230" s="17" t="n">
        <v>0</v>
      </c>
      <c r="I230" s="17" t="n">
        <f aca="false">G230-H230</f>
        <v>0</v>
      </c>
      <c r="J230" s="17" t="n">
        <v>0</v>
      </c>
      <c r="K230" s="17" t="n">
        <v>0</v>
      </c>
      <c r="L230" s="18" t="n">
        <f aca="false">H230-K230</f>
        <v>0</v>
      </c>
      <c r="M230" s="19" t="n">
        <v>0</v>
      </c>
      <c r="N230" s="4"/>
      <c r="O230" s="4"/>
    </row>
    <row r="231" customFormat="false" ht="15.75" hidden="false" customHeight="false" outlineLevel="0" collapsed="false">
      <c r="A231" s="10" t="s">
        <v>357</v>
      </c>
      <c r="B231" s="11" t="s">
        <v>48</v>
      </c>
      <c r="C231" s="11" t="s">
        <v>17</v>
      </c>
      <c r="D231" s="11"/>
      <c r="E231" s="12" t="n">
        <f aca="false">E232</f>
        <v>835</v>
      </c>
      <c r="F231" s="12" t="n">
        <f aca="false">F232</f>
        <v>921.105</v>
      </c>
      <c r="G231" s="12" t="n">
        <f aca="false">G232</f>
        <v>921.105</v>
      </c>
      <c r="H231" s="12" t="n">
        <f aca="false">H232</f>
        <v>903.63522</v>
      </c>
      <c r="I231" s="12" t="n">
        <f aca="false">G231-H231</f>
        <v>17.46978</v>
      </c>
      <c r="J231" s="12" t="n">
        <f aca="false">H231/G231*100</f>
        <v>98.1033888644617</v>
      </c>
      <c r="K231" s="12" t="n">
        <f aca="false">K232</f>
        <v>50844.10607</v>
      </c>
      <c r="L231" s="13" t="n">
        <f aca="false">L232</f>
        <v>-49940.47085</v>
      </c>
      <c r="M231" s="14" t="n">
        <f aca="false">H231/K231*100</f>
        <v>1.77726641266131</v>
      </c>
      <c r="N231" s="4"/>
      <c r="O231" s="4"/>
    </row>
    <row r="232" customFormat="false" ht="15" hidden="false" customHeight="true" outlineLevel="0" collapsed="false">
      <c r="A232" s="30" t="s">
        <v>358</v>
      </c>
      <c r="B232" s="16" t="s">
        <v>48</v>
      </c>
      <c r="C232" s="16" t="s">
        <v>19</v>
      </c>
      <c r="D232" s="16"/>
      <c r="E232" s="17" t="n">
        <v>835</v>
      </c>
      <c r="F232" s="17" t="n">
        <v>921.105</v>
      </c>
      <c r="G232" s="17" t="n">
        <f aca="false">F232</f>
        <v>921.105</v>
      </c>
      <c r="H232" s="17" t="n">
        <v>903.63522</v>
      </c>
      <c r="I232" s="17" t="n">
        <f aca="false">G232-H232</f>
        <v>17.46978</v>
      </c>
      <c r="J232" s="17" t="n">
        <f aca="false">H232/G232*100</f>
        <v>98.1033888644617</v>
      </c>
      <c r="K232" s="17" t="n">
        <v>50844.10607</v>
      </c>
      <c r="L232" s="18" t="n">
        <f aca="false">H232-K232</f>
        <v>-49940.47085</v>
      </c>
      <c r="M232" s="19" t="n">
        <f aca="false">H232/K232*100</f>
        <v>1.77726641266131</v>
      </c>
      <c r="N232" s="4"/>
      <c r="O232" s="4"/>
    </row>
    <row r="233" customFormat="false" ht="25.5" hidden="false" customHeight="false" outlineLevel="0" collapsed="false">
      <c r="A233" s="30" t="s">
        <v>359</v>
      </c>
      <c r="B233" s="16" t="s">
        <v>48</v>
      </c>
      <c r="C233" s="16" t="s">
        <v>19</v>
      </c>
      <c r="D233" s="16" t="s">
        <v>36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f aca="false">G233-H233</f>
        <v>0</v>
      </c>
      <c r="J233" s="17" t="n">
        <v>0</v>
      </c>
      <c r="K233" s="17" t="n">
        <v>0</v>
      </c>
      <c r="L233" s="18" t="n">
        <f aca="false">H233-K233</f>
        <v>0</v>
      </c>
      <c r="M233" s="19" t="n">
        <v>0</v>
      </c>
      <c r="N233" s="4"/>
      <c r="O233" s="4"/>
    </row>
    <row r="234" customFormat="false" ht="38.25" hidden="false" customHeight="true" outlineLevel="0" collapsed="false">
      <c r="A234" s="30" t="s">
        <v>361</v>
      </c>
      <c r="B234" s="16" t="s">
        <v>48</v>
      </c>
      <c r="C234" s="16" t="s">
        <v>19</v>
      </c>
      <c r="D234" s="16" t="s">
        <v>362</v>
      </c>
      <c r="E234" s="17" t="n">
        <v>400</v>
      </c>
      <c r="F234" s="17" t="n">
        <v>400</v>
      </c>
      <c r="G234" s="17" t="n">
        <v>400</v>
      </c>
      <c r="H234" s="17" t="n">
        <v>373.2</v>
      </c>
      <c r="I234" s="17" t="n">
        <f aca="false">G234-H234</f>
        <v>26.8</v>
      </c>
      <c r="J234" s="17" t="n">
        <f aca="false">H234/G234*100</f>
        <v>93.3</v>
      </c>
      <c r="K234" s="17" t="n">
        <v>373.2</v>
      </c>
      <c r="L234" s="18" t="n">
        <f aca="false">H234-K234</f>
        <v>0</v>
      </c>
      <c r="M234" s="19" t="n">
        <f aca="false">H234/K234*100</f>
        <v>100</v>
      </c>
      <c r="N234" s="4"/>
      <c r="O234" s="4"/>
    </row>
    <row r="235" customFormat="false" ht="25.5" hidden="false" customHeight="false" outlineLevel="0" collapsed="false">
      <c r="A235" s="30" t="s">
        <v>49</v>
      </c>
      <c r="B235" s="16" t="s">
        <v>48</v>
      </c>
      <c r="C235" s="16" t="s">
        <v>19</v>
      </c>
      <c r="D235" s="16" t="s">
        <v>5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f aca="false">G235-H235</f>
        <v>0</v>
      </c>
      <c r="J235" s="17" t="n">
        <v>0</v>
      </c>
      <c r="K235" s="17" t="n">
        <v>0</v>
      </c>
      <c r="L235" s="18" t="n">
        <f aca="false">H235-K235</f>
        <v>0</v>
      </c>
      <c r="M235" s="19" t="n">
        <v>0</v>
      </c>
      <c r="N235" s="4"/>
      <c r="O235" s="4"/>
    </row>
    <row r="236" customFormat="false" ht="15.75" hidden="false" customHeight="false" outlineLevel="0" collapsed="false">
      <c r="A236" s="10" t="s">
        <v>363</v>
      </c>
      <c r="B236" s="11" t="s">
        <v>116</v>
      </c>
      <c r="C236" s="11" t="s">
        <v>17</v>
      </c>
      <c r="D236" s="11"/>
      <c r="E236" s="12" t="n">
        <f aca="false">E237</f>
        <v>3000</v>
      </c>
      <c r="F236" s="12" t="n">
        <f aca="false">F237+F239</f>
        <v>4000</v>
      </c>
      <c r="G236" s="12" t="n">
        <f aca="false">G237+G239</f>
        <v>4000</v>
      </c>
      <c r="H236" s="12" t="n">
        <f aca="false">H237+H239</f>
        <v>4000</v>
      </c>
      <c r="I236" s="12" t="n">
        <f aca="false">G236-H236</f>
        <v>0</v>
      </c>
      <c r="J236" s="12" t="n">
        <f aca="false">H236/G236*100</f>
        <v>100</v>
      </c>
      <c r="K236" s="12" t="n">
        <f aca="false">K237+K239</f>
        <v>3710</v>
      </c>
      <c r="L236" s="13" t="n">
        <f aca="false">L237+L239</f>
        <v>290</v>
      </c>
      <c r="M236" s="14" t="n">
        <f aca="false">H236/K236*100</f>
        <v>107.816711590296</v>
      </c>
      <c r="N236" s="4"/>
      <c r="O236" s="4"/>
    </row>
    <row r="237" customFormat="false" ht="15" hidden="false" customHeight="true" outlineLevel="0" collapsed="false">
      <c r="A237" s="30" t="s">
        <v>364</v>
      </c>
      <c r="B237" s="16" t="s">
        <v>116</v>
      </c>
      <c r="C237" s="16" t="s">
        <v>19</v>
      </c>
      <c r="D237" s="16"/>
      <c r="E237" s="17" t="n">
        <v>3000</v>
      </c>
      <c r="F237" s="17" t="n">
        <v>4000</v>
      </c>
      <c r="G237" s="17" t="n">
        <v>4000</v>
      </c>
      <c r="H237" s="17" t="n">
        <v>4000</v>
      </c>
      <c r="I237" s="17" t="n">
        <f aca="false">G237-H237</f>
        <v>0</v>
      </c>
      <c r="J237" s="17" t="n">
        <f aca="false">H237/G237*100</f>
        <v>100</v>
      </c>
      <c r="K237" s="17" t="n">
        <v>3710</v>
      </c>
      <c r="L237" s="18" t="n">
        <f aca="false">H237-K237</f>
        <v>290</v>
      </c>
      <c r="M237" s="19" t="n">
        <f aca="false">H237/K237*100</f>
        <v>107.816711590296</v>
      </c>
      <c r="N237" s="4"/>
      <c r="O237" s="4"/>
    </row>
    <row r="238" customFormat="false" ht="25.5" hidden="false" customHeight="false" outlineLevel="0" collapsed="false">
      <c r="A238" s="30" t="s">
        <v>365</v>
      </c>
      <c r="B238" s="16" t="s">
        <v>116</v>
      </c>
      <c r="C238" s="16" t="s">
        <v>19</v>
      </c>
      <c r="D238" s="16" t="s">
        <v>366</v>
      </c>
      <c r="E238" s="17" t="n">
        <v>2000</v>
      </c>
      <c r="F238" s="17" t="n">
        <v>2000</v>
      </c>
      <c r="G238" s="17" t="n">
        <v>2000</v>
      </c>
      <c r="H238" s="17" t="n">
        <v>2000</v>
      </c>
      <c r="I238" s="17" t="n">
        <f aca="false">G238-H238</f>
        <v>0</v>
      </c>
      <c r="J238" s="17" t="n">
        <f aca="false">H238/G238*100</f>
        <v>100</v>
      </c>
      <c r="K238" s="17" t="n">
        <v>2000</v>
      </c>
      <c r="L238" s="18" t="n">
        <f aca="false">H238-K238</f>
        <v>0</v>
      </c>
      <c r="M238" s="19" t="n">
        <f aca="false">H238/K238*100</f>
        <v>100</v>
      </c>
      <c r="N238" s="4"/>
      <c r="O238" s="4"/>
    </row>
    <row r="239" customFormat="false" ht="24.75" hidden="false" customHeight="true" outlineLevel="0" collapsed="false">
      <c r="A239" s="30" t="s">
        <v>367</v>
      </c>
      <c r="B239" s="16" t="s">
        <v>116</v>
      </c>
      <c r="C239" s="16" t="s">
        <v>29</v>
      </c>
      <c r="D239" s="16"/>
      <c r="E239" s="17" t="n">
        <v>0</v>
      </c>
      <c r="F239" s="17" t="n">
        <f aca="false">F240+F241</f>
        <v>0</v>
      </c>
      <c r="G239" s="17" t="n">
        <f aca="false">G240+G241</f>
        <v>0</v>
      </c>
      <c r="H239" s="17" t="n">
        <f aca="false">H240+H241</f>
        <v>0</v>
      </c>
      <c r="I239" s="17" t="n">
        <f aca="false">G239-H239</f>
        <v>0</v>
      </c>
      <c r="J239" s="17" t="n">
        <v>0</v>
      </c>
      <c r="K239" s="17" t="n">
        <f aca="false">K240+K241</f>
        <v>0</v>
      </c>
      <c r="L239" s="18" t="n">
        <f aca="false">H239-K239</f>
        <v>0</v>
      </c>
      <c r="M239" s="19" t="n">
        <v>0</v>
      </c>
      <c r="N239" s="4"/>
      <c r="O239" s="4"/>
    </row>
    <row r="240" customFormat="false" ht="89.25" hidden="false" customHeight="false" outlineLevel="0" collapsed="false">
      <c r="A240" s="30" t="s">
        <v>368</v>
      </c>
      <c r="B240" s="16" t="s">
        <v>116</v>
      </c>
      <c r="C240" s="16" t="s">
        <v>29</v>
      </c>
      <c r="D240" s="16" t="s">
        <v>209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f aca="false">G240-H240</f>
        <v>0</v>
      </c>
      <c r="J240" s="17" t="n">
        <v>0</v>
      </c>
      <c r="K240" s="17" t="n">
        <v>0</v>
      </c>
      <c r="L240" s="18" t="n">
        <f aca="false">H240-K240</f>
        <v>0</v>
      </c>
      <c r="M240" s="19" t="n">
        <v>0</v>
      </c>
      <c r="N240" s="4"/>
      <c r="O240" s="4"/>
    </row>
    <row r="241" customFormat="false" ht="63.75" hidden="false" customHeight="false" outlineLevel="0" collapsed="false">
      <c r="A241" s="30" t="s">
        <v>369</v>
      </c>
      <c r="B241" s="16" t="s">
        <v>116</v>
      </c>
      <c r="C241" s="16" t="s">
        <v>29</v>
      </c>
      <c r="D241" s="16" t="s">
        <v>37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f aca="false">G241-H241</f>
        <v>0</v>
      </c>
      <c r="J241" s="17" t="n">
        <v>0</v>
      </c>
      <c r="K241" s="17" t="n">
        <v>0</v>
      </c>
      <c r="L241" s="18" t="n">
        <f aca="false">H241-K241</f>
        <v>0</v>
      </c>
      <c r="M241" s="19" t="n">
        <v>0</v>
      </c>
      <c r="N241" s="4"/>
      <c r="O241" s="4"/>
    </row>
    <row r="242" customFormat="false" ht="89.25" hidden="false" customHeight="false" outlineLevel="0" collapsed="false">
      <c r="A242" s="30" t="s">
        <v>368</v>
      </c>
      <c r="B242" s="16" t="s">
        <v>116</v>
      </c>
      <c r="C242" s="16" t="s">
        <v>29</v>
      </c>
      <c r="D242" s="16" t="s">
        <v>371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f aca="false">G242-H242</f>
        <v>0</v>
      </c>
      <c r="J242" s="17" t="n">
        <v>0</v>
      </c>
      <c r="K242" s="17" t="n">
        <v>0</v>
      </c>
      <c r="L242" s="18" t="n">
        <f aca="false">H242-K242</f>
        <v>0</v>
      </c>
      <c r="M242" s="19" t="n">
        <v>0</v>
      </c>
      <c r="N242" s="4"/>
      <c r="O242" s="4"/>
    </row>
    <row r="243" customFormat="false" ht="25.5" hidden="false" customHeight="false" outlineLevel="0" collapsed="false">
      <c r="A243" s="10" t="s">
        <v>372</v>
      </c>
      <c r="B243" s="11" t="s">
        <v>52</v>
      </c>
      <c r="C243" s="11" t="s">
        <v>17</v>
      </c>
      <c r="D243" s="11"/>
      <c r="E243" s="12" t="n">
        <f aca="false">E244</f>
        <v>22.1</v>
      </c>
      <c r="F243" s="12" t="n">
        <f aca="false">F244</f>
        <v>22.14898</v>
      </c>
      <c r="G243" s="12" t="n">
        <f aca="false">G244</f>
        <v>22.14898</v>
      </c>
      <c r="H243" s="12" t="n">
        <f aca="false">H244</f>
        <v>22.14898</v>
      </c>
      <c r="I243" s="12" t="n">
        <f aca="false">G243-H243</f>
        <v>0</v>
      </c>
      <c r="J243" s="12" t="n">
        <f aca="false">H243/G243*100</f>
        <v>100</v>
      </c>
      <c r="K243" s="12" t="n">
        <f aca="false">K244</f>
        <v>29.45791</v>
      </c>
      <c r="L243" s="13" t="n">
        <f aca="false">L244</f>
        <v>-7.30893</v>
      </c>
      <c r="M243" s="14" t="n">
        <f aca="false">H243/K243*100</f>
        <v>75.1885656518063</v>
      </c>
      <c r="N243" s="4"/>
      <c r="O243" s="4"/>
    </row>
    <row r="244" customFormat="false" ht="25.5" hidden="false" customHeight="false" outlineLevel="0" collapsed="false">
      <c r="A244" s="30" t="s">
        <v>373</v>
      </c>
      <c r="B244" s="16" t="s">
        <v>52</v>
      </c>
      <c r="C244" s="16" t="s">
        <v>16</v>
      </c>
      <c r="D244" s="16"/>
      <c r="E244" s="17" t="n">
        <v>22.1</v>
      </c>
      <c r="F244" s="17" t="n">
        <v>22.14898</v>
      </c>
      <c r="G244" s="17" t="n">
        <f aca="false">F244</f>
        <v>22.14898</v>
      </c>
      <c r="H244" s="17" t="n">
        <f aca="false">G244</f>
        <v>22.14898</v>
      </c>
      <c r="I244" s="17" t="n">
        <f aca="false">G244-H244</f>
        <v>0</v>
      </c>
      <c r="J244" s="17" t="n">
        <f aca="false">H244/G244*100</f>
        <v>100</v>
      </c>
      <c r="K244" s="17" t="n">
        <v>29.45791</v>
      </c>
      <c r="L244" s="18" t="n">
        <f aca="false">H244-K244</f>
        <v>-7.30893</v>
      </c>
      <c r="M244" s="19" t="n">
        <f aca="false">H244/K244*100</f>
        <v>75.1885656518063</v>
      </c>
      <c r="N244" s="4"/>
      <c r="O244" s="4"/>
    </row>
    <row r="245" customFormat="false" ht="15.75" hidden="false" customHeight="false" outlineLevel="0" collapsed="false">
      <c r="A245" s="30" t="s">
        <v>374</v>
      </c>
      <c r="B245" s="16" t="s">
        <v>52</v>
      </c>
      <c r="C245" s="16" t="s">
        <v>16</v>
      </c>
      <c r="D245" s="16" t="s">
        <v>375</v>
      </c>
      <c r="E245" s="17" t="n">
        <v>247.5</v>
      </c>
      <c r="F245" s="17" t="n">
        <v>375</v>
      </c>
      <c r="G245" s="17" t="n">
        <v>375</v>
      </c>
      <c r="H245" s="17" t="n">
        <v>375</v>
      </c>
      <c r="I245" s="17" t="n">
        <f aca="false">G245-H245</f>
        <v>0</v>
      </c>
      <c r="J245" s="17" t="n">
        <f aca="false">H245/G245*100</f>
        <v>100</v>
      </c>
      <c r="K245" s="17" t="n">
        <v>375</v>
      </c>
      <c r="L245" s="18" t="n">
        <f aca="false">H245-K245</f>
        <v>0</v>
      </c>
      <c r="M245" s="19" t="n">
        <f aca="false">H245/K245*100</f>
        <v>100</v>
      </c>
      <c r="N245" s="4"/>
      <c r="O245" s="4"/>
    </row>
    <row r="246" customFormat="false" ht="54.75" hidden="false" customHeight="true" outlineLevel="0" collapsed="false">
      <c r="A246" s="10" t="s">
        <v>376</v>
      </c>
      <c r="B246" s="11" t="s">
        <v>377</v>
      </c>
      <c r="C246" s="11" t="s">
        <v>17</v>
      </c>
      <c r="D246" s="11"/>
      <c r="E246" s="12" t="n">
        <f aca="false">E247+E250+E252</f>
        <v>6314.3</v>
      </c>
      <c r="F246" s="12" t="n">
        <f aca="false">F247+F250+F252</f>
        <v>16123.3</v>
      </c>
      <c r="G246" s="12" t="n">
        <f aca="false">G247+G250+G252</f>
        <v>16123.3</v>
      </c>
      <c r="H246" s="12" t="n">
        <f aca="false">H247+H250+H252</f>
        <v>16123.3</v>
      </c>
      <c r="I246" s="12" t="n">
        <f aca="false">G246-H246</f>
        <v>0</v>
      </c>
      <c r="J246" s="12" t="n">
        <f aca="false">H246/G246*100</f>
        <v>100</v>
      </c>
      <c r="K246" s="12" t="n">
        <f aca="false">K247+K250+K252</f>
        <v>15325.7</v>
      </c>
      <c r="L246" s="13" t="n">
        <f aca="false">L247+L250+L252</f>
        <v>797.6</v>
      </c>
      <c r="M246" s="14" t="n">
        <f aca="false">H246/K246*100</f>
        <v>105.204329981665</v>
      </c>
      <c r="N246" s="4"/>
      <c r="O246" s="4"/>
    </row>
    <row r="247" customFormat="false" ht="38.25" hidden="false" customHeight="true" outlineLevel="0" collapsed="false">
      <c r="A247" s="30" t="s">
        <v>378</v>
      </c>
      <c r="B247" s="16" t="s">
        <v>377</v>
      </c>
      <c r="C247" s="16" t="s">
        <v>16</v>
      </c>
      <c r="D247" s="16"/>
      <c r="E247" s="17" t="n">
        <v>6314.3</v>
      </c>
      <c r="F247" s="17" t="n">
        <v>6314.3</v>
      </c>
      <c r="G247" s="17" t="n">
        <f aca="false">F247</f>
        <v>6314.3</v>
      </c>
      <c r="H247" s="17" t="n">
        <f aca="false">G247</f>
        <v>6314.3</v>
      </c>
      <c r="I247" s="17" t="n">
        <f aca="false">G247-H247</f>
        <v>0</v>
      </c>
      <c r="J247" s="17" t="n">
        <f aca="false">H247/G247*100</f>
        <v>100</v>
      </c>
      <c r="K247" s="17" t="n">
        <v>6329.7</v>
      </c>
      <c r="L247" s="18" t="n">
        <f aca="false">H247-K247</f>
        <v>-15.3999999999996</v>
      </c>
      <c r="M247" s="19" t="n">
        <f aca="false">H247/K247*100</f>
        <v>99.7567025293458</v>
      </c>
      <c r="N247" s="4"/>
      <c r="O247" s="4"/>
    </row>
    <row r="248" customFormat="false" ht="0.75" hidden="false" customHeight="true" outlineLevel="0" collapsed="false">
      <c r="A248" s="30" t="s">
        <v>379</v>
      </c>
      <c r="B248" s="16" t="s">
        <v>377</v>
      </c>
      <c r="C248" s="16" t="s">
        <v>16</v>
      </c>
      <c r="D248" s="16" t="s">
        <v>380</v>
      </c>
      <c r="E248" s="17" t="n">
        <v>2297.9</v>
      </c>
      <c r="F248" s="17" t="n">
        <v>2297.9</v>
      </c>
      <c r="G248" s="17" t="n">
        <f aca="false">F248</f>
        <v>2297.9</v>
      </c>
      <c r="H248" s="17" t="n">
        <f aca="false">G248</f>
        <v>2297.9</v>
      </c>
      <c r="I248" s="17" t="n">
        <f aca="false">G248-H248</f>
        <v>0</v>
      </c>
      <c r="J248" s="17" t="n">
        <f aca="false">H248/G248*100</f>
        <v>100</v>
      </c>
      <c r="K248" s="17" t="n">
        <v>2297.9</v>
      </c>
      <c r="L248" s="18" t="n">
        <f aca="false">H248-K248</f>
        <v>0</v>
      </c>
      <c r="M248" s="19" t="n">
        <f aca="false">H248/K248*100</f>
        <v>100</v>
      </c>
      <c r="N248" s="4"/>
      <c r="O248" s="4"/>
    </row>
    <row r="249" customFormat="false" ht="15.75" hidden="false" customHeight="false" outlineLevel="0" collapsed="false">
      <c r="A249" s="30" t="s">
        <v>381</v>
      </c>
      <c r="B249" s="16" t="s">
        <v>377</v>
      </c>
      <c r="C249" s="16" t="s">
        <v>16</v>
      </c>
      <c r="D249" s="16" t="s">
        <v>382</v>
      </c>
      <c r="E249" s="17" t="n">
        <v>0</v>
      </c>
      <c r="F249" s="17" t="n">
        <v>0</v>
      </c>
      <c r="G249" s="17" t="n">
        <f aca="false">F249</f>
        <v>0</v>
      </c>
      <c r="H249" s="17" t="n">
        <f aca="false">G249</f>
        <v>0</v>
      </c>
      <c r="I249" s="17" t="n">
        <f aca="false">G249-H249</f>
        <v>0</v>
      </c>
      <c r="J249" s="17" t="n">
        <v>0</v>
      </c>
      <c r="K249" s="17" t="n">
        <v>680.2</v>
      </c>
      <c r="L249" s="18" t="n">
        <f aca="false">H249-K249</f>
        <v>-680.2</v>
      </c>
      <c r="M249" s="19" t="n">
        <f aca="false">H249/K249*100</f>
        <v>0</v>
      </c>
      <c r="N249" s="4"/>
      <c r="O249" s="4"/>
    </row>
    <row r="250" customFormat="false" ht="17.25" hidden="false" customHeight="true" outlineLevel="0" collapsed="false">
      <c r="A250" s="32" t="s">
        <v>383</v>
      </c>
      <c r="B250" s="26" t="s">
        <v>377</v>
      </c>
      <c r="C250" s="33" t="s">
        <v>19</v>
      </c>
      <c r="D250" s="16"/>
      <c r="E250" s="24" t="n">
        <v>0</v>
      </c>
      <c r="F250" s="24" t="n">
        <v>1589</v>
      </c>
      <c r="G250" s="17" t="n">
        <f aca="false">F250</f>
        <v>1589</v>
      </c>
      <c r="H250" s="17" t="n">
        <f aca="false">G250</f>
        <v>1589</v>
      </c>
      <c r="I250" s="17" t="n">
        <f aca="false">G250-H250</f>
        <v>0</v>
      </c>
      <c r="J250" s="24" t="n">
        <f aca="false">H250/G250*100</f>
        <v>100</v>
      </c>
      <c r="K250" s="24" t="n">
        <v>1010</v>
      </c>
      <c r="L250" s="34" t="n">
        <f aca="false">H250-K250</f>
        <v>579</v>
      </c>
      <c r="M250" s="19" t="n">
        <f aca="false">H250/K250*100</f>
        <v>157.326732673267</v>
      </c>
      <c r="N250" s="4"/>
      <c r="O250" s="4"/>
    </row>
    <row r="251" customFormat="false" ht="22.5" hidden="false" customHeight="true" outlineLevel="0" collapsed="false">
      <c r="A251" s="32" t="s">
        <v>384</v>
      </c>
      <c r="B251" s="26" t="s">
        <v>377</v>
      </c>
      <c r="C251" s="26" t="s">
        <v>19</v>
      </c>
      <c r="D251" s="35" t="s">
        <v>385</v>
      </c>
      <c r="E251" s="27" t="n">
        <v>0</v>
      </c>
      <c r="F251" s="27" t="n">
        <v>0</v>
      </c>
      <c r="G251" s="17" t="n">
        <f aca="false">F251</f>
        <v>0</v>
      </c>
      <c r="H251" s="17" t="n">
        <f aca="false">G251</f>
        <v>0</v>
      </c>
      <c r="I251" s="17" t="n">
        <f aca="false">G251-H251</f>
        <v>0</v>
      </c>
      <c r="J251" s="27" t="n">
        <v>0</v>
      </c>
      <c r="K251" s="27" t="n">
        <v>3802</v>
      </c>
      <c r="L251" s="36" t="n">
        <f aca="false">H251-K251</f>
        <v>-3802</v>
      </c>
      <c r="M251" s="19" t="n">
        <f aca="false">H251/K251*100</f>
        <v>0</v>
      </c>
      <c r="N251" s="4"/>
      <c r="O251" s="4"/>
    </row>
    <row r="252" customFormat="false" ht="31.5" hidden="false" customHeight="true" outlineLevel="0" collapsed="false">
      <c r="A252" s="30" t="s">
        <v>386</v>
      </c>
      <c r="B252" s="16" t="s">
        <v>377</v>
      </c>
      <c r="C252" s="16" t="s">
        <v>23</v>
      </c>
      <c r="D252" s="37"/>
      <c r="E252" s="27" t="n">
        <v>0</v>
      </c>
      <c r="F252" s="27" t="n">
        <v>8220</v>
      </c>
      <c r="G252" s="17" t="n">
        <f aca="false">F252</f>
        <v>8220</v>
      </c>
      <c r="H252" s="17" t="n">
        <f aca="false">G252</f>
        <v>8220</v>
      </c>
      <c r="I252" s="17" t="n">
        <v>0</v>
      </c>
      <c r="J252" s="27" t="n">
        <v>0</v>
      </c>
      <c r="K252" s="27" t="n">
        <v>7986</v>
      </c>
      <c r="L252" s="36" t="n">
        <f aca="false">H252-K252</f>
        <v>234</v>
      </c>
      <c r="M252" s="19" t="n">
        <f aca="false">H252/K252*100</f>
        <v>102.930127723516</v>
      </c>
      <c r="N252" s="4"/>
      <c r="O252" s="4"/>
    </row>
    <row r="253" customFormat="false" ht="14.25" hidden="false" customHeight="true" outlineLevel="0" collapsed="false">
      <c r="A253" s="38" t="s">
        <v>387</v>
      </c>
      <c r="B253" s="39" t="s">
        <v>377</v>
      </c>
      <c r="C253" s="39" t="s">
        <v>23</v>
      </c>
      <c r="D253" s="40" t="s">
        <v>388</v>
      </c>
      <c r="E253" s="41" t="n">
        <v>0</v>
      </c>
      <c r="F253" s="41"/>
      <c r="G253" s="41"/>
      <c r="H253" s="41"/>
      <c r="I253" s="42"/>
      <c r="J253" s="27" t="n">
        <v>0</v>
      </c>
      <c r="K253" s="41"/>
      <c r="L253" s="43"/>
      <c r="M253" s="44"/>
      <c r="N253" s="4"/>
      <c r="O253" s="4"/>
    </row>
    <row r="254" customFormat="false" ht="15.75" hidden="false" customHeight="false" outlineLevel="0" collapsed="false">
      <c r="A254" s="45" t="s">
        <v>389</v>
      </c>
      <c r="B254" s="45"/>
      <c r="C254" s="45"/>
      <c r="D254" s="45"/>
      <c r="E254" s="46" t="n">
        <f aca="false">E6+E48+E55+E68+E81+E87+E157+E198+E231+E236+E243+E246+E53</f>
        <v>884571.9</v>
      </c>
      <c r="F254" s="46" t="n">
        <f aca="false">SUM(F6,F53,F55,F68,F87,F157,F198,F231,F236,F243,F246)</f>
        <v>989015.73718</v>
      </c>
      <c r="G254" s="46" t="n">
        <f aca="false">SUM(G6,G53,G55,G68,G87,G157,G198,G231,G236,G243,G246)</f>
        <v>989015.73718</v>
      </c>
      <c r="H254" s="46" t="n">
        <f aca="false">H246+H243+H236+H231+H198+H157+H87+H68+H55+H53+H6</f>
        <v>985298.75687</v>
      </c>
      <c r="I254" s="46" t="n">
        <f aca="false">I246+I243+I236+I231+I198+I157+I87+I68+I55+I53+I6</f>
        <v>3150.25046000003</v>
      </c>
      <c r="J254" s="47" t="n">
        <f aca="false">H254/G254*100</f>
        <v>99.6241737951918</v>
      </c>
      <c r="K254" s="46" t="n">
        <f aca="false">K246+K243+K236+K231+K198+K157+K87+K68+K55+K53+K6+K51</f>
        <v>1247563.40903</v>
      </c>
      <c r="L254" s="48" t="n">
        <f aca="false">L6+L48+L55+L68+L81+L87+L157+L198+L231+L236+L243+L246+L53</f>
        <v>-269303.79846</v>
      </c>
      <c r="M254" s="49" t="n">
        <f aca="false">H254/K254*100</f>
        <v>78.9778499223607</v>
      </c>
      <c r="N254" s="4"/>
      <c r="O254" s="4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1"/>
      <c r="L255" s="50"/>
      <c r="M255" s="52"/>
      <c r="N255" s="4"/>
      <c r="O255" s="4"/>
    </row>
    <row r="256" customFormat="false" ht="12.7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4"/>
      <c r="J256" s="54"/>
      <c r="K256" s="54"/>
      <c r="L256" s="54"/>
      <c r="M256" s="4"/>
      <c r="N256" s="4"/>
      <c r="O256" s="4"/>
    </row>
    <row r="257" customFormat="false" ht="15.75" hidden="false" customHeight="false" outlineLevel="0" collapsed="false">
      <c r="A257" s="55" t="s">
        <v>390</v>
      </c>
      <c r="B257" s="55"/>
      <c r="C257" s="55"/>
      <c r="D257" s="55"/>
      <c r="E257" s="55"/>
      <c r="F257" s="56"/>
      <c r="G257" s="4"/>
      <c r="H257" s="4"/>
      <c r="I257" s="4"/>
      <c r="J257" s="4"/>
      <c r="K257" s="4"/>
      <c r="L257" s="4"/>
      <c r="M257" s="4"/>
      <c r="N257" s="4"/>
      <c r="O257" s="4"/>
    </row>
  </sheetData>
  <mergeCells count="18">
    <mergeCell ref="K1:M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254:D254"/>
    <mergeCell ref="A256:H256"/>
    <mergeCell ref="A257:E257"/>
  </mergeCells>
  <printOptions headings="false" gridLines="false" gridLinesSet="true" horizontalCentered="false" verticalCentered="false"/>
  <pageMargins left="0.629861111111111" right="0.0395833333333333" top="0.1576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4-01T06:51:48Z</cp:lastPrinted>
  <dcterms:modified xsi:type="dcterms:W3CDTF">2024-04-01T06:52:30Z</dcterms:modified>
  <cp:revision>0</cp:revision>
  <dc:subject/>
  <dc:title/>
</cp:coreProperties>
</file>