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31</definedName>
    <definedName function="false" hidden="false" localSheetId="0" name="_xlnm.Print_Titles" vbProcedure="false">Лист1!$11:$12</definedName>
    <definedName function="false" hidden="false" localSheetId="0" name="sub_11145131" vbProcedure="false">Лист1!$A$60</definedName>
    <definedName function="false" hidden="false" localSheetId="0" name="sub_11145137" vbProcedure="false">Лист1!$A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1">
  <si>
    <t xml:space="preserve">Приложение № 1</t>
  </si>
  <si>
    <t xml:space="preserve">Исполнение доходов бюджета</t>
  </si>
  <si>
    <t xml:space="preserve"> муниципального образования "Красногвардейский район" за  2023 год</t>
  </si>
  <si>
    <t xml:space="preserve"> по кодам классификации доходов бюджета </t>
  </si>
  <si>
    <t xml:space="preserve">Код бюджетной классификации доходов муниципального образования</t>
  </si>
  <si>
    <t xml:space="preserve">Наименование доходов</t>
  </si>
  <si>
    <t xml:space="preserve">Исполнение  бюджета              за   2022 год                                 тыс. руб.</t>
  </si>
  <si>
    <t xml:space="preserve"> 2023 год</t>
  </si>
  <si>
    <t xml:space="preserve">%            исполнения к уточненному бюджету     </t>
  </si>
  <si>
    <t xml:space="preserve">%            исполнения к первоначальному бюджету    </t>
  </si>
  <si>
    <t xml:space="preserve">Пояснения отклонений на 5% и более фактического исполнения к первоначальному бюджету</t>
  </si>
  <si>
    <t xml:space="preserve">Первоначальный план бюджета                           тыс. руб.</t>
  </si>
  <si>
    <t xml:space="preserve">Уточненный план бюджета                           тыс. руб.</t>
  </si>
  <si>
    <t xml:space="preserve">План                       на 1-3 квартал</t>
  </si>
  <si>
    <t xml:space="preserve">Фактическое исполнение  бюджета       тыс. руб.           </t>
  </si>
  <si>
    <t xml:space="preserve">% испол.   к кварталу</t>
  </si>
  <si>
    <t xml:space="preserve">отклонение (+, -)                 к кварталу</t>
  </si>
  <si>
    <t xml:space="preserve">%            исполнения     </t>
  </si>
  <si>
    <t xml:space="preserve">отклонение                    (+, -)                тыс. руб.</t>
  </si>
  <si>
    <t xml:space="preserve">8 9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2000 01 0000 110</t>
  </si>
  <si>
    <t xml:space="preserve">Налог на доходы физических лиц</t>
  </si>
  <si>
    <t xml:space="preserve">На темп роста поступлений  НДФЛ повлиял рост средней заработной платы работников бюджетной сферы ("указные" категории)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Снижение доходности и снятие с учета налогоплатильщик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Увеличение числа плательщиков, а также рост налоговой базы</t>
  </si>
  <si>
    <t xml:space="preserve">1 05 01050 00 0000 110</t>
  </si>
  <si>
    <t xml:space="preserve">Минимальный налог, зачисляемый в бюджет субъектов РФ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Сокращение объемов реализации продукции по крупным плательщикам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Постановка на учет нового имущества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объемов добычи полезных ископаемых и снятие с налогового учета плательщиков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Снижение количества рассматриваемых дел в судах общей юрисдикци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Прочие налоговые доход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связи увеличением кадастровой стоимости земельных участков.</t>
  </si>
  <si>
    <t xml:space="preserve">1 11 03050 05 0000 120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результате погашения задолженности за прошлые год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Возврат пособия и восстановление затрат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межселенных  территорий муниципальных районов</t>
  </si>
  <si>
    <t xml:space="preserve">Объясняется увеличением проведенных аукционов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http://www.consultant.ru/law/ref/stavki/nalogooblozhenie-buh-uchet/kody-klassifikacii-dohodov-byudzheta/
© КонсультантПлюс, 1992-2020</t>
  </si>
  <si>
    <t xml:space="preserve">1 16 00000 00 0000 000</t>
  </si>
  <si>
    <t xml:space="preserve">Штрафы, санкции, возмещение ущерба</t>
  </si>
  <si>
    <t xml:space="preserve">В связи с поступлением страхового возмещения.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0 00 0000 150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МР на частичную компенсацию дополнительных расходов на повышение оплаты труда работников бюджетной сферы и иные цели</t>
  </si>
  <si>
    <t xml:space="preserve"> 2 02 15002 05 0000 150</t>
  </si>
  <si>
    <t xml:space="preserve">2 02 19999 05 0000 150</t>
  </si>
  <si>
    <t xml:space="preserve">Прочие дотации бюджетам муниципальных районов</t>
  </si>
  <si>
    <t xml:space="preserve">2 02 2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 202 25467 05 0000 150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5 0000 150</t>
  </si>
  <si>
    <t xml:space="preserve">Субсидии местным бюджетам муниципальных районов на развитие сети учреждений культурно-досугового типа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5519 05 0000 150 </t>
  </si>
  <si>
    <t xml:space="preserve">Субсидии бюджетам муниципальных районов на поддержку отрасли культуры</t>
  </si>
  <si>
    <t xml:space="preserve">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5590 05 0000 150</t>
  </si>
  <si>
    <t xml:space="preserve">Субсидии местным бюджетам муниципальных районов на техническое оснащение муниципальных музеев</t>
  </si>
  <si>
    <t xml:space="preserve">2 02 25750 05 0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 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2 02 35082 05 0000 150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5 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04012 05 000 151 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 бюджетам муниципальных районов</t>
  </si>
  <si>
    <t xml:space="preserve">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25519 05 0000 150</t>
  </si>
  <si>
    <t xml:space="preserve">Доходы бюджетов муниципальных районов от возврата остатков субсидий на поддержку отрасли культуры из бюджетов поселений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отдела доходов                                           С.В. Кол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ternet.garant.ru/document/redirect/12125267/35" TargetMode="External"/><Relationship Id="rId2" Type="http://schemas.openxmlformats.org/officeDocument/2006/relationships/hyperlink" Target="http://internet.garant.ru/document/redirect/10900200/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5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pane xSplit="6396" ySplit="2388" topLeftCell="D1" activePane="bottomRight" state="split"/>
      <selection pane="topLeft" activeCell="A23" activeCellId="0" sqref="A23"/>
      <selection pane="topRight" activeCell="D23" activeCellId="0" sqref="D23"/>
      <selection pane="bottomLeft" activeCell="A1" activeCellId="0" sqref="A1"/>
      <selection pane="bottomRight" activeCell="N58" activeCellId="0" sqref="N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32.99"/>
    <col collapsed="false" customWidth="true" hidden="true" outlineLevel="0" max="3" min="3" style="3" width="18.1"/>
    <col collapsed="false" customWidth="true" hidden="false" outlineLevel="0" max="4" min="4" style="3" width="18.1"/>
    <col collapsed="false" customWidth="true" hidden="false" outlineLevel="0" max="5" min="5" style="3" width="13.33"/>
    <col collapsed="false" customWidth="true" hidden="true" outlineLevel="0" max="6" min="6" style="3" width="20.43"/>
    <col collapsed="false" customWidth="true" hidden="false" outlineLevel="0" max="7" min="7" style="4" width="13.21"/>
    <col collapsed="false" customWidth="true" hidden="true" outlineLevel="0" max="8" min="8" style="5" width="9.43"/>
    <col collapsed="false" customWidth="true" hidden="true" outlineLevel="0" max="9" min="9" style="5" width="10.66"/>
    <col collapsed="false" customWidth="true" hidden="true" outlineLevel="0" max="10" min="10" style="5" width="10.43"/>
    <col collapsed="false" customWidth="true" hidden="true" outlineLevel="0" max="11" min="11" style="5" width="10.87"/>
    <col collapsed="false" customWidth="true" hidden="false" outlineLevel="0" max="12" min="12" style="5" width="11.99"/>
    <col collapsed="false" customWidth="true" hidden="false" outlineLevel="0" max="13" min="13" style="6" width="14.87"/>
    <col collapsed="false" customWidth="true" hidden="false" outlineLevel="0" max="14" min="14" style="7" width="33.87"/>
    <col collapsed="false" customWidth="false" hidden="false" outlineLevel="0" max="257" min="15" style="8" width="9.1"/>
  </cols>
  <sheetData>
    <row r="1" customFormat="false" ht="14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3.95" hidden="false" customHeight="true" outlineLevel="0" collapsed="false">
      <c r="B2" s="10"/>
      <c r="C2" s="11"/>
      <c r="D2" s="11"/>
      <c r="E2" s="11"/>
      <c r="F2" s="11"/>
      <c r="G2" s="12"/>
      <c r="H2" s="13"/>
      <c r="I2" s="13"/>
      <c r="J2" s="13"/>
      <c r="K2" s="13"/>
      <c r="L2" s="13"/>
      <c r="M2" s="14"/>
    </row>
    <row r="3" customFormat="false" ht="31.2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9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36" hidden="false" customHeight="true" outlineLevel="0" collapsed="false">
      <c r="B5" s="10"/>
      <c r="C5" s="11"/>
      <c r="D5" s="11"/>
      <c r="E5" s="11"/>
      <c r="F5" s="11"/>
      <c r="G5" s="12"/>
      <c r="H5" s="13"/>
      <c r="I5" s="13"/>
      <c r="J5" s="13"/>
      <c r="K5" s="13"/>
      <c r="L5" s="13"/>
      <c r="M5" s="13"/>
    </row>
    <row r="6" customFormat="false" ht="16.5" hidden="false" customHeight="true" outlineLevel="0" collapsed="false">
      <c r="A6" s="16"/>
      <c r="B6" s="17" t="s">
        <v>1</v>
      </c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</row>
    <row r="7" customFormat="false" ht="17.2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20"/>
    </row>
    <row r="8" customFormat="false" ht="18" hidden="false" customHeight="true" outlineLevel="0" collapsed="false">
      <c r="A8" s="21"/>
      <c r="B8" s="17" t="s">
        <v>3</v>
      </c>
      <c r="C8" s="17"/>
      <c r="D8" s="17"/>
      <c r="E8" s="17"/>
      <c r="F8" s="17"/>
      <c r="G8" s="17"/>
      <c r="H8" s="17"/>
      <c r="I8" s="17"/>
      <c r="J8" s="17"/>
      <c r="K8" s="17"/>
      <c r="L8" s="22"/>
      <c r="M8" s="22"/>
    </row>
    <row r="9" customFormat="false" ht="13.8" hidden="false" customHeight="false" outlineLevel="0" collapsed="false">
      <c r="A9" s="23"/>
      <c r="B9" s="24"/>
      <c r="C9" s="25"/>
      <c r="D9" s="25"/>
      <c r="E9" s="25"/>
      <c r="F9" s="25"/>
      <c r="G9" s="25"/>
      <c r="H9" s="26"/>
      <c r="I9" s="26"/>
      <c r="J9" s="26"/>
      <c r="K9" s="26"/>
      <c r="L9" s="26"/>
      <c r="M9" s="27"/>
    </row>
    <row r="10" customFormat="false" ht="13.2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13.2" hidden="false" customHeight="true" outlineLevel="0" collapsed="false">
      <c r="A11" s="29" t="s">
        <v>4</v>
      </c>
      <c r="B11" s="30" t="s">
        <v>5</v>
      </c>
      <c r="C11" s="31" t="s">
        <v>6</v>
      </c>
      <c r="D11" s="32" t="s">
        <v>7</v>
      </c>
      <c r="E11" s="32"/>
      <c r="F11" s="32"/>
      <c r="G11" s="32"/>
      <c r="H11" s="32"/>
      <c r="I11" s="32"/>
      <c r="J11" s="32"/>
      <c r="K11" s="32"/>
      <c r="L11" s="33" t="s">
        <v>8</v>
      </c>
      <c r="M11" s="33" t="s">
        <v>9</v>
      </c>
      <c r="N11" s="34" t="s">
        <v>10</v>
      </c>
    </row>
    <row r="12" customFormat="false" ht="50.4" hidden="false" customHeight="true" outlineLevel="0" collapsed="false">
      <c r="A12" s="29"/>
      <c r="B12" s="30"/>
      <c r="C12" s="31"/>
      <c r="D12" s="31" t="s">
        <v>11</v>
      </c>
      <c r="E12" s="35" t="s">
        <v>12</v>
      </c>
      <c r="F12" s="35" t="s">
        <v>13</v>
      </c>
      <c r="G12" s="36" t="s">
        <v>14</v>
      </c>
      <c r="H12" s="33" t="s">
        <v>15</v>
      </c>
      <c r="I12" s="33" t="s">
        <v>16</v>
      </c>
      <c r="J12" s="33" t="s">
        <v>17</v>
      </c>
      <c r="K12" s="33" t="s">
        <v>18</v>
      </c>
      <c r="L12" s="33"/>
      <c r="M12" s="33"/>
      <c r="N12" s="34"/>
    </row>
    <row r="13" customFormat="false" ht="15.6" hidden="false" customHeight="false" outlineLevel="0" collapsed="false">
      <c r="A13" s="37" t="s">
        <v>19</v>
      </c>
      <c r="B13" s="38" t="s">
        <v>20</v>
      </c>
      <c r="C13" s="39" t="n">
        <f aca="false">C14+C66</f>
        <v>1217456.3</v>
      </c>
      <c r="D13" s="39" t="n">
        <f aca="false">D14+D66</f>
        <v>877015.72222</v>
      </c>
      <c r="E13" s="39" t="n">
        <f aca="false">E14+E66</f>
        <v>986291.02222</v>
      </c>
      <c r="F13" s="39" t="e">
        <f aca="false">F14+F66</f>
        <v>#VALUE!</v>
      </c>
      <c r="G13" s="39" t="n">
        <f aca="false">G14+G66</f>
        <v>982660</v>
      </c>
      <c r="H13" s="40" t="e">
        <f aca="false">G13/F13*100</f>
        <v>#VALUE!</v>
      </c>
      <c r="I13" s="40" t="e">
        <f aca="false">G13-F13</f>
        <v>#VALUE!</v>
      </c>
      <c r="J13" s="40" t="n">
        <f aca="false">G13/E13*100</f>
        <v>99.6318508291977</v>
      </c>
      <c r="K13" s="40" t="n">
        <f aca="false">G13-E13</f>
        <v>-3631.02222000028</v>
      </c>
      <c r="L13" s="40" t="n">
        <f aca="false">G13/E13*100</f>
        <v>99.6318508291977</v>
      </c>
      <c r="M13" s="39" t="n">
        <f aca="false">G13/D13*100</f>
        <v>112.045881858604</v>
      </c>
      <c r="N13" s="41"/>
    </row>
    <row r="14" customFormat="false" ht="15.6" hidden="false" customHeight="false" outlineLevel="0" collapsed="false">
      <c r="A14" s="37" t="s">
        <v>21</v>
      </c>
      <c r="B14" s="38" t="s">
        <v>22</v>
      </c>
      <c r="C14" s="39" t="n">
        <f aca="false">C15+C40</f>
        <v>197674.5</v>
      </c>
      <c r="D14" s="39" t="n">
        <f aca="false">D15+D40</f>
        <v>188906.2</v>
      </c>
      <c r="E14" s="39" t="n">
        <f aca="false">E15+E40</f>
        <v>191646</v>
      </c>
      <c r="F14" s="39" t="n">
        <f aca="false">F15+F40</f>
        <v>46416.4</v>
      </c>
      <c r="G14" s="39" t="n">
        <f aca="false">G15+G40</f>
        <v>190720.4</v>
      </c>
      <c r="H14" s="40" t="n">
        <f aca="false">G14/F14*100</f>
        <v>410.890116424367</v>
      </c>
      <c r="I14" s="40" t="n">
        <f aca="false">G14-F14</f>
        <v>144304</v>
      </c>
      <c r="J14" s="40" t="n">
        <f aca="false">G14/E14*100</f>
        <v>99.5170261836929</v>
      </c>
      <c r="K14" s="40" t="n">
        <f aca="false">G14-E14</f>
        <v>-925.600000000006</v>
      </c>
      <c r="L14" s="40" t="n">
        <f aca="false">G14/E14*100</f>
        <v>99.5170261836929</v>
      </c>
      <c r="M14" s="39" t="n">
        <f aca="false">G14/D14*100</f>
        <v>100.960370808369</v>
      </c>
      <c r="N14" s="42"/>
    </row>
    <row r="15" customFormat="false" ht="19.2" hidden="false" customHeight="true" outlineLevel="0" collapsed="false">
      <c r="A15" s="37"/>
      <c r="B15" s="38" t="s">
        <v>23</v>
      </c>
      <c r="C15" s="39" t="n">
        <f aca="false">C16+C22+C29+C32+C34+C39+C37</f>
        <v>166179.2</v>
      </c>
      <c r="D15" s="39" t="n">
        <f aca="false">D16+D22+D29+D32+D34+D39+D37</f>
        <v>162165.2</v>
      </c>
      <c r="E15" s="39" t="n">
        <f aca="false">E16+E22+E29+E32+E34+E39+E37</f>
        <v>156585.2</v>
      </c>
      <c r="F15" s="39" t="n">
        <f aca="false">F16+F22+F29+F32+F34</f>
        <v>41094.5</v>
      </c>
      <c r="G15" s="39" t="n">
        <f aca="false">G16+G22+G29+G32+G34+G39+G37</f>
        <v>153460.5</v>
      </c>
      <c r="H15" s="40" t="n">
        <f aca="false">G15/F15*100</f>
        <v>373.433184489409</v>
      </c>
      <c r="I15" s="40" t="n">
        <f aca="false">G15-F15</f>
        <v>112366</v>
      </c>
      <c r="J15" s="40" t="n">
        <f aca="false">G15/E15*100</f>
        <v>98.0044729642393</v>
      </c>
      <c r="K15" s="40" t="n">
        <f aca="false">G15-E15</f>
        <v>-3124.70000000001</v>
      </c>
      <c r="L15" s="40" t="n">
        <f aca="false">G15/E15*100</f>
        <v>98.0044729642393</v>
      </c>
      <c r="M15" s="39" t="n">
        <f aca="false">G15/D15*100</f>
        <v>94.6322022234117</v>
      </c>
      <c r="N15" s="41"/>
    </row>
    <row r="16" customFormat="false" ht="0.6" hidden="false" customHeight="true" outlineLevel="0" collapsed="false">
      <c r="A16" s="43" t="s">
        <v>24</v>
      </c>
      <c r="B16" s="38" t="s">
        <v>25</v>
      </c>
      <c r="C16" s="44" t="n">
        <f aca="false">C17+C20</f>
        <v>52117.9</v>
      </c>
      <c r="D16" s="39" t="n">
        <f aca="false">D17+D20</f>
        <v>49436</v>
      </c>
      <c r="E16" s="39" t="n">
        <f aca="false">E17+E20</f>
        <v>55736</v>
      </c>
      <c r="F16" s="39" t="n">
        <f aca="false">F17+F20</f>
        <v>22060.1</v>
      </c>
      <c r="G16" s="44" t="n">
        <f aca="false">G17+G20</f>
        <v>55672.9</v>
      </c>
      <c r="H16" s="40" t="n">
        <f aca="false">G16/F16*100</f>
        <v>252.369209568406</v>
      </c>
      <c r="I16" s="40" t="n">
        <f aca="false">G16-F16</f>
        <v>33612.8</v>
      </c>
      <c r="J16" s="40" t="n">
        <f aca="false">G16/E16*100</f>
        <v>99.8867877135065</v>
      </c>
      <c r="K16" s="40" t="n">
        <f aca="false">G16-E16</f>
        <v>-63.0999999999985</v>
      </c>
      <c r="L16" s="40" t="n">
        <f aca="false">G16/E16*100</f>
        <v>99.8867877135065</v>
      </c>
      <c r="M16" s="39" t="n">
        <f aca="false">G16/D16*100</f>
        <v>112.616109717615</v>
      </c>
      <c r="N16" s="41"/>
    </row>
    <row r="17" customFormat="false" ht="15.6" hidden="true" customHeight="false" outlineLevel="0" collapsed="false">
      <c r="A17" s="37" t="s">
        <v>26</v>
      </c>
      <c r="B17" s="38" t="s">
        <v>27</v>
      </c>
      <c r="C17" s="44" t="n">
        <f aca="false">C18</f>
        <v>0</v>
      </c>
      <c r="D17" s="39" t="n">
        <f aca="false">D18</f>
        <v>0</v>
      </c>
      <c r="E17" s="39" t="n">
        <f aca="false">E18</f>
        <v>0</v>
      </c>
      <c r="F17" s="39" t="n">
        <f aca="false">F18</f>
        <v>0</v>
      </c>
      <c r="G17" s="44" t="n">
        <f aca="false">G18</f>
        <v>0</v>
      </c>
      <c r="H17" s="40" t="e">
        <f aca="false">G17/F17*100</f>
        <v>#DIV/0!</v>
      </c>
      <c r="I17" s="40" t="n">
        <f aca="false">G17-F17</f>
        <v>0</v>
      </c>
      <c r="J17" s="40" t="e">
        <f aca="false">G17/E17*100</f>
        <v>#DIV/0!</v>
      </c>
      <c r="K17" s="40" t="n">
        <f aca="false">G17-E17</f>
        <v>0</v>
      </c>
      <c r="L17" s="40" t="e">
        <f aca="false">G17/E17*100</f>
        <v>#DIV/0!</v>
      </c>
      <c r="M17" s="39" t="e">
        <f aca="false">G17/D17*100</f>
        <v>#DIV/0!</v>
      </c>
      <c r="N17" s="41"/>
    </row>
    <row r="18" customFormat="false" ht="48" hidden="true" customHeight="false" outlineLevel="0" collapsed="false">
      <c r="A18" s="45" t="s">
        <v>28</v>
      </c>
      <c r="B18" s="46" t="s">
        <v>29</v>
      </c>
      <c r="C18" s="44" t="n">
        <f aca="false">C19</f>
        <v>0</v>
      </c>
      <c r="D18" s="47" t="n">
        <f aca="false">D19</f>
        <v>0</v>
      </c>
      <c r="E18" s="47" t="n">
        <f aca="false">E19</f>
        <v>0</v>
      </c>
      <c r="F18" s="47" t="n">
        <f aca="false">F19</f>
        <v>0</v>
      </c>
      <c r="G18" s="44" t="n">
        <f aca="false">G19</f>
        <v>0</v>
      </c>
      <c r="H18" s="40" t="e">
        <f aca="false">G18/F18*100</f>
        <v>#DIV/0!</v>
      </c>
      <c r="I18" s="40" t="n">
        <f aca="false">G18-F18</f>
        <v>0</v>
      </c>
      <c r="J18" s="40" t="e">
        <f aca="false">G18/E18*100</f>
        <v>#DIV/0!</v>
      </c>
      <c r="K18" s="40" t="n">
        <f aca="false">G18-E18</f>
        <v>0</v>
      </c>
      <c r="L18" s="40" t="e">
        <f aca="false">G18/E18*100</f>
        <v>#DIV/0!</v>
      </c>
      <c r="M18" s="39" t="e">
        <f aca="false">G18/D18*100</f>
        <v>#DIV/0!</v>
      </c>
      <c r="N18" s="41"/>
    </row>
    <row r="19" customFormat="false" ht="24" hidden="true" customHeight="false" outlineLevel="0" collapsed="false">
      <c r="A19" s="48" t="s">
        <v>30</v>
      </c>
      <c r="B19" s="49" t="s">
        <v>31</v>
      </c>
      <c r="C19" s="44"/>
      <c r="D19" s="44"/>
      <c r="E19" s="44"/>
      <c r="F19" s="44"/>
      <c r="G19" s="44"/>
      <c r="H19" s="40" t="e">
        <f aca="false">G19/F19*100</f>
        <v>#DIV/0!</v>
      </c>
      <c r="I19" s="40" t="n">
        <f aca="false">G19-F19</f>
        <v>0</v>
      </c>
      <c r="J19" s="40" t="e">
        <f aca="false">G19/E19*100</f>
        <v>#DIV/0!</v>
      </c>
      <c r="K19" s="40" t="n">
        <f aca="false">G19-E19</f>
        <v>0</v>
      </c>
      <c r="L19" s="40" t="e">
        <f aca="false">G19/E19*100</f>
        <v>#DIV/0!</v>
      </c>
      <c r="M19" s="39" t="e">
        <f aca="false">G19/D19*100</f>
        <v>#DIV/0!</v>
      </c>
      <c r="N19" s="41"/>
    </row>
    <row r="20" customFormat="false" ht="15.6" hidden="false" customHeight="false" outlineLevel="0" collapsed="false">
      <c r="A20" s="37" t="s">
        <v>32</v>
      </c>
      <c r="B20" s="38" t="s">
        <v>33</v>
      </c>
      <c r="C20" s="39" t="n">
        <f aca="false">C21</f>
        <v>52117.9</v>
      </c>
      <c r="D20" s="39" t="n">
        <f aca="false">D21</f>
        <v>49436</v>
      </c>
      <c r="E20" s="39" t="n">
        <f aca="false">E21</f>
        <v>55736</v>
      </c>
      <c r="F20" s="39" t="n">
        <f aca="false">F21</f>
        <v>22060.1</v>
      </c>
      <c r="G20" s="39" t="n">
        <f aca="false">G21</f>
        <v>55672.9</v>
      </c>
      <c r="H20" s="40" t="n">
        <f aca="false">G20/F20*100</f>
        <v>252.369209568406</v>
      </c>
      <c r="I20" s="40" t="n">
        <f aca="false">G20-F20</f>
        <v>33612.8</v>
      </c>
      <c r="J20" s="40" t="n">
        <f aca="false">G20/E20*100</f>
        <v>99.8867877135065</v>
      </c>
      <c r="K20" s="40" t="n">
        <f aca="false">G20-E20</f>
        <v>-63.0999999999985</v>
      </c>
      <c r="L20" s="40" t="n">
        <f aca="false">G20/E20*100</f>
        <v>99.8867877135065</v>
      </c>
      <c r="M20" s="39" t="n">
        <f aca="false">G20/D20*100</f>
        <v>112.616109717615</v>
      </c>
      <c r="N20" s="41"/>
      <c r="O20" s="50"/>
    </row>
    <row r="21" customFormat="false" ht="56.4" hidden="false" customHeight="true" outlineLevel="0" collapsed="false">
      <c r="A21" s="51" t="s">
        <v>32</v>
      </c>
      <c r="B21" s="52" t="s">
        <v>33</v>
      </c>
      <c r="C21" s="44" t="n">
        <v>52117.9</v>
      </c>
      <c r="D21" s="44" t="n">
        <v>49436</v>
      </c>
      <c r="E21" s="44" t="n">
        <v>55736</v>
      </c>
      <c r="F21" s="53" t="n">
        <v>22060.1</v>
      </c>
      <c r="G21" s="44" t="n">
        <v>55672.9</v>
      </c>
      <c r="H21" s="40" t="n">
        <f aca="false">G21/F21*100</f>
        <v>252.369209568406</v>
      </c>
      <c r="I21" s="40" t="n">
        <f aca="false">G21-F21</f>
        <v>33612.8</v>
      </c>
      <c r="J21" s="40" t="n">
        <f aca="false">G21/E21*100</f>
        <v>99.8867877135065</v>
      </c>
      <c r="K21" s="40" t="n">
        <f aca="false">G21-E21</f>
        <v>-63.0999999999985</v>
      </c>
      <c r="L21" s="40" t="n">
        <f aca="false">G21/E21*100</f>
        <v>99.8867877135065</v>
      </c>
      <c r="M21" s="39" t="n">
        <f aca="false">G21/D21*100</f>
        <v>112.616109717615</v>
      </c>
      <c r="N21" s="54" t="s">
        <v>34</v>
      </c>
      <c r="O21" s="50"/>
      <c r="Q21" s="50"/>
    </row>
    <row r="22" s="56" customFormat="true" ht="15.6" hidden="false" customHeight="false" outlineLevel="0" collapsed="false">
      <c r="A22" s="37" t="s">
        <v>35</v>
      </c>
      <c r="B22" s="38" t="s">
        <v>36</v>
      </c>
      <c r="C22" s="39" t="n">
        <f aca="false">C23+C24+C26+C27+C28+C25</f>
        <v>72217.1</v>
      </c>
      <c r="D22" s="39" t="n">
        <f aca="false">D23+D24+D25+D26+D27+D28</f>
        <v>74508.2</v>
      </c>
      <c r="E22" s="39" t="n">
        <f aca="false">E23+E24+E25+E26+E27+E28</f>
        <v>58688.2</v>
      </c>
      <c r="F22" s="39" t="n">
        <f aca="false">F23+F24+F25+F26+F27+F28</f>
        <v>9042.8</v>
      </c>
      <c r="G22" s="39" t="n">
        <f aca="false">G23+G24+G26+G27+G28+G25</f>
        <v>56645.2</v>
      </c>
      <c r="H22" s="40" t="n">
        <f aca="false">G22/F22*100</f>
        <v>626.412173220684</v>
      </c>
      <c r="I22" s="40" t="n">
        <f aca="false">G22-F22</f>
        <v>47602.4</v>
      </c>
      <c r="J22" s="40" t="n">
        <f aca="false">G22/E22*100</f>
        <v>96.5188913614662</v>
      </c>
      <c r="K22" s="40" t="n">
        <f aca="false">G22-E22</f>
        <v>-2043</v>
      </c>
      <c r="L22" s="40" t="n">
        <f aca="false">G22/E22*100</f>
        <v>96.5188913614662</v>
      </c>
      <c r="M22" s="39" t="n">
        <f aca="false">G22/D22*100</f>
        <v>76.0254576006399</v>
      </c>
      <c r="N22" s="55"/>
    </row>
    <row r="23" customFormat="false" ht="45" hidden="false" customHeight="true" outlineLevel="0" collapsed="false">
      <c r="A23" s="48" t="s">
        <v>37</v>
      </c>
      <c r="B23" s="49" t="s">
        <v>38</v>
      </c>
      <c r="C23" s="44" t="n">
        <v>34316.8</v>
      </c>
      <c r="D23" s="44" t="n">
        <v>36482</v>
      </c>
      <c r="E23" s="44" t="n">
        <v>26182</v>
      </c>
      <c r="F23" s="44"/>
      <c r="G23" s="44" t="n">
        <v>25879.5</v>
      </c>
      <c r="H23" s="57" t="e">
        <f aca="false">G23/F23*100</f>
        <v>#DIV/0!</v>
      </c>
      <c r="I23" s="57" t="n">
        <f aca="false">G23-F23</f>
        <v>25879.5</v>
      </c>
      <c r="J23" s="40" t="n">
        <f aca="false">G23/E23*100</f>
        <v>98.8446260789856</v>
      </c>
      <c r="K23" s="40" t="n">
        <f aca="false">G23-E23</f>
        <v>-302.5</v>
      </c>
      <c r="L23" s="40" t="n">
        <f aca="false">G23/E23*100</f>
        <v>98.8446260789856</v>
      </c>
      <c r="M23" s="39" t="n">
        <f aca="false">G23/D23*100</f>
        <v>70.9377227125706</v>
      </c>
      <c r="N23" s="58" t="s">
        <v>39</v>
      </c>
      <c r="P23" s="50"/>
      <c r="Q23" s="50"/>
    </row>
    <row r="24" customFormat="false" ht="52.2" hidden="false" customHeight="true" outlineLevel="0" collapsed="false">
      <c r="A24" s="48" t="s">
        <v>40</v>
      </c>
      <c r="B24" s="49" t="s">
        <v>41</v>
      </c>
      <c r="C24" s="44" t="n">
        <v>10341.6</v>
      </c>
      <c r="D24" s="44" t="n">
        <v>10357.7</v>
      </c>
      <c r="E24" s="44" t="n">
        <v>13637.7</v>
      </c>
      <c r="F24" s="44" t="n">
        <v>1185.8</v>
      </c>
      <c r="G24" s="44" t="n">
        <v>13602.5</v>
      </c>
      <c r="H24" s="57" t="n">
        <f aca="false">G24/F24*100</f>
        <v>1147.11587114185</v>
      </c>
      <c r="I24" s="57" t="n">
        <f aca="false">G24-F24</f>
        <v>12416.7</v>
      </c>
      <c r="J24" s="40" t="n">
        <f aca="false">G24/E24*100</f>
        <v>99.7418919612545</v>
      </c>
      <c r="K24" s="40" t="n">
        <f aca="false">G24-E24</f>
        <v>-35.2000000000007</v>
      </c>
      <c r="L24" s="40" t="n">
        <f aca="false">G24/E24*100</f>
        <v>99.7418919612545</v>
      </c>
      <c r="M24" s="39" t="n">
        <f aca="false">G24/D24*100</f>
        <v>131.327418249225</v>
      </c>
      <c r="N24" s="58" t="s">
        <v>42</v>
      </c>
    </row>
    <row r="25" customFormat="false" ht="26.4" hidden="true" customHeight="true" outlineLevel="0" collapsed="false">
      <c r="A25" s="48" t="s">
        <v>43</v>
      </c>
      <c r="B25" s="59" t="s">
        <v>44</v>
      </c>
      <c r="C25" s="44"/>
      <c r="D25" s="44" t="n">
        <v>0</v>
      </c>
      <c r="E25" s="44" t="n">
        <v>0</v>
      </c>
      <c r="F25" s="60" t="n">
        <v>970</v>
      </c>
      <c r="G25" s="44"/>
      <c r="H25" s="57" t="n">
        <f aca="false">G25/F25*100</f>
        <v>0</v>
      </c>
      <c r="I25" s="57" t="n">
        <f aca="false">G25-F25</f>
        <v>-970</v>
      </c>
      <c r="J25" s="40" t="e">
        <f aca="false">G25/E25*100</f>
        <v>#DIV/0!</v>
      </c>
      <c r="K25" s="40" t="n">
        <f aca="false">G25-E25</f>
        <v>0</v>
      </c>
      <c r="L25" s="40" t="e">
        <f aca="false">G25/E25*100</f>
        <v>#DIV/0!</v>
      </c>
      <c r="M25" s="39" t="e">
        <f aca="false">G25/D25*100</f>
        <v>#DIV/0!</v>
      </c>
      <c r="N25" s="41"/>
    </row>
    <row r="26" customFormat="false" ht="24" hidden="false" customHeight="false" outlineLevel="0" collapsed="false">
      <c r="A26" s="48" t="s">
        <v>45</v>
      </c>
      <c r="B26" s="49" t="s">
        <v>46</v>
      </c>
      <c r="C26" s="44" t="n">
        <v>78.6</v>
      </c>
      <c r="D26" s="44" t="n">
        <v>0</v>
      </c>
      <c r="E26" s="44" t="n">
        <v>0</v>
      </c>
      <c r="F26" s="44" t="n">
        <v>2730</v>
      </c>
      <c r="G26" s="44" t="n">
        <v>39.6</v>
      </c>
      <c r="H26" s="57" t="n">
        <f aca="false">G26/F26*100</f>
        <v>1.45054945054945</v>
      </c>
      <c r="I26" s="57" t="n">
        <f aca="false">G26-F26</f>
        <v>-2690.4</v>
      </c>
      <c r="J26" s="40"/>
      <c r="K26" s="40" t="n">
        <f aca="false">G26-E26</f>
        <v>39.6</v>
      </c>
      <c r="L26" s="40"/>
      <c r="M26" s="39"/>
      <c r="N26" s="41"/>
    </row>
    <row r="27" customFormat="false" ht="59.4" hidden="false" customHeight="true" outlineLevel="0" collapsed="false">
      <c r="A27" s="48" t="s">
        <v>47</v>
      </c>
      <c r="B27" s="49" t="s">
        <v>48</v>
      </c>
      <c r="C27" s="44" t="n">
        <v>24129.5</v>
      </c>
      <c r="D27" s="44" t="n">
        <v>25037.3</v>
      </c>
      <c r="E27" s="44" t="n">
        <v>15937.3</v>
      </c>
      <c r="F27" s="44" t="n">
        <v>2078.5</v>
      </c>
      <c r="G27" s="44" t="n">
        <v>15538.8</v>
      </c>
      <c r="H27" s="57" t="n">
        <f aca="false">G27/F27*100</f>
        <v>747.596824633149</v>
      </c>
      <c r="I27" s="57" t="n">
        <f aca="false">G27-F27</f>
        <v>13460.3</v>
      </c>
      <c r="J27" s="40" t="n">
        <f aca="false">G27/E27*100</f>
        <v>97.4995764652733</v>
      </c>
      <c r="K27" s="40" t="n">
        <f aca="false">G27-E27</f>
        <v>-398.5</v>
      </c>
      <c r="L27" s="40" t="n">
        <f aca="false">G27/E27*100</f>
        <v>97.4995764652733</v>
      </c>
      <c r="M27" s="39" t="n">
        <f aca="false">G27/D27*100</f>
        <v>62.0626025969254</v>
      </c>
      <c r="N27" s="58" t="s">
        <v>49</v>
      </c>
    </row>
    <row r="28" customFormat="false" ht="60" hidden="false" customHeight="true" outlineLevel="0" collapsed="false">
      <c r="A28" s="48" t="s">
        <v>50</v>
      </c>
      <c r="B28" s="49" t="s">
        <v>51</v>
      </c>
      <c r="C28" s="44" t="n">
        <v>3350.6</v>
      </c>
      <c r="D28" s="44" t="n">
        <v>2631.2</v>
      </c>
      <c r="E28" s="44" t="n">
        <v>2931.2</v>
      </c>
      <c r="F28" s="44" t="n">
        <v>2078.5</v>
      </c>
      <c r="G28" s="44" t="n">
        <v>1584.8</v>
      </c>
      <c r="H28" s="57" t="n">
        <f aca="false">G28/F28*100</f>
        <v>76.2472937214337</v>
      </c>
      <c r="I28" s="57" t="n">
        <f aca="false">G28-F28</f>
        <v>-493.7</v>
      </c>
      <c r="J28" s="40" t="n">
        <f aca="false">G28/E28*100</f>
        <v>54.0665938864629</v>
      </c>
      <c r="K28" s="40" t="n">
        <f aca="false">G28-E28</f>
        <v>-1346.4</v>
      </c>
      <c r="L28" s="40" t="n">
        <f aca="false">G28/E28*100</f>
        <v>54.0665938864629</v>
      </c>
      <c r="M28" s="39" t="n">
        <f aca="false">G28/D28*100</f>
        <v>60.2310732745515</v>
      </c>
      <c r="N28" s="41"/>
    </row>
    <row r="29" customFormat="false" ht="15.6" hidden="false" customHeight="false" outlineLevel="0" collapsed="false">
      <c r="A29" s="37" t="s">
        <v>52</v>
      </c>
      <c r="B29" s="38" t="s">
        <v>53</v>
      </c>
      <c r="C29" s="39" t="n">
        <f aca="false">C30+C31</f>
        <v>21997.4</v>
      </c>
      <c r="D29" s="39" t="n">
        <f aca="false">D30</f>
        <v>22259.5</v>
      </c>
      <c r="E29" s="39" t="n">
        <f aca="false">E30</f>
        <v>29739.5</v>
      </c>
      <c r="F29" s="39" t="n">
        <f aca="false">F30</f>
        <v>7391.6</v>
      </c>
      <c r="G29" s="39" t="n">
        <f aca="false">G30+G31</f>
        <v>29490.5</v>
      </c>
      <c r="H29" s="40" t="n">
        <f aca="false">G29/F29*100</f>
        <v>398.97315872071</v>
      </c>
      <c r="I29" s="40" t="n">
        <f aca="false">G29-F29</f>
        <v>22098.9</v>
      </c>
      <c r="J29" s="40" t="n">
        <f aca="false">G29/E29*100</f>
        <v>99.1627297029204</v>
      </c>
      <c r="K29" s="40" t="n">
        <f aca="false">G29-E29</f>
        <v>-249</v>
      </c>
      <c r="L29" s="40" t="n">
        <f aca="false">G29/E29*100</f>
        <v>99.1627297029204</v>
      </c>
      <c r="M29" s="39" t="n">
        <f aca="false">G29/D29*100</f>
        <v>132.485006401761</v>
      </c>
      <c r="N29" s="41"/>
    </row>
    <row r="30" customFormat="false" ht="41.25" hidden="false" customHeight="true" outlineLevel="0" collapsed="false">
      <c r="A30" s="48" t="s">
        <v>54</v>
      </c>
      <c r="B30" s="49" t="s">
        <v>55</v>
      </c>
      <c r="C30" s="44" t="n">
        <v>21990.6</v>
      </c>
      <c r="D30" s="44" t="n">
        <v>22259.5</v>
      </c>
      <c r="E30" s="44" t="n">
        <v>29739.5</v>
      </c>
      <c r="F30" s="44" t="n">
        <v>7391.6</v>
      </c>
      <c r="G30" s="44" t="n">
        <v>29485.6</v>
      </c>
      <c r="H30" s="57" t="n">
        <f aca="false">G30/F30*100</f>
        <v>398.906867254722</v>
      </c>
      <c r="I30" s="57" t="n">
        <f aca="false">G30-F30</f>
        <v>22094</v>
      </c>
      <c r="J30" s="40" t="n">
        <f aca="false">G30/E30*100</f>
        <v>99.1462532994839</v>
      </c>
      <c r="K30" s="40" t="n">
        <f aca="false">G30-E30</f>
        <v>-253.900000000001</v>
      </c>
      <c r="L30" s="40" t="n">
        <f aca="false">G30/E30*100</f>
        <v>99.1462532994839</v>
      </c>
      <c r="M30" s="39" t="n">
        <f aca="false">G30/D30*100</f>
        <v>132.462993328691</v>
      </c>
      <c r="N30" s="41" t="s">
        <v>56</v>
      </c>
    </row>
    <row r="31" customFormat="false" ht="41.25" hidden="false" customHeight="true" outlineLevel="0" collapsed="false">
      <c r="A31" s="48" t="s">
        <v>57</v>
      </c>
      <c r="B31" s="49" t="s">
        <v>58</v>
      </c>
      <c r="C31" s="44" t="n">
        <v>6.8</v>
      </c>
      <c r="D31" s="44"/>
      <c r="E31" s="44"/>
      <c r="F31" s="44"/>
      <c r="G31" s="44" t="n">
        <v>4.9</v>
      </c>
      <c r="H31" s="57"/>
      <c r="I31" s="57"/>
      <c r="J31" s="40"/>
      <c r="K31" s="40" t="n">
        <f aca="false">G31-E31</f>
        <v>4.9</v>
      </c>
      <c r="L31" s="40"/>
      <c r="M31" s="39"/>
      <c r="N31" s="41"/>
    </row>
    <row r="32" s="56" customFormat="true" ht="22.8" hidden="false" customHeight="false" outlineLevel="0" collapsed="false">
      <c r="A32" s="37" t="s">
        <v>59</v>
      </c>
      <c r="B32" s="38" t="s">
        <v>60</v>
      </c>
      <c r="C32" s="39" t="n">
        <f aca="false">C33</f>
        <v>15238.7</v>
      </c>
      <c r="D32" s="39" t="n">
        <f aca="false">D33</f>
        <v>11160</v>
      </c>
      <c r="E32" s="39" t="n">
        <f aca="false">E33</f>
        <v>8620</v>
      </c>
      <c r="F32" s="39" t="n">
        <f aca="false">F33</f>
        <v>2084</v>
      </c>
      <c r="G32" s="39" t="n">
        <f aca="false">G33</f>
        <v>7748.8</v>
      </c>
      <c r="H32" s="40" t="n">
        <f aca="false">G32/F32*100</f>
        <v>371.823416506718</v>
      </c>
      <c r="I32" s="40" t="n">
        <f aca="false">G32-F32</f>
        <v>5664.8</v>
      </c>
      <c r="J32" s="40" t="n">
        <f aca="false">G32/E32*100</f>
        <v>89.8932714617169</v>
      </c>
      <c r="K32" s="40" t="n">
        <f aca="false">G32-E32</f>
        <v>-871.2</v>
      </c>
      <c r="L32" s="40" t="n">
        <f aca="false">G32/E32*100</f>
        <v>89.8932714617169</v>
      </c>
      <c r="M32" s="39" t="n">
        <f aca="false">G32/D32*100</f>
        <v>69.4336917562724</v>
      </c>
      <c r="N32" s="55"/>
    </row>
    <row r="33" customFormat="false" ht="39.6" hidden="false" customHeight="false" outlineLevel="0" collapsed="false">
      <c r="A33" s="48" t="s">
        <v>61</v>
      </c>
      <c r="B33" s="49" t="s">
        <v>62</v>
      </c>
      <c r="C33" s="44" t="n">
        <v>15238.7</v>
      </c>
      <c r="D33" s="44" t="n">
        <v>11160</v>
      </c>
      <c r="E33" s="44" t="n">
        <v>8620</v>
      </c>
      <c r="F33" s="44" t="n">
        <v>2084</v>
      </c>
      <c r="G33" s="44" t="n">
        <v>7748.8</v>
      </c>
      <c r="H33" s="57" t="n">
        <f aca="false">G33/F33*100</f>
        <v>371.823416506718</v>
      </c>
      <c r="I33" s="57" t="n">
        <f aca="false">G33-F33</f>
        <v>5664.8</v>
      </c>
      <c r="J33" s="40" t="n">
        <f aca="false">G33/E33*100</f>
        <v>89.8932714617169</v>
      </c>
      <c r="K33" s="40" t="n">
        <f aca="false">G33-E33</f>
        <v>-871.2</v>
      </c>
      <c r="L33" s="40" t="n">
        <f aca="false">G33/E33*100</f>
        <v>89.8932714617169</v>
      </c>
      <c r="M33" s="39" t="n">
        <f aca="false">G33/D33*100</f>
        <v>69.4336917562724</v>
      </c>
      <c r="N33" s="58" t="s">
        <v>63</v>
      </c>
    </row>
    <row r="34" customFormat="false" ht="15.6" hidden="false" customHeight="false" outlineLevel="0" collapsed="false">
      <c r="A34" s="37" t="s">
        <v>64</v>
      </c>
      <c r="B34" s="38" t="s">
        <v>65</v>
      </c>
      <c r="C34" s="39" t="n">
        <f aca="false">C35+C36</f>
        <v>4594.5</v>
      </c>
      <c r="D34" s="39" t="n">
        <f aca="false">D35</f>
        <v>4801.5</v>
      </c>
      <c r="E34" s="39" t="n">
        <f aca="false">E35</f>
        <v>3801.5</v>
      </c>
      <c r="F34" s="39" t="n">
        <f aca="false">F35</f>
        <v>516</v>
      </c>
      <c r="G34" s="39" t="n">
        <f aca="false">G35+G36</f>
        <v>3894.4</v>
      </c>
      <c r="H34" s="40" t="n">
        <f aca="false">G34/F34*100</f>
        <v>754.728682170543</v>
      </c>
      <c r="I34" s="40" t="n">
        <f aca="false">G34-F34</f>
        <v>3378.4</v>
      </c>
      <c r="J34" s="40" t="n">
        <f aca="false">G34/E34*100</f>
        <v>102.443772195186</v>
      </c>
      <c r="K34" s="40" t="n">
        <f aca="false">G34-E34</f>
        <v>92.9000000000001</v>
      </c>
      <c r="L34" s="40" t="n">
        <f aca="false">G34/E34*100</f>
        <v>102.443772195186</v>
      </c>
      <c r="M34" s="39" t="n">
        <f aca="false">G34/D34*100</f>
        <v>81.1079870873685</v>
      </c>
      <c r="N34" s="41"/>
    </row>
    <row r="35" customFormat="false" ht="58.2" hidden="false" customHeight="true" outlineLevel="0" collapsed="false">
      <c r="A35" s="48" t="s">
        <v>66</v>
      </c>
      <c r="B35" s="49" t="s">
        <v>67</v>
      </c>
      <c r="C35" s="44" t="n">
        <v>4584.5</v>
      </c>
      <c r="D35" s="44" t="n">
        <v>4801.5</v>
      </c>
      <c r="E35" s="44" t="n">
        <v>3801.5</v>
      </c>
      <c r="F35" s="44" t="n">
        <v>516</v>
      </c>
      <c r="G35" s="44" t="n">
        <v>3889.4</v>
      </c>
      <c r="H35" s="57" t="n">
        <f aca="false">G35/F35*100</f>
        <v>753.759689922481</v>
      </c>
      <c r="I35" s="57" t="n">
        <f aca="false">G35-F35</f>
        <v>3373.4</v>
      </c>
      <c r="J35" s="40" t="n">
        <f aca="false">G35/E35*100</f>
        <v>102.312245166382</v>
      </c>
      <c r="K35" s="40" t="n">
        <f aca="false">G35-E35</f>
        <v>87.9000000000001</v>
      </c>
      <c r="L35" s="40" t="n">
        <f aca="false">G35/E35*100</f>
        <v>102.312245166382</v>
      </c>
      <c r="M35" s="39" t="n">
        <f aca="false">G35/D35*100</f>
        <v>81.0038529626159</v>
      </c>
      <c r="N35" s="58" t="s">
        <v>68</v>
      </c>
    </row>
    <row r="36" customFormat="false" ht="24" hidden="false" customHeight="true" outlineLevel="0" collapsed="false">
      <c r="A36" s="48" t="s">
        <v>69</v>
      </c>
      <c r="B36" s="49" t="s">
        <v>70</v>
      </c>
      <c r="C36" s="44" t="n">
        <v>10</v>
      </c>
      <c r="D36" s="44" t="n">
        <v>0</v>
      </c>
      <c r="E36" s="44" t="n">
        <v>0</v>
      </c>
      <c r="F36" s="44"/>
      <c r="G36" s="44" t="n">
        <v>5</v>
      </c>
      <c r="H36" s="57"/>
      <c r="I36" s="57"/>
      <c r="J36" s="40"/>
      <c r="K36" s="40" t="n">
        <f aca="false">G36-E36</f>
        <v>5</v>
      </c>
      <c r="L36" s="40"/>
      <c r="M36" s="39"/>
      <c r="N36" s="41"/>
    </row>
    <row r="37" customFormat="false" ht="27" hidden="false" customHeight="true" outlineLevel="0" collapsed="false">
      <c r="A37" s="61" t="s">
        <v>71</v>
      </c>
      <c r="B37" s="62" t="s">
        <v>72</v>
      </c>
      <c r="C37" s="39" t="n">
        <f aca="false">C38</f>
        <v>13.6</v>
      </c>
      <c r="D37" s="39" t="n">
        <f aca="false">D38</f>
        <v>0</v>
      </c>
      <c r="E37" s="39" t="n">
        <f aca="false">E38</f>
        <v>0</v>
      </c>
      <c r="F37" s="39" t="n">
        <f aca="false">F38</f>
        <v>516</v>
      </c>
      <c r="G37" s="39" t="n">
        <f aca="false">G38</f>
        <v>8.7</v>
      </c>
      <c r="H37" s="40" t="n">
        <f aca="false">G37/F37*100</f>
        <v>1.68604651162791</v>
      </c>
      <c r="I37" s="40" t="n">
        <f aca="false">G37-F37</f>
        <v>-507.3</v>
      </c>
      <c r="J37" s="40"/>
      <c r="K37" s="40" t="n">
        <f aca="false">G37-E37</f>
        <v>8.7</v>
      </c>
      <c r="L37" s="40"/>
      <c r="M37" s="39"/>
      <c r="N37" s="41"/>
    </row>
    <row r="38" customFormat="false" ht="51" hidden="false" customHeight="true" outlineLevel="0" collapsed="false">
      <c r="A38" s="63" t="s">
        <v>73</v>
      </c>
      <c r="B38" s="64" t="s">
        <v>74</v>
      </c>
      <c r="C38" s="44" t="n">
        <v>13.6</v>
      </c>
      <c r="D38" s="44" t="n">
        <v>0</v>
      </c>
      <c r="E38" s="44" t="n">
        <v>0</v>
      </c>
      <c r="F38" s="44" t="n">
        <v>516</v>
      </c>
      <c r="G38" s="44" t="n">
        <v>8.7</v>
      </c>
      <c r="H38" s="57" t="n">
        <f aca="false">G38/F38*100</f>
        <v>1.68604651162791</v>
      </c>
      <c r="I38" s="57" t="n">
        <f aca="false">G38-F38</f>
        <v>-507.3</v>
      </c>
      <c r="J38" s="40"/>
      <c r="K38" s="40" t="n">
        <f aca="false">G38-E38</f>
        <v>8.7</v>
      </c>
      <c r="L38" s="40"/>
      <c r="M38" s="39"/>
      <c r="N38" s="41"/>
    </row>
    <row r="39" customFormat="false" ht="0.6" hidden="true" customHeight="true" outlineLevel="0" collapsed="false">
      <c r="A39" s="37"/>
      <c r="B39" s="38" t="s">
        <v>75</v>
      </c>
      <c r="C39" s="44" t="n">
        <v>0</v>
      </c>
      <c r="D39" s="39"/>
      <c r="E39" s="39"/>
      <c r="F39" s="39"/>
      <c r="G39" s="44" t="n">
        <v>0</v>
      </c>
      <c r="H39" s="40"/>
      <c r="I39" s="40" t="n">
        <f aca="false">G39-F39</f>
        <v>0</v>
      </c>
      <c r="J39" s="40" t="e">
        <f aca="false">G39/E39*100</f>
        <v>#DIV/0!</v>
      </c>
      <c r="K39" s="40" t="n">
        <f aca="false">G39-E39</f>
        <v>0</v>
      </c>
      <c r="L39" s="40" t="e">
        <f aca="false">G39/E39*100</f>
        <v>#DIV/0!</v>
      </c>
      <c r="M39" s="39" t="e">
        <f aca="false">G39/D39*100</f>
        <v>#DIV/0!</v>
      </c>
      <c r="N39" s="41"/>
    </row>
    <row r="40" customFormat="false" ht="15.6" hidden="false" customHeight="false" outlineLevel="0" collapsed="false">
      <c r="A40" s="37"/>
      <c r="B40" s="38" t="s">
        <v>76</v>
      </c>
      <c r="C40" s="39" t="n">
        <f aca="false">C41+C48+C57+C53+C50+C64</f>
        <v>31495.3</v>
      </c>
      <c r="D40" s="39" t="n">
        <f aca="false">D41+D48+D57+D53+D50+D64</f>
        <v>26741</v>
      </c>
      <c r="E40" s="39" t="n">
        <f aca="false">E41+E48+E57+E53+E50+E64</f>
        <v>35060.8</v>
      </c>
      <c r="F40" s="39" t="n">
        <f aca="false">F41+F48+F57+F53+F50+F64</f>
        <v>5321.9</v>
      </c>
      <c r="G40" s="39" t="n">
        <f aca="false">G41+G48+G57+G53+G50+G64</f>
        <v>37259.9</v>
      </c>
      <c r="H40" s="40" t="n">
        <f aca="false">G40/F40*100</f>
        <v>700.124015858998</v>
      </c>
      <c r="I40" s="40" t="n">
        <f aca="false">G40-F40</f>
        <v>31938</v>
      </c>
      <c r="J40" s="40" t="n">
        <f aca="false">G40/E40*100</f>
        <v>106.272247067951</v>
      </c>
      <c r="K40" s="40" t="n">
        <f aca="false">G40-E40</f>
        <v>2199.1</v>
      </c>
      <c r="L40" s="40" t="n">
        <f aca="false">G40/E40*100</f>
        <v>106.272247067951</v>
      </c>
      <c r="M40" s="39" t="n">
        <f aca="false">G40/D40*100</f>
        <v>139.336225272054</v>
      </c>
      <c r="N40" s="41"/>
    </row>
    <row r="41" customFormat="false" ht="37.2" hidden="false" customHeight="true" outlineLevel="0" collapsed="false">
      <c r="A41" s="37" t="s">
        <v>77</v>
      </c>
      <c r="B41" s="38" t="s">
        <v>78</v>
      </c>
      <c r="C41" s="39" t="n">
        <f aca="false">C43+C44+C45+C47+C46+C42</f>
        <v>28942.9</v>
      </c>
      <c r="D41" s="39" t="n">
        <f aca="false">D43+D44+D45+D47+D46+D42</f>
        <v>25566.6</v>
      </c>
      <c r="E41" s="39" t="n">
        <f aca="false">E43+E44+E45+E47+E46+E42</f>
        <v>31452.1</v>
      </c>
      <c r="F41" s="39" t="n">
        <f aca="false">F43+F44+F45+F47+F46+F42</f>
        <v>4870</v>
      </c>
      <c r="G41" s="39" t="n">
        <f aca="false">G43+G44+G45+G47+G46+G42</f>
        <v>33535.9</v>
      </c>
      <c r="H41" s="40" t="n">
        <f aca="false">G41/F41*100</f>
        <v>688.622176591376</v>
      </c>
      <c r="I41" s="40" t="n">
        <f aca="false">G41-F41</f>
        <v>28665.9</v>
      </c>
      <c r="J41" s="40" t="n">
        <f aca="false">G41/E41*100</f>
        <v>106.625312777207</v>
      </c>
      <c r="K41" s="40" t="n">
        <f aca="false">G41-E41</f>
        <v>2083.8</v>
      </c>
      <c r="L41" s="40" t="n">
        <f aca="false">G41/E41*100</f>
        <v>106.625312777207</v>
      </c>
      <c r="M41" s="39" t="n">
        <f aca="false">G41/D41*100</f>
        <v>131.170746207943</v>
      </c>
      <c r="N41" s="54" t="s">
        <v>79</v>
      </c>
    </row>
    <row r="42" customFormat="false" ht="49.8" hidden="false" customHeight="true" outlineLevel="0" collapsed="false">
      <c r="A42" s="48" t="s">
        <v>80</v>
      </c>
      <c r="B42" s="49" t="s">
        <v>81</v>
      </c>
      <c r="C42" s="44" t="n">
        <v>0.6</v>
      </c>
      <c r="D42" s="44" t="n">
        <v>0</v>
      </c>
      <c r="E42" s="44" t="n">
        <v>0</v>
      </c>
      <c r="F42" s="44" t="n">
        <v>1874.2</v>
      </c>
      <c r="G42" s="44" t="n">
        <v>0.6</v>
      </c>
      <c r="H42" s="57" t="n">
        <f aca="false">G42/F42*100</f>
        <v>0.0320136591612421</v>
      </c>
      <c r="I42" s="57" t="n">
        <f aca="false">G42-F42</f>
        <v>-1873.6</v>
      </c>
      <c r="J42" s="40"/>
      <c r="K42" s="40" t="n">
        <f aca="false">G42-E42</f>
        <v>0.6</v>
      </c>
      <c r="L42" s="40"/>
      <c r="M42" s="39"/>
      <c r="N42" s="42"/>
    </row>
    <row r="43" customFormat="false" ht="105" hidden="false" customHeight="true" outlineLevel="0" collapsed="false">
      <c r="A43" s="65" t="s">
        <v>82</v>
      </c>
      <c r="B43" s="49" t="s">
        <v>83</v>
      </c>
      <c r="C43" s="44" t="n">
        <v>27205.5</v>
      </c>
      <c r="D43" s="44" t="n">
        <v>24106.1</v>
      </c>
      <c r="E43" s="44" t="n">
        <v>29406.1</v>
      </c>
      <c r="F43" s="44" t="n">
        <v>1874.2</v>
      </c>
      <c r="G43" s="44" t="n">
        <v>31065</v>
      </c>
      <c r="H43" s="57" t="n">
        <f aca="false">G43/F43*100</f>
        <v>1657.50720307331</v>
      </c>
      <c r="I43" s="57" t="n">
        <f aca="false">G43-F43</f>
        <v>29190.8</v>
      </c>
      <c r="J43" s="40" t="n">
        <f aca="false">G43/E43*100</f>
        <v>105.64134652334</v>
      </c>
      <c r="K43" s="40" t="n">
        <f aca="false">G43-E43</f>
        <v>1658.9</v>
      </c>
      <c r="L43" s="40" t="n">
        <f aca="false">G43/E43*100</f>
        <v>105.64134652334</v>
      </c>
      <c r="M43" s="39" t="n">
        <f aca="false">G43/D43*100</f>
        <v>128.867796947661</v>
      </c>
      <c r="N43" s="54" t="s">
        <v>79</v>
      </c>
    </row>
    <row r="44" customFormat="false" ht="91.2" hidden="false" customHeight="true" outlineLevel="0" collapsed="false">
      <c r="A44" s="66" t="s">
        <v>84</v>
      </c>
      <c r="B44" s="67" t="s">
        <v>85</v>
      </c>
      <c r="C44" s="44" t="n">
        <v>1543.3</v>
      </c>
      <c r="D44" s="44" t="n">
        <v>1296</v>
      </c>
      <c r="E44" s="44" t="n">
        <v>1896</v>
      </c>
      <c r="F44" s="44" t="n">
        <v>550</v>
      </c>
      <c r="G44" s="44" t="n">
        <v>2278.8</v>
      </c>
      <c r="H44" s="57" t="n">
        <f aca="false">G44/F44*100</f>
        <v>414.327272727273</v>
      </c>
      <c r="I44" s="57" t="n">
        <f aca="false">G44-F44</f>
        <v>1728.8</v>
      </c>
      <c r="J44" s="40" t="n">
        <f aca="false">G44/E44*100</f>
        <v>120.189873417722</v>
      </c>
      <c r="K44" s="40" t="n">
        <f aca="false">G44-E44</f>
        <v>382.8</v>
      </c>
      <c r="L44" s="40" t="n">
        <f aca="false">G44/E44*100</f>
        <v>120.189873417722</v>
      </c>
      <c r="M44" s="39" t="n">
        <f aca="false">G44/D44*100</f>
        <v>175.833333333333</v>
      </c>
      <c r="N44" s="54" t="s">
        <v>79</v>
      </c>
    </row>
    <row r="45" customFormat="false" ht="86.25" hidden="false" customHeight="true" outlineLevel="0" collapsed="false">
      <c r="A45" s="68" t="s">
        <v>86</v>
      </c>
      <c r="B45" s="49" t="s">
        <v>87</v>
      </c>
      <c r="C45" s="44" t="n">
        <v>50</v>
      </c>
      <c r="D45" s="44" t="n">
        <v>50</v>
      </c>
      <c r="E45" s="44" t="n">
        <v>50</v>
      </c>
      <c r="F45" s="44" t="n">
        <v>285.8</v>
      </c>
      <c r="G45" s="44" t="n">
        <v>50</v>
      </c>
      <c r="H45" s="57" t="n">
        <f aca="false">G45/F45*100</f>
        <v>17.4947515745276</v>
      </c>
      <c r="I45" s="57" t="n">
        <f aca="false">G45-F45</f>
        <v>-235.8</v>
      </c>
      <c r="J45" s="40" t="n">
        <f aca="false">G45/E45*100</f>
        <v>100</v>
      </c>
      <c r="K45" s="40" t="n">
        <f aca="false">G45-E45</f>
        <v>0</v>
      </c>
      <c r="L45" s="40" t="n">
        <f aca="false">G45/E45*100</f>
        <v>100</v>
      </c>
      <c r="M45" s="39" t="n">
        <f aca="false">G45/D45*100</f>
        <v>100</v>
      </c>
      <c r="N45" s="42"/>
    </row>
    <row r="46" customFormat="false" ht="61.95" hidden="false" customHeight="true" outlineLevel="0" collapsed="false">
      <c r="A46" s="68" t="s">
        <v>88</v>
      </c>
      <c r="B46" s="69" t="s">
        <v>89</v>
      </c>
      <c r="C46" s="44" t="n">
        <v>33.8</v>
      </c>
      <c r="D46" s="44" t="n">
        <v>14.5</v>
      </c>
      <c r="E46" s="44" t="n">
        <v>0</v>
      </c>
      <c r="F46" s="44" t="n">
        <v>285.8</v>
      </c>
      <c r="G46" s="44" t="n">
        <v>0</v>
      </c>
      <c r="H46" s="57" t="n">
        <f aca="false">G46/F46*100</f>
        <v>0</v>
      </c>
      <c r="I46" s="57" t="n">
        <f aca="false">G46-F46</f>
        <v>-285.8</v>
      </c>
      <c r="J46" s="40"/>
      <c r="K46" s="40" t="n">
        <f aca="false">G46-E46</f>
        <v>0</v>
      </c>
      <c r="L46" s="40"/>
      <c r="M46" s="39" t="n">
        <f aca="false">G46/D46*100</f>
        <v>0</v>
      </c>
      <c r="N46" s="41"/>
    </row>
    <row r="47" customFormat="false" ht="84" hidden="false" customHeight="false" outlineLevel="0" collapsed="false">
      <c r="A47" s="48" t="s">
        <v>90</v>
      </c>
      <c r="B47" s="70" t="s">
        <v>91</v>
      </c>
      <c r="C47" s="44" t="n">
        <v>109.7</v>
      </c>
      <c r="D47" s="44" t="n">
        <v>100</v>
      </c>
      <c r="E47" s="44" t="n">
        <v>100</v>
      </c>
      <c r="F47" s="44"/>
      <c r="G47" s="44" t="n">
        <v>141.5</v>
      </c>
      <c r="H47" s="57"/>
      <c r="I47" s="57"/>
      <c r="J47" s="40" t="n">
        <f aca="false">G47/E47*100</f>
        <v>141.5</v>
      </c>
      <c r="K47" s="40" t="n">
        <f aca="false">G47-E47</f>
        <v>41.5</v>
      </c>
      <c r="L47" s="40" t="n">
        <f aca="false">G47/E47*100</f>
        <v>141.5</v>
      </c>
      <c r="M47" s="39" t="n">
        <f aca="false">G47/D47*100</f>
        <v>141.5</v>
      </c>
      <c r="N47" s="58" t="s">
        <v>92</v>
      </c>
    </row>
    <row r="48" customFormat="false" ht="22.8" hidden="false" customHeight="false" outlineLevel="0" collapsed="false">
      <c r="A48" s="61" t="s">
        <v>93</v>
      </c>
      <c r="B48" s="38" t="s">
        <v>94</v>
      </c>
      <c r="C48" s="39" t="n">
        <f aca="false">C49</f>
        <v>62</v>
      </c>
      <c r="D48" s="39" t="n">
        <f aca="false">D49</f>
        <v>48.3</v>
      </c>
      <c r="E48" s="39" t="n">
        <f aca="false">E49</f>
        <v>48.3</v>
      </c>
      <c r="F48" s="39" t="n">
        <f aca="false">F49</f>
        <v>354.4</v>
      </c>
      <c r="G48" s="39" t="n">
        <f aca="false">G49</f>
        <v>48.4</v>
      </c>
      <c r="H48" s="40" t="n">
        <f aca="false">G48/F48*100</f>
        <v>13.6568848758465</v>
      </c>
      <c r="I48" s="40" t="n">
        <f aca="false">G48-F48</f>
        <v>-306</v>
      </c>
      <c r="J48" s="40" t="n">
        <f aca="false">G48/E48*100</f>
        <v>100.207039337474</v>
      </c>
      <c r="K48" s="40" t="n">
        <f aca="false">G48-E48</f>
        <v>0.100000000000001</v>
      </c>
      <c r="L48" s="40" t="n">
        <f aca="false">G48/E48*100</f>
        <v>100.207039337474</v>
      </c>
      <c r="M48" s="39" t="n">
        <f aca="false">G48/D48*100</f>
        <v>100.207039337474</v>
      </c>
      <c r="N48" s="41"/>
    </row>
    <row r="49" customFormat="false" ht="30.6" hidden="false" customHeight="true" outlineLevel="0" collapsed="false">
      <c r="A49" s="71" t="s">
        <v>95</v>
      </c>
      <c r="B49" s="49" t="s">
        <v>96</v>
      </c>
      <c r="C49" s="44" t="n">
        <v>62</v>
      </c>
      <c r="D49" s="44" t="n">
        <v>48.3</v>
      </c>
      <c r="E49" s="44" t="n">
        <v>48.3</v>
      </c>
      <c r="F49" s="44" t="n">
        <v>354.4</v>
      </c>
      <c r="G49" s="44" t="n">
        <v>48.4</v>
      </c>
      <c r="H49" s="57" t="n">
        <f aca="false">G49/F49*100</f>
        <v>13.6568848758465</v>
      </c>
      <c r="I49" s="57" t="n">
        <f aca="false">G49-F49</f>
        <v>-306</v>
      </c>
      <c r="J49" s="40" t="n">
        <f aca="false">G49/E49*100</f>
        <v>100.207039337474</v>
      </c>
      <c r="K49" s="40" t="n">
        <f aca="false">G49-E49</f>
        <v>0.100000000000001</v>
      </c>
      <c r="L49" s="40" t="n">
        <f aca="false">G49/E49*100</f>
        <v>100.207039337474</v>
      </c>
      <c r="M49" s="39" t="n">
        <f aca="false">G49/D49*100</f>
        <v>100.207039337474</v>
      </c>
      <c r="N49" s="41"/>
    </row>
    <row r="50" customFormat="false" ht="34.95" hidden="false" customHeight="true" outlineLevel="0" collapsed="false">
      <c r="A50" s="72" t="s">
        <v>97</v>
      </c>
      <c r="B50" s="73" t="s">
        <v>98</v>
      </c>
      <c r="C50" s="39" t="n">
        <f aca="false">C51+C52</f>
        <v>265.1</v>
      </c>
      <c r="D50" s="39" t="n">
        <f aca="false">D51+D52</f>
        <v>31.3</v>
      </c>
      <c r="E50" s="39" t="n">
        <f aca="false">E51+E52</f>
        <v>411.3</v>
      </c>
      <c r="F50" s="39" t="n">
        <f aca="false">F51+F52</f>
        <v>97.5</v>
      </c>
      <c r="G50" s="39" t="n">
        <f aca="false">G51+G52</f>
        <v>447</v>
      </c>
      <c r="H50" s="40" t="n">
        <f aca="false">G50/F50*100</f>
        <v>458.461538461538</v>
      </c>
      <c r="I50" s="40" t="n">
        <f aca="false">G50-F50</f>
        <v>349.5</v>
      </c>
      <c r="J50" s="40" t="n">
        <f aca="false">G50/E50*100</f>
        <v>108.679795769511</v>
      </c>
      <c r="K50" s="40" t="n">
        <f aca="false">G50-E50</f>
        <v>35.7</v>
      </c>
      <c r="L50" s="40" t="n">
        <f aca="false">G50/E50*100</f>
        <v>108.679795769511</v>
      </c>
      <c r="M50" s="39" t="n">
        <f aca="false">G50/D50*100</f>
        <v>1428.11501597444</v>
      </c>
      <c r="N50" s="41"/>
    </row>
    <row r="51" customFormat="false" ht="26.4" hidden="false" customHeight="true" outlineLevel="0" collapsed="false">
      <c r="A51" s="74" t="s">
        <v>99</v>
      </c>
      <c r="B51" s="52" t="s">
        <v>100</v>
      </c>
      <c r="C51" s="44" t="n">
        <v>0</v>
      </c>
      <c r="D51" s="44"/>
      <c r="E51" s="44"/>
      <c r="F51" s="53" t="n">
        <v>0</v>
      </c>
      <c r="G51" s="44" t="n">
        <v>2</v>
      </c>
      <c r="H51" s="57"/>
      <c r="I51" s="57" t="n">
        <f aca="false">G51-F51</f>
        <v>2</v>
      </c>
      <c r="J51" s="40"/>
      <c r="K51" s="40" t="n">
        <f aca="false">G51-E51</f>
        <v>2</v>
      </c>
      <c r="L51" s="40"/>
      <c r="M51" s="39"/>
      <c r="N51" s="41"/>
    </row>
    <row r="52" customFormat="false" ht="26.4" hidden="false" customHeight="false" outlineLevel="0" collapsed="false">
      <c r="A52" s="75" t="s">
        <v>101</v>
      </c>
      <c r="B52" s="76" t="s">
        <v>102</v>
      </c>
      <c r="C52" s="44" t="n">
        <v>265.1</v>
      </c>
      <c r="D52" s="44" t="n">
        <v>31.3</v>
      </c>
      <c r="E52" s="44" t="n">
        <v>411.3</v>
      </c>
      <c r="F52" s="53" t="n">
        <v>97.5</v>
      </c>
      <c r="G52" s="44" t="n">
        <v>445</v>
      </c>
      <c r="H52" s="57" t="n">
        <f aca="false">G52/F52*100</f>
        <v>456.410256410256</v>
      </c>
      <c r="I52" s="57" t="n">
        <f aca="false">G52-F52</f>
        <v>347.5</v>
      </c>
      <c r="J52" s="40" t="n">
        <f aca="false">G52/E52*100</f>
        <v>108.193532701191</v>
      </c>
      <c r="K52" s="40" t="n">
        <f aca="false">G52-E52</f>
        <v>33.7</v>
      </c>
      <c r="L52" s="40" t="n">
        <f aca="false">G52/E52*100</f>
        <v>108.193532701191</v>
      </c>
      <c r="M52" s="39" t="n">
        <f aca="false">G52/D52*100</f>
        <v>1421.72523961661</v>
      </c>
      <c r="N52" s="58" t="s">
        <v>103</v>
      </c>
    </row>
    <row r="53" customFormat="false" ht="21" hidden="false" customHeight="true" outlineLevel="0" collapsed="false">
      <c r="A53" s="37" t="s">
        <v>104</v>
      </c>
      <c r="B53" s="38" t="s">
        <v>105</v>
      </c>
      <c r="C53" s="39" t="n">
        <f aca="false">C54+C55+C56</f>
        <v>1599.9</v>
      </c>
      <c r="D53" s="39" t="n">
        <f aca="false">D54+D55</f>
        <v>450</v>
      </c>
      <c r="E53" s="39" t="n">
        <f aca="false">E54+E55</f>
        <v>1670</v>
      </c>
      <c r="F53" s="39" t="n">
        <f aca="false">F54+F55</f>
        <v>0</v>
      </c>
      <c r="G53" s="39" t="n">
        <f aca="false">G54+G55+G56</f>
        <v>1671.1</v>
      </c>
      <c r="H53" s="40" t="e">
        <f aca="false">G53/F53*100</f>
        <v>#DIV/0!</v>
      </c>
      <c r="I53" s="40" t="n">
        <f aca="false">G53-F53</f>
        <v>1671.1</v>
      </c>
      <c r="J53" s="40" t="n">
        <f aca="false">G53/E53*100</f>
        <v>100.065868263473</v>
      </c>
      <c r="K53" s="40" t="n">
        <f aca="false">G53-E53</f>
        <v>1.09999999999991</v>
      </c>
      <c r="L53" s="40" t="n">
        <f aca="false">G53/E53*100</f>
        <v>100.065868263473</v>
      </c>
      <c r="M53" s="39" t="n">
        <f aca="false">G53/D53*100</f>
        <v>371.355555555556</v>
      </c>
      <c r="N53" s="41"/>
    </row>
    <row r="54" customFormat="false" ht="29.4" hidden="true" customHeight="true" outlineLevel="0" collapsed="false">
      <c r="A54" s="77" t="s">
        <v>106</v>
      </c>
      <c r="B54" s="78" t="s">
        <v>107</v>
      </c>
      <c r="C54" s="44" t="n">
        <v>2.8</v>
      </c>
      <c r="D54" s="44"/>
      <c r="E54" s="44"/>
      <c r="F54" s="53"/>
      <c r="G54" s="44" t="n">
        <v>0</v>
      </c>
      <c r="H54" s="57" t="e">
        <f aca="false">G54/F54*100</f>
        <v>#DIV/0!</v>
      </c>
      <c r="I54" s="57" t="n">
        <f aca="false">G54-F54</f>
        <v>0</v>
      </c>
      <c r="J54" s="40"/>
      <c r="K54" s="40" t="n">
        <f aca="false">G54-E54</f>
        <v>0</v>
      </c>
      <c r="L54" s="40"/>
      <c r="M54" s="39"/>
      <c r="N54" s="41"/>
    </row>
    <row r="55" customFormat="false" ht="60" hidden="false" customHeight="false" outlineLevel="0" collapsed="false">
      <c r="A55" s="74" t="s">
        <v>108</v>
      </c>
      <c r="B55" s="49" t="s">
        <v>109</v>
      </c>
      <c r="C55" s="44" t="n">
        <v>1597.1</v>
      </c>
      <c r="D55" s="44" t="n">
        <v>450</v>
      </c>
      <c r="E55" s="44" t="n">
        <v>1670</v>
      </c>
      <c r="F55" s="44"/>
      <c r="G55" s="44" t="n">
        <v>1647.5</v>
      </c>
      <c r="H55" s="57" t="e">
        <f aca="false">G55/F55*100</f>
        <v>#DIV/0!</v>
      </c>
      <c r="I55" s="57" t="n">
        <f aca="false">G55-F55</f>
        <v>1647.5</v>
      </c>
      <c r="J55" s="40" t="n">
        <f aca="false">G55/E55*100</f>
        <v>98.6526946107784</v>
      </c>
      <c r="K55" s="40" t="n">
        <f aca="false">G55-E55</f>
        <v>-22.5</v>
      </c>
      <c r="L55" s="40" t="n">
        <f aca="false">G55/E55*100</f>
        <v>98.6526946107784</v>
      </c>
      <c r="M55" s="39" t="n">
        <f aca="false">G55/D55*100</f>
        <v>366.111111111111</v>
      </c>
      <c r="N55" s="58" t="s">
        <v>110</v>
      </c>
    </row>
    <row r="56" customFormat="false" ht="42.6" hidden="false" customHeight="true" outlineLevel="0" collapsed="false">
      <c r="A56" s="77" t="s">
        <v>111</v>
      </c>
      <c r="B56" s="79" t="s">
        <v>112</v>
      </c>
      <c r="C56" s="44" t="n">
        <v>0</v>
      </c>
      <c r="D56" s="44"/>
      <c r="E56" s="44"/>
      <c r="F56" s="44"/>
      <c r="G56" s="44" t="n">
        <v>23.6</v>
      </c>
      <c r="H56" s="57"/>
      <c r="I56" s="57"/>
      <c r="J56" s="40"/>
      <c r="K56" s="40" t="n">
        <f aca="false">G56-E56</f>
        <v>23.6</v>
      </c>
      <c r="L56" s="40"/>
      <c r="M56" s="39"/>
      <c r="N56" s="41"/>
    </row>
    <row r="57" s="81" customFormat="true" ht="26.4" hidden="false" customHeight="false" outlineLevel="0" collapsed="false">
      <c r="A57" s="37" t="s">
        <v>113</v>
      </c>
      <c r="B57" s="38" t="s">
        <v>114</v>
      </c>
      <c r="C57" s="39" t="n">
        <f aca="false">C63+C58++C60+C62+C59</f>
        <v>625.3</v>
      </c>
      <c r="D57" s="39" t="n">
        <f aca="false">D63+D58+D59+D62+D60+D61</f>
        <v>644.8</v>
      </c>
      <c r="E57" s="39" t="n">
        <f aca="false">E63+E58+E59+E62+E60+E61</f>
        <v>1479.1</v>
      </c>
      <c r="F57" s="39" t="n">
        <f aca="false">F63</f>
        <v>0</v>
      </c>
      <c r="G57" s="39" t="n">
        <f aca="false">G63+G58++G60+G62+G59+G61</f>
        <v>1575.7</v>
      </c>
      <c r="H57" s="40" t="e">
        <f aca="false">G57/F57*100</f>
        <v>#DIV/0!</v>
      </c>
      <c r="I57" s="40" t="n">
        <f aca="false">G57-F57</f>
        <v>1575.7</v>
      </c>
      <c r="J57" s="40" t="n">
        <f aca="false">G57/E57*100</f>
        <v>106.530998580218</v>
      </c>
      <c r="K57" s="40" t="n">
        <f aca="false">G57-E57</f>
        <v>96.6000000000001</v>
      </c>
      <c r="L57" s="40" t="n">
        <f aca="false">G57/E57*100</f>
        <v>106.530998580218</v>
      </c>
      <c r="M57" s="39" t="n">
        <f aca="false">G57/D57*100</f>
        <v>244.370347394541</v>
      </c>
      <c r="N57" s="58" t="s">
        <v>115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  <c r="GJ57" s="80"/>
      <c r="GK57" s="80"/>
      <c r="GL57" s="80"/>
      <c r="GM57" s="80"/>
      <c r="GN57" s="80"/>
      <c r="GO57" s="80"/>
      <c r="GP57" s="80"/>
      <c r="GQ57" s="80"/>
      <c r="GR57" s="80"/>
      <c r="GS57" s="80"/>
      <c r="GT57" s="80"/>
      <c r="GU57" s="80"/>
      <c r="GV57" s="80"/>
      <c r="GW57" s="80"/>
      <c r="GX57" s="80"/>
      <c r="GY57" s="80"/>
      <c r="GZ57" s="80"/>
      <c r="HA57" s="80"/>
      <c r="HB57" s="80"/>
      <c r="HC57" s="80"/>
      <c r="HD57" s="80"/>
      <c r="HE57" s="80"/>
      <c r="HF57" s="80"/>
      <c r="HG57" s="80"/>
      <c r="HH57" s="80"/>
      <c r="HI57" s="80"/>
      <c r="HJ57" s="80"/>
      <c r="HK57" s="80"/>
      <c r="HL57" s="80"/>
      <c r="HM57" s="80"/>
      <c r="HN57" s="80"/>
      <c r="HO57" s="80"/>
      <c r="HP57" s="80"/>
      <c r="HQ57" s="80"/>
      <c r="HR57" s="80"/>
      <c r="HS57" s="80"/>
      <c r="HT57" s="80"/>
      <c r="HU57" s="80"/>
      <c r="HV57" s="80"/>
      <c r="HW57" s="80"/>
      <c r="HX57" s="80"/>
      <c r="HY57" s="80"/>
      <c r="HZ57" s="80"/>
      <c r="IA57" s="80"/>
      <c r="IB57" s="80"/>
      <c r="IC57" s="80"/>
    </row>
    <row r="58" s="80" customFormat="true" ht="0.6" hidden="false" customHeight="true" outlineLevel="0" collapsed="false">
      <c r="A58" s="68" t="s">
        <v>116</v>
      </c>
      <c r="B58" s="82" t="s">
        <v>117</v>
      </c>
      <c r="C58" s="44"/>
      <c r="D58" s="44"/>
      <c r="E58" s="44"/>
      <c r="F58" s="44"/>
      <c r="G58" s="44"/>
      <c r="H58" s="40"/>
      <c r="I58" s="40"/>
      <c r="J58" s="40" t="e">
        <f aca="false">G58/E58*100</f>
        <v>#DIV/0!</v>
      </c>
      <c r="K58" s="40" t="n">
        <f aca="false">G58-E58</f>
        <v>0</v>
      </c>
      <c r="L58" s="40" t="e">
        <f aca="false">G58/E58*100</f>
        <v>#DIV/0!</v>
      </c>
      <c r="M58" s="39" t="e">
        <f aca="false">G58/D58*100</f>
        <v>#DIV/0!</v>
      </c>
      <c r="N58" s="55"/>
    </row>
    <row r="59" s="80" customFormat="true" ht="39.6" hidden="false" customHeight="true" outlineLevel="0" collapsed="false">
      <c r="A59" s="66" t="s">
        <v>116</v>
      </c>
      <c r="B59" s="83" t="s">
        <v>117</v>
      </c>
      <c r="C59" s="44" t="n">
        <v>579.9</v>
      </c>
      <c r="D59" s="44" t="n">
        <v>644.8</v>
      </c>
      <c r="E59" s="44" t="n">
        <v>644.8</v>
      </c>
      <c r="F59" s="44"/>
      <c r="G59" s="44" t="n">
        <v>656.7</v>
      </c>
      <c r="H59" s="40"/>
      <c r="I59" s="40"/>
      <c r="J59" s="40" t="n">
        <f aca="false">G59/E59*100</f>
        <v>101.845533498759</v>
      </c>
      <c r="K59" s="40" t="n">
        <f aca="false">G59-E59</f>
        <v>11.9000000000001</v>
      </c>
      <c r="L59" s="40" t="n">
        <f aca="false">G59/E59*100</f>
        <v>101.845533498759</v>
      </c>
      <c r="M59" s="39" t="n">
        <f aca="false">G59/D59*100</f>
        <v>101.845533498759</v>
      </c>
      <c r="N59" s="55"/>
    </row>
    <row r="60" s="80" customFormat="true" ht="84.6" hidden="false" customHeight="true" outlineLevel="0" collapsed="false">
      <c r="A60" s="84" t="s">
        <v>118</v>
      </c>
      <c r="B60" s="67" t="s">
        <v>119</v>
      </c>
      <c r="C60" s="44" t="n">
        <v>1</v>
      </c>
      <c r="D60" s="44"/>
      <c r="E60" s="44" t="n">
        <v>434.3</v>
      </c>
      <c r="F60" s="44"/>
      <c r="G60" s="44" t="n">
        <v>509</v>
      </c>
      <c r="H60" s="40"/>
      <c r="I60" s="40"/>
      <c r="J60" s="40" t="n">
        <f aca="false">G60/E60*100</f>
        <v>117.200092102233</v>
      </c>
      <c r="K60" s="40" t="n">
        <f aca="false">G60-E60</f>
        <v>74.7</v>
      </c>
      <c r="L60" s="40" t="n">
        <f aca="false">G60/E60*100</f>
        <v>117.200092102233</v>
      </c>
      <c r="M60" s="39"/>
      <c r="N60" s="55"/>
    </row>
    <row r="61" s="80" customFormat="true" ht="84.6" hidden="false" customHeight="true" outlineLevel="0" collapsed="false">
      <c r="A61" s="84" t="s">
        <v>120</v>
      </c>
      <c r="B61" s="85" t="s">
        <v>121</v>
      </c>
      <c r="C61" s="44"/>
      <c r="D61" s="44"/>
      <c r="E61" s="44" t="n">
        <v>400</v>
      </c>
      <c r="F61" s="44"/>
      <c r="G61" s="44" t="n">
        <v>400</v>
      </c>
      <c r="H61" s="40"/>
      <c r="I61" s="40"/>
      <c r="J61" s="40" t="n">
        <f aca="false">G61/E61*100</f>
        <v>100</v>
      </c>
      <c r="K61" s="40" t="n">
        <f aca="false">G61-E61</f>
        <v>0</v>
      </c>
      <c r="L61" s="40" t="n">
        <f aca="false">G61/E61*100</f>
        <v>100</v>
      </c>
      <c r="M61" s="39"/>
      <c r="N61" s="55"/>
    </row>
    <row r="62" s="80" customFormat="true" ht="82.8" hidden="false" customHeight="true" outlineLevel="0" collapsed="false">
      <c r="A62" s="84" t="s">
        <v>122</v>
      </c>
      <c r="B62" s="67" t="s">
        <v>123</v>
      </c>
      <c r="C62" s="44" t="n">
        <v>19.4</v>
      </c>
      <c r="D62" s="44"/>
      <c r="E62" s="44"/>
      <c r="F62" s="44"/>
      <c r="G62" s="44"/>
      <c r="H62" s="40"/>
      <c r="I62" s="40"/>
      <c r="J62" s="40"/>
      <c r="K62" s="40" t="n">
        <f aca="false">G62-E62</f>
        <v>0</v>
      </c>
      <c r="L62" s="40"/>
      <c r="M62" s="39"/>
      <c r="N62" s="55"/>
    </row>
    <row r="63" customFormat="false" ht="24" hidden="false" customHeight="false" outlineLevel="0" collapsed="false">
      <c r="A63" s="84" t="s">
        <v>124</v>
      </c>
      <c r="B63" s="67" t="s">
        <v>125</v>
      </c>
      <c r="C63" s="44" t="n">
        <v>25</v>
      </c>
      <c r="D63" s="44" t="n">
        <v>0</v>
      </c>
      <c r="E63" s="44" t="n">
        <v>0</v>
      </c>
      <c r="F63" s="44"/>
      <c r="G63" s="44" t="n">
        <v>10</v>
      </c>
      <c r="H63" s="57" t="e">
        <f aca="false">G63/F63*100</f>
        <v>#DIV/0!</v>
      </c>
      <c r="I63" s="57" t="n">
        <f aca="false">G63-F63</f>
        <v>10</v>
      </c>
      <c r="J63" s="40"/>
      <c r="K63" s="40" t="n">
        <f aca="false">G63-E63</f>
        <v>10</v>
      </c>
      <c r="L63" s="40"/>
      <c r="M63" s="39"/>
      <c r="N63" s="41"/>
    </row>
    <row r="64" customFormat="false" ht="14.25" hidden="false" customHeight="true" outlineLevel="0" collapsed="false">
      <c r="A64" s="37" t="s">
        <v>126</v>
      </c>
      <c r="B64" s="38" t="s">
        <v>127</v>
      </c>
      <c r="C64" s="39" t="n">
        <v>0.1</v>
      </c>
      <c r="D64" s="39" t="n">
        <v>0</v>
      </c>
      <c r="E64" s="39" t="n">
        <v>0</v>
      </c>
      <c r="F64" s="39"/>
      <c r="G64" s="39" t="n">
        <v>-18.2</v>
      </c>
      <c r="H64" s="40"/>
      <c r="I64" s="40"/>
      <c r="J64" s="40"/>
      <c r="K64" s="40" t="n">
        <f aca="false">G64-E64</f>
        <v>-18.2</v>
      </c>
      <c r="L64" s="40"/>
      <c r="M64" s="39"/>
      <c r="N64" s="41"/>
    </row>
    <row r="65" customFormat="false" ht="1.2" hidden="false" customHeight="true" outlineLevel="0" collapsed="false">
      <c r="A65" s="37"/>
      <c r="B65" s="38" t="s">
        <v>127</v>
      </c>
      <c r="C65" s="44" t="n">
        <v>0</v>
      </c>
      <c r="D65" s="39"/>
      <c r="E65" s="39"/>
      <c r="F65" s="39"/>
      <c r="G65" s="44" t="n">
        <v>0</v>
      </c>
      <c r="H65" s="40"/>
      <c r="I65" s="40"/>
      <c r="J65" s="40" t="e">
        <f aca="false">G65/E65*100</f>
        <v>#DIV/0!</v>
      </c>
      <c r="K65" s="40" t="n">
        <f aca="false">G65-E65</f>
        <v>0</v>
      </c>
      <c r="L65" s="40" t="e">
        <f aca="false">G65/E65*100</f>
        <v>#DIV/0!</v>
      </c>
      <c r="M65" s="39" t="e">
        <f aca="false">G65/D65*100</f>
        <v>#DIV/0!</v>
      </c>
      <c r="N65" s="41"/>
    </row>
    <row r="66" customFormat="false" ht="15.6" hidden="false" customHeight="false" outlineLevel="0" collapsed="false">
      <c r="A66" s="37" t="s">
        <v>128</v>
      </c>
      <c r="B66" s="38" t="s">
        <v>129</v>
      </c>
      <c r="C66" s="39" t="n">
        <f aca="false">C67+C118+C121+C123+C120+C119</f>
        <v>1019781.8</v>
      </c>
      <c r="D66" s="39" t="n">
        <f aca="false">D67+D118+D121+D123+D120+D119</f>
        <v>688109.52222</v>
      </c>
      <c r="E66" s="39" t="n">
        <f aca="false">E67+E118+E121+E123+E120+E119</f>
        <v>794645.02222</v>
      </c>
      <c r="F66" s="39" t="e">
        <f aca="false">F67+F118+F121+F123</f>
        <v>#VALUE!</v>
      </c>
      <c r="G66" s="39" t="n">
        <f aca="false">G67+G118+G121+G123+G120+G119+G117</f>
        <v>791939.6</v>
      </c>
      <c r="H66" s="40" t="e">
        <f aca="false">G66/F66*100</f>
        <v>#VALUE!</v>
      </c>
      <c r="I66" s="40" t="e">
        <f aca="false">G66-F66</f>
        <v>#VALUE!</v>
      </c>
      <c r="J66" s="40" t="n">
        <f aca="false">G66/E66*100</f>
        <v>99.65954329992</v>
      </c>
      <c r="K66" s="40" t="n">
        <f aca="false">G66-E66</f>
        <v>-2705.4222200003</v>
      </c>
      <c r="L66" s="40" t="n">
        <f aca="false">G66/E66*100</f>
        <v>99.65954329992</v>
      </c>
      <c r="M66" s="39" t="n">
        <f aca="false">G66/D66*100</f>
        <v>115.089179037229</v>
      </c>
      <c r="N66" s="41"/>
    </row>
    <row r="67" customFormat="false" ht="24" hidden="false" customHeight="false" outlineLevel="0" collapsed="false">
      <c r="A67" s="37" t="s">
        <v>130</v>
      </c>
      <c r="B67" s="49" t="s">
        <v>131</v>
      </c>
      <c r="C67" s="39" t="n">
        <f aca="false">C68+C99+C75+C108</f>
        <v>1016585.4</v>
      </c>
      <c r="D67" s="39" t="n">
        <f aca="false">D68+D99+D75+D108</f>
        <v>688109.52222</v>
      </c>
      <c r="E67" s="39" t="n">
        <f aca="false">E68+E99+E75+E108</f>
        <v>790467.92222</v>
      </c>
      <c r="F67" s="39" t="e">
        <f aca="false">F69+F99+F75+F108</f>
        <v>#VALUE!</v>
      </c>
      <c r="G67" s="39" t="n">
        <f aca="false">G68+G99+G75+G108</f>
        <v>789509.5</v>
      </c>
      <c r="H67" s="40" t="e">
        <f aca="false">G67/F67*100</f>
        <v>#VALUE!</v>
      </c>
      <c r="I67" s="40" t="e">
        <f aca="false">G67-F67</f>
        <v>#VALUE!</v>
      </c>
      <c r="J67" s="40" t="n">
        <f aca="false">G67/E67*100</f>
        <v>99.8787525473129</v>
      </c>
      <c r="K67" s="40" t="n">
        <f aca="false">G67-E67</f>
        <v>-958.422220000066</v>
      </c>
      <c r="L67" s="40" t="n">
        <f aca="false">G67/E67*100</f>
        <v>99.8787525473129</v>
      </c>
      <c r="M67" s="39" t="n">
        <f aca="false">G67/D67*100</f>
        <v>114.736023046573</v>
      </c>
      <c r="N67" s="41"/>
    </row>
    <row r="68" customFormat="false" ht="22.8" hidden="false" customHeight="false" outlineLevel="0" collapsed="false">
      <c r="A68" s="86" t="s">
        <v>132</v>
      </c>
      <c r="B68" s="87" t="s">
        <v>133</v>
      </c>
      <c r="C68" s="39" t="n">
        <f aca="false">C69+C73+C74</f>
        <v>203488.7</v>
      </c>
      <c r="D68" s="39" t="n">
        <f aca="false">D69+D73+D74</f>
        <v>164092</v>
      </c>
      <c r="E68" s="39" t="n">
        <f aca="false">E69+E73+E74</f>
        <v>212612.1</v>
      </c>
      <c r="F68" s="39" t="n">
        <f aca="false">F69+F70+F71</f>
        <v>161065.4</v>
      </c>
      <c r="G68" s="39" t="n">
        <f aca="false">G69+G73+G74</f>
        <v>212612.1</v>
      </c>
      <c r="H68" s="40" t="n">
        <f aca="false">G68/F68*100</f>
        <v>132.003583637454</v>
      </c>
      <c r="I68" s="40" t="n">
        <f aca="false">G68-F68</f>
        <v>51546.7</v>
      </c>
      <c r="J68" s="40" t="n">
        <f aca="false">G68/E68*100</f>
        <v>100</v>
      </c>
      <c r="K68" s="40" t="n">
        <f aca="false">G68-E68</f>
        <v>0</v>
      </c>
      <c r="L68" s="40" t="n">
        <f aca="false">G68/E68*100</f>
        <v>100</v>
      </c>
      <c r="M68" s="39" t="n">
        <f aca="false">G68/D68*100</f>
        <v>129.568839431538</v>
      </c>
      <c r="N68" s="41"/>
    </row>
    <row r="69" customFormat="false" ht="24" hidden="false" customHeight="false" outlineLevel="0" collapsed="false">
      <c r="A69" s="48" t="s">
        <v>134</v>
      </c>
      <c r="B69" s="49" t="s">
        <v>135</v>
      </c>
      <c r="C69" s="39" t="n">
        <f aca="false">C70+C71+C72</f>
        <v>165030</v>
      </c>
      <c r="D69" s="39" t="n">
        <f aca="false">D70+D71+D72</f>
        <v>164092</v>
      </c>
      <c r="E69" s="39" t="n">
        <f aca="false">E70+E71+E72</f>
        <v>164092</v>
      </c>
      <c r="F69" s="39" t="n">
        <f aca="false">F70+F71+F72</f>
        <v>80532.7</v>
      </c>
      <c r="G69" s="39" t="n">
        <f aca="false">G70+G71+G72</f>
        <v>164092</v>
      </c>
      <c r="H69" s="40" t="n">
        <f aca="false">G69/F69*100</f>
        <v>203.758224919815</v>
      </c>
      <c r="I69" s="40" t="n">
        <f aca="false">G69-F69</f>
        <v>83559.3</v>
      </c>
      <c r="J69" s="40" t="n">
        <f aca="false">G69/E69*100</f>
        <v>100</v>
      </c>
      <c r="K69" s="40" t="n">
        <f aca="false">G69-E69</f>
        <v>0</v>
      </c>
      <c r="L69" s="40" t="n">
        <f aca="false">G69/E69*100</f>
        <v>100</v>
      </c>
      <c r="M69" s="39" t="n">
        <f aca="false">G69/D69*100</f>
        <v>100</v>
      </c>
      <c r="N69" s="41"/>
    </row>
    <row r="70" customFormat="false" ht="26.4" hidden="false" customHeight="true" outlineLevel="0" collapsed="false">
      <c r="A70" s="48" t="s">
        <v>136</v>
      </c>
      <c r="B70" s="49" t="s">
        <v>137</v>
      </c>
      <c r="C70" s="44" t="n">
        <v>165030</v>
      </c>
      <c r="D70" s="44" t="n">
        <v>164092</v>
      </c>
      <c r="E70" s="44" t="n">
        <v>164092</v>
      </c>
      <c r="F70" s="44" t="n">
        <v>63859</v>
      </c>
      <c r="G70" s="44" t="n">
        <v>164092</v>
      </c>
      <c r="H70" s="57" t="n">
        <f aca="false">G70/F70*100</f>
        <v>256.959864701921</v>
      </c>
      <c r="I70" s="57" t="n">
        <f aca="false">G70-F70</f>
        <v>100233</v>
      </c>
      <c r="J70" s="40" t="n">
        <f aca="false">G70/E70*100</f>
        <v>100</v>
      </c>
      <c r="K70" s="40" t="n">
        <f aca="false">G70-E70</f>
        <v>0</v>
      </c>
      <c r="L70" s="40" t="n">
        <f aca="false">G70/E70*100</f>
        <v>100</v>
      </c>
      <c r="M70" s="39" t="n">
        <f aca="false">G70/D70*100</f>
        <v>100</v>
      </c>
      <c r="N70" s="41"/>
    </row>
    <row r="71" customFormat="false" ht="1.2" hidden="false" customHeight="true" outlineLevel="0" collapsed="false">
      <c r="A71" s="48" t="s">
        <v>138</v>
      </c>
      <c r="B71" s="49" t="s">
        <v>139</v>
      </c>
      <c r="C71" s="44" t="n">
        <v>0</v>
      </c>
      <c r="D71" s="44"/>
      <c r="E71" s="44"/>
      <c r="F71" s="44" t="n">
        <v>16673.7</v>
      </c>
      <c r="G71" s="44" t="n">
        <v>0</v>
      </c>
      <c r="H71" s="57" t="n">
        <f aca="false">G71/F71*100</f>
        <v>0</v>
      </c>
      <c r="I71" s="57" t="n">
        <f aca="false">G71-F71</f>
        <v>-16673.7</v>
      </c>
      <c r="J71" s="40" t="e">
        <f aca="false">G71/E71*100</f>
        <v>#DIV/0!</v>
      </c>
      <c r="K71" s="40" t="n">
        <f aca="false">G71-E71</f>
        <v>0</v>
      </c>
      <c r="L71" s="40" t="e">
        <f aca="false">G71/E71*100</f>
        <v>#DIV/0!</v>
      </c>
      <c r="M71" s="39" t="e">
        <f aca="false">G71/D71*100</f>
        <v>#DIV/0!</v>
      </c>
      <c r="N71" s="41"/>
    </row>
    <row r="72" customFormat="false" ht="0.6" hidden="false" customHeight="true" outlineLevel="0" collapsed="false">
      <c r="A72" s="51" t="s">
        <v>140</v>
      </c>
      <c r="B72" s="88" t="s">
        <v>141</v>
      </c>
      <c r="C72" s="44"/>
      <c r="D72" s="44"/>
      <c r="E72" s="44"/>
      <c r="F72" s="44"/>
      <c r="G72" s="44"/>
      <c r="H72" s="57"/>
      <c r="I72" s="57"/>
      <c r="J72" s="40" t="e">
        <f aca="false">G72/E72*100</f>
        <v>#DIV/0!</v>
      </c>
      <c r="K72" s="40" t="n">
        <f aca="false">G72-E72</f>
        <v>0</v>
      </c>
      <c r="L72" s="40" t="e">
        <f aca="false">G72/E72*100</f>
        <v>#DIV/0!</v>
      </c>
      <c r="M72" s="39" t="e">
        <f aca="false">G72/D72*100</f>
        <v>#DIV/0!</v>
      </c>
      <c r="N72" s="41"/>
    </row>
    <row r="73" customFormat="false" ht="36" hidden="false" customHeight="true" outlineLevel="0" collapsed="false">
      <c r="A73" s="65" t="s">
        <v>142</v>
      </c>
      <c r="B73" s="76" t="s">
        <v>139</v>
      </c>
      <c r="C73" s="44" t="n">
        <v>33651</v>
      </c>
      <c r="D73" s="44"/>
      <c r="E73" s="44" t="n">
        <v>45000</v>
      </c>
      <c r="F73" s="44"/>
      <c r="G73" s="44" t="n">
        <v>45000</v>
      </c>
      <c r="H73" s="57"/>
      <c r="I73" s="57"/>
      <c r="J73" s="40" t="n">
        <f aca="false">G73/E73*100</f>
        <v>100</v>
      </c>
      <c r="K73" s="40" t="n">
        <f aca="false">G73-E73</f>
        <v>0</v>
      </c>
      <c r="L73" s="40" t="n">
        <f aca="false">G73/E73*100</f>
        <v>100</v>
      </c>
      <c r="M73" s="39"/>
      <c r="N73" s="41"/>
    </row>
    <row r="74" customFormat="false" ht="27.6" hidden="false" customHeight="true" outlineLevel="0" collapsed="false">
      <c r="A74" s="65" t="s">
        <v>143</v>
      </c>
      <c r="B74" s="76" t="s">
        <v>144</v>
      </c>
      <c r="C74" s="44" t="n">
        <v>4807.7</v>
      </c>
      <c r="D74" s="44"/>
      <c r="E74" s="44" t="n">
        <v>3520.1</v>
      </c>
      <c r="F74" s="44"/>
      <c r="G74" s="44" t="n">
        <v>3520.1</v>
      </c>
      <c r="H74" s="57"/>
      <c r="I74" s="57"/>
      <c r="J74" s="40" t="n">
        <f aca="false">G74/E74*100</f>
        <v>100</v>
      </c>
      <c r="K74" s="40" t="n">
        <f aca="false">G74-E74</f>
        <v>0</v>
      </c>
      <c r="L74" s="40" t="n">
        <f aca="false">G74/E74*100</f>
        <v>100</v>
      </c>
      <c r="M74" s="39"/>
      <c r="N74" s="41"/>
    </row>
    <row r="75" customFormat="false" ht="39.6" hidden="false" customHeight="true" outlineLevel="0" collapsed="false">
      <c r="A75" s="37" t="s">
        <v>145</v>
      </c>
      <c r="B75" s="38" t="s">
        <v>146</v>
      </c>
      <c r="C75" s="39" t="n">
        <f aca="false">C83+C84+C89+C92+C93+C82+C85+C87+C77+C80+C88+C91+C86+C90+C81+C78+C76+C94+C98+C95+C96+C97</f>
        <v>493083.6</v>
      </c>
      <c r="D75" s="39" t="n">
        <f aca="false">D77+D80+D81+D82+D83+D85+D86+D87+D90+D91+D93+D94+D78+D92+D84+D98+D79</f>
        <v>156017.12222</v>
      </c>
      <c r="E75" s="39" t="n">
        <f aca="false">E77+E80+E81+E82+E83+E85+E86+E87+E90+E91+E93+E94+E78+E92+E84+E98+E79</f>
        <v>168635.92222</v>
      </c>
      <c r="F75" s="39" t="n">
        <f aca="false">F83+F84+F89+F92+F93+F82+F85+F87+F77+F80+F88+F91+F86+F90+F81</f>
        <v>42000</v>
      </c>
      <c r="G75" s="39" t="n">
        <f aca="false">G77+G80+G81+G82+G83+G85+G86+G87+G90+G91+G93+G94+G78+G92+G84+G98+G79</f>
        <v>168377.6</v>
      </c>
      <c r="H75" s="40"/>
      <c r="I75" s="40" t="n">
        <f aca="false">G75-F75</f>
        <v>126377.6</v>
      </c>
      <c r="J75" s="40" t="n">
        <f aca="false">G75/E75*100</f>
        <v>99.8468166114317</v>
      </c>
      <c r="K75" s="40" t="n">
        <f aca="false">G75-E75</f>
        <v>-258.322220000002</v>
      </c>
      <c r="L75" s="40" t="n">
        <f aca="false">G75/E75*100</f>
        <v>99.8468166114317</v>
      </c>
      <c r="M75" s="39" t="n">
        <f aca="false">G75/D75*100</f>
        <v>107.922513634478</v>
      </c>
      <c r="N75" s="41"/>
    </row>
    <row r="76" customFormat="false" ht="39.6" hidden="true" customHeight="true" outlineLevel="0" collapsed="false">
      <c r="A76" s="51" t="s">
        <v>147</v>
      </c>
      <c r="B76" s="49" t="s">
        <v>148</v>
      </c>
      <c r="C76" s="44" t="n">
        <v>2266.1</v>
      </c>
      <c r="D76" s="39"/>
      <c r="E76" s="39"/>
      <c r="F76" s="39"/>
      <c r="G76" s="39"/>
      <c r="H76" s="40"/>
      <c r="I76" s="40"/>
      <c r="J76" s="40"/>
      <c r="K76" s="40" t="n">
        <f aca="false">G76-E76</f>
        <v>0</v>
      </c>
      <c r="L76" s="40" t="e">
        <f aca="false">G76/E76*100</f>
        <v>#DIV/0!</v>
      </c>
      <c r="M76" s="39" t="e">
        <f aca="false">G76/D76*100</f>
        <v>#DIV/0!</v>
      </c>
      <c r="N76" s="41"/>
    </row>
    <row r="77" customFormat="false" ht="0.6" hidden="false" customHeight="true" outlineLevel="0" collapsed="false">
      <c r="A77" s="51" t="s">
        <v>149</v>
      </c>
      <c r="B77" s="89" t="s">
        <v>150</v>
      </c>
      <c r="C77" s="44" t="n">
        <v>2222.2</v>
      </c>
      <c r="D77" s="44" t="n">
        <v>0.02222</v>
      </c>
      <c r="E77" s="44" t="n">
        <v>0.02222</v>
      </c>
      <c r="F77" s="44"/>
      <c r="G77" s="44" t="n">
        <v>0</v>
      </c>
      <c r="H77" s="40"/>
      <c r="I77" s="40" t="n">
        <f aca="false">G77-F77</f>
        <v>0</v>
      </c>
      <c r="J77" s="40" t="n">
        <f aca="false">G77/E77*100</f>
        <v>0</v>
      </c>
      <c r="K77" s="40" t="n">
        <f aca="false">G77-E77</f>
        <v>-0.02222</v>
      </c>
      <c r="L77" s="40" t="n">
        <f aca="false">G77/E77*100</f>
        <v>0</v>
      </c>
      <c r="M77" s="39" t="n">
        <f aca="false">G77/D77*100</f>
        <v>0</v>
      </c>
      <c r="N77" s="41"/>
    </row>
    <row r="78" customFormat="false" ht="45.6" hidden="false" customHeight="true" outlineLevel="0" collapsed="false">
      <c r="A78" s="90" t="s">
        <v>151</v>
      </c>
      <c r="B78" s="91" t="s">
        <v>152</v>
      </c>
      <c r="C78" s="44"/>
      <c r="D78" s="44" t="n">
        <v>497</v>
      </c>
      <c r="E78" s="44" t="n">
        <v>497</v>
      </c>
      <c r="F78" s="44"/>
      <c r="G78" s="44" t="n">
        <v>497</v>
      </c>
      <c r="H78" s="40"/>
      <c r="I78" s="40"/>
      <c r="J78" s="40" t="n">
        <f aca="false">G78/E78*100</f>
        <v>100</v>
      </c>
      <c r="K78" s="40" t="n">
        <f aca="false">G78-E78</f>
        <v>0</v>
      </c>
      <c r="L78" s="40" t="n">
        <f aca="false">G78/E78*100</f>
        <v>100</v>
      </c>
      <c r="M78" s="39" t="n">
        <f aca="false">G78/D78*100</f>
        <v>100</v>
      </c>
      <c r="N78" s="41"/>
    </row>
    <row r="79" customFormat="false" ht="37.2" hidden="false" customHeight="true" outlineLevel="0" collapsed="false">
      <c r="A79" s="90" t="s">
        <v>153</v>
      </c>
      <c r="B79" s="91" t="s">
        <v>154</v>
      </c>
      <c r="C79" s="44"/>
      <c r="D79" s="44" t="n">
        <v>38756.4</v>
      </c>
      <c r="E79" s="44" t="n">
        <v>38756.3</v>
      </c>
      <c r="F79" s="44"/>
      <c r="G79" s="44" t="n">
        <v>38756.3</v>
      </c>
      <c r="H79" s="40"/>
      <c r="I79" s="40"/>
      <c r="J79" s="40" t="n">
        <f aca="false">G79/E79*100</f>
        <v>100</v>
      </c>
      <c r="K79" s="40" t="n">
        <f aca="false">G79-E79</f>
        <v>0</v>
      </c>
      <c r="L79" s="40" t="n">
        <f aca="false">G79/E79*100</f>
        <v>100</v>
      </c>
      <c r="M79" s="39" t="n">
        <f aca="false">G79/D79*100</f>
        <v>99.9997419780991</v>
      </c>
      <c r="N79" s="41"/>
    </row>
    <row r="80" customFormat="false" ht="72" hidden="false" customHeight="true" outlineLevel="0" collapsed="false">
      <c r="A80" s="48" t="s">
        <v>155</v>
      </c>
      <c r="B80" s="49" t="s">
        <v>156</v>
      </c>
      <c r="C80" s="44"/>
      <c r="D80" s="44" t="n">
        <v>1780</v>
      </c>
      <c r="E80" s="44" t="n">
        <v>1780</v>
      </c>
      <c r="F80" s="44"/>
      <c r="G80" s="44" t="n">
        <v>1780</v>
      </c>
      <c r="H80" s="40"/>
      <c r="I80" s="40" t="n">
        <f aca="false">G80-F80</f>
        <v>1780</v>
      </c>
      <c r="J80" s="40" t="n">
        <f aca="false">G80/E80*100</f>
        <v>100</v>
      </c>
      <c r="K80" s="40" t="n">
        <f aca="false">G80-E80</f>
        <v>0</v>
      </c>
      <c r="L80" s="40" t="n">
        <f aca="false">G80/E80*100</f>
        <v>100</v>
      </c>
      <c r="M80" s="39" t="n">
        <f aca="false">G80/D80*100</f>
        <v>100</v>
      </c>
      <c r="N80" s="41"/>
    </row>
    <row r="81" customFormat="false" ht="76.2" hidden="false" customHeight="true" outlineLevel="0" collapsed="false">
      <c r="A81" s="48" t="s">
        <v>157</v>
      </c>
      <c r="B81" s="89" t="s">
        <v>158</v>
      </c>
      <c r="C81" s="44" t="n">
        <v>16188.8</v>
      </c>
      <c r="D81" s="44" t="n">
        <v>20314.3</v>
      </c>
      <c r="E81" s="44" t="n">
        <v>20314.3</v>
      </c>
      <c r="F81" s="44"/>
      <c r="G81" s="44" t="n">
        <v>20314.3</v>
      </c>
      <c r="H81" s="40"/>
      <c r="I81" s="40"/>
      <c r="J81" s="40" t="n">
        <f aca="false">G81/E81*100</f>
        <v>100</v>
      </c>
      <c r="K81" s="40" t="n">
        <f aca="false">G81-E81</f>
        <v>0</v>
      </c>
      <c r="L81" s="40" t="n">
        <f aca="false">G81/E81*100</f>
        <v>100</v>
      </c>
      <c r="M81" s="39" t="n">
        <f aca="false">G81/D81*100</f>
        <v>100</v>
      </c>
      <c r="N81" s="41"/>
    </row>
    <row r="82" customFormat="false" ht="34.2" hidden="true" customHeight="true" outlineLevel="0" collapsed="false">
      <c r="A82" s="92" t="s">
        <v>159</v>
      </c>
      <c r="B82" s="91" t="s">
        <v>160</v>
      </c>
      <c r="C82" s="44" t="n">
        <v>141899</v>
      </c>
      <c r="D82" s="44"/>
      <c r="E82" s="44"/>
      <c r="F82" s="44"/>
      <c r="G82" s="44" t="n">
        <v>0</v>
      </c>
      <c r="H82" s="40"/>
      <c r="I82" s="57" t="n">
        <f aca="false">G82-F82</f>
        <v>0</v>
      </c>
      <c r="J82" s="40"/>
      <c r="K82" s="40" t="n">
        <f aca="false">G82-E82</f>
        <v>0</v>
      </c>
      <c r="L82" s="40" t="e">
        <f aca="false">G82/E82*100</f>
        <v>#DIV/0!</v>
      </c>
      <c r="M82" s="39" t="e">
        <f aca="false">G82/D82*100</f>
        <v>#DIV/0!</v>
      </c>
      <c r="N82" s="41"/>
    </row>
    <row r="83" customFormat="false" ht="66" hidden="false" customHeight="true" outlineLevel="0" collapsed="false">
      <c r="A83" s="65" t="s">
        <v>161</v>
      </c>
      <c r="B83" s="88" t="s">
        <v>162</v>
      </c>
      <c r="C83" s="44" t="n">
        <v>1010.1</v>
      </c>
      <c r="D83" s="44" t="n">
        <v>565.7</v>
      </c>
      <c r="E83" s="44" t="n">
        <v>565.7</v>
      </c>
      <c r="F83" s="44"/>
      <c r="G83" s="44" t="n">
        <v>565.7</v>
      </c>
      <c r="H83" s="40"/>
      <c r="I83" s="40" t="n">
        <f aca="false">G83-F83</f>
        <v>565.7</v>
      </c>
      <c r="J83" s="40" t="n">
        <f aca="false">G83/E83*100</f>
        <v>100</v>
      </c>
      <c r="K83" s="40" t="n">
        <f aca="false">G83-E83</f>
        <v>0</v>
      </c>
      <c r="L83" s="40" t="n">
        <f aca="false">G83/E83*100</f>
        <v>100</v>
      </c>
      <c r="M83" s="39" t="n">
        <f aca="false">G83/D83*100</f>
        <v>100</v>
      </c>
      <c r="N83" s="41"/>
    </row>
    <row r="84" customFormat="false" ht="36.6" hidden="false" customHeight="true" outlineLevel="0" collapsed="false">
      <c r="A84" s="65" t="s">
        <v>163</v>
      </c>
      <c r="B84" s="89" t="s">
        <v>164</v>
      </c>
      <c r="C84" s="44" t="n">
        <v>4706.5</v>
      </c>
      <c r="D84" s="44" t="n">
        <v>8351.6</v>
      </c>
      <c r="E84" s="44" t="n">
        <v>2282.6</v>
      </c>
      <c r="F84" s="44"/>
      <c r="G84" s="44" t="n">
        <v>2024.3</v>
      </c>
      <c r="H84" s="40"/>
      <c r="I84" s="57" t="n">
        <f aca="false">G84-F84</f>
        <v>2024.3</v>
      </c>
      <c r="J84" s="40" t="n">
        <f aca="false">G84/E84*100</f>
        <v>88.6839568912643</v>
      </c>
      <c r="K84" s="40" t="n">
        <f aca="false">G84-E84</f>
        <v>-258.3</v>
      </c>
      <c r="L84" s="40" t="n">
        <f aca="false">G84/E84*100</f>
        <v>88.6839568912643</v>
      </c>
      <c r="M84" s="39" t="n">
        <f aca="false">G84/D84*100</f>
        <v>24.2384692753484</v>
      </c>
      <c r="N84" s="41"/>
    </row>
    <row r="85" customFormat="false" ht="24.6" hidden="true" customHeight="true" outlineLevel="0" collapsed="false">
      <c r="A85" s="92"/>
      <c r="B85" s="91"/>
      <c r="C85" s="44"/>
      <c r="D85" s="44"/>
      <c r="E85" s="44"/>
      <c r="F85" s="44"/>
      <c r="G85" s="44" t="n">
        <v>0</v>
      </c>
      <c r="H85" s="40"/>
      <c r="I85" s="57" t="n">
        <f aca="false">G85-F85</f>
        <v>0</v>
      </c>
      <c r="J85" s="40" t="e">
        <f aca="false">G85/E85*100</f>
        <v>#DIV/0!</v>
      </c>
      <c r="K85" s="40" t="n">
        <f aca="false">G85-E85</f>
        <v>0</v>
      </c>
      <c r="L85" s="40" t="e">
        <f aca="false">G85/E85*100</f>
        <v>#DIV/0!</v>
      </c>
      <c r="M85" s="39" t="e">
        <f aca="false">G85/D85*100</f>
        <v>#DIV/0!</v>
      </c>
      <c r="N85" s="41"/>
    </row>
    <row r="86" customFormat="false" ht="34.2" hidden="false" customHeight="true" outlineLevel="0" collapsed="false">
      <c r="A86" s="93" t="s">
        <v>165</v>
      </c>
      <c r="B86" s="94" t="s">
        <v>166</v>
      </c>
      <c r="C86" s="44" t="n">
        <v>12506.8</v>
      </c>
      <c r="D86" s="44" t="n">
        <v>22038.2</v>
      </c>
      <c r="E86" s="44" t="n">
        <v>22038.2</v>
      </c>
      <c r="F86" s="44"/>
      <c r="G86" s="44" t="n">
        <v>22038.2</v>
      </c>
      <c r="H86" s="40"/>
      <c r="I86" s="57" t="n">
        <f aca="false">G86-F86</f>
        <v>22038.2</v>
      </c>
      <c r="J86" s="40" t="n">
        <f aca="false">G86/E86*100</f>
        <v>100</v>
      </c>
      <c r="K86" s="40" t="n">
        <f aca="false">G86-E86</f>
        <v>0</v>
      </c>
      <c r="L86" s="40" t="n">
        <f aca="false">G86/E86*100</f>
        <v>100</v>
      </c>
      <c r="M86" s="39" t="n">
        <f aca="false">G86/D86*100</f>
        <v>100</v>
      </c>
      <c r="N86" s="41"/>
    </row>
    <row r="87" customFormat="false" ht="0.6" hidden="false" customHeight="true" outlineLevel="0" collapsed="false">
      <c r="A87" s="65" t="s">
        <v>167</v>
      </c>
      <c r="B87" s="89" t="s">
        <v>168</v>
      </c>
      <c r="C87" s="44" t="n">
        <v>0</v>
      </c>
      <c r="D87" s="44" t="n">
        <v>0</v>
      </c>
      <c r="E87" s="44" t="n">
        <v>0</v>
      </c>
      <c r="F87" s="44"/>
      <c r="G87" s="44" t="n">
        <v>0</v>
      </c>
      <c r="H87" s="40"/>
      <c r="I87" s="57" t="n">
        <f aca="false">G87-F87</f>
        <v>0</v>
      </c>
      <c r="J87" s="40" t="e">
        <f aca="false">G87/E87*100</f>
        <v>#DIV/0!</v>
      </c>
      <c r="K87" s="40" t="n">
        <f aca="false">G87-E87</f>
        <v>0</v>
      </c>
      <c r="L87" s="40" t="e">
        <f aca="false">G87/E87*100</f>
        <v>#DIV/0!</v>
      </c>
      <c r="M87" s="39" t="e">
        <f aca="false">G87/D87*100</f>
        <v>#DIV/0!</v>
      </c>
      <c r="N87" s="41"/>
    </row>
    <row r="88" customFormat="false" ht="28.8" hidden="true" customHeight="true" outlineLevel="0" collapsed="false">
      <c r="A88" s="95" t="s">
        <v>169</v>
      </c>
      <c r="B88" s="96" t="s">
        <v>170</v>
      </c>
      <c r="C88" s="44" t="n">
        <v>0</v>
      </c>
      <c r="D88" s="44" t="n">
        <v>0</v>
      </c>
      <c r="E88" s="44" t="n">
        <v>0</v>
      </c>
      <c r="F88" s="44"/>
      <c r="G88" s="44" t="n">
        <v>0</v>
      </c>
      <c r="H88" s="40"/>
      <c r="I88" s="57" t="n">
        <f aca="false">G88-F88</f>
        <v>0</v>
      </c>
      <c r="J88" s="40" t="e">
        <f aca="false">G88/E88*100</f>
        <v>#DIV/0!</v>
      </c>
      <c r="K88" s="40" t="n">
        <f aca="false">G88-E88</f>
        <v>0</v>
      </c>
      <c r="L88" s="40" t="e">
        <f aca="false">G88/E88*100</f>
        <v>#DIV/0!</v>
      </c>
      <c r="M88" s="39" t="e">
        <f aca="false">G88/D88*100</f>
        <v>#DIV/0!</v>
      </c>
      <c r="N88" s="41"/>
    </row>
    <row r="89" customFormat="false" ht="0.6" hidden="false" customHeight="true" outlineLevel="0" collapsed="false">
      <c r="A89" s="77" t="s">
        <v>171</v>
      </c>
      <c r="B89" s="89" t="s">
        <v>172</v>
      </c>
      <c r="C89" s="44" t="n">
        <v>0</v>
      </c>
      <c r="D89" s="97" t="n">
        <v>0</v>
      </c>
      <c r="E89" s="97" t="n">
        <v>0</v>
      </c>
      <c r="F89" s="44"/>
      <c r="G89" s="44" t="n">
        <v>0</v>
      </c>
      <c r="H89" s="40"/>
      <c r="I89" s="57" t="n">
        <f aca="false">G89-F89</f>
        <v>0</v>
      </c>
      <c r="J89" s="40" t="e">
        <f aca="false">G89/E89*100</f>
        <v>#DIV/0!</v>
      </c>
      <c r="K89" s="40" t="n">
        <f aca="false">G89-E89</f>
        <v>0</v>
      </c>
      <c r="L89" s="40" t="e">
        <f aca="false">G89/E89*100</f>
        <v>#DIV/0!</v>
      </c>
      <c r="M89" s="39" t="e">
        <f aca="false">G89/D89*100</f>
        <v>#DIV/0!</v>
      </c>
      <c r="N89" s="41"/>
    </row>
    <row r="90" customFormat="false" ht="30" hidden="false" customHeight="true" outlineLevel="0" collapsed="false">
      <c r="A90" s="65" t="s">
        <v>173</v>
      </c>
      <c r="B90" s="89" t="s">
        <v>174</v>
      </c>
      <c r="C90" s="44" t="n">
        <v>377</v>
      </c>
      <c r="D90" s="44" t="n">
        <v>359.6</v>
      </c>
      <c r="E90" s="44" t="n">
        <v>359.6</v>
      </c>
      <c r="F90" s="44"/>
      <c r="G90" s="44" t="n">
        <v>359.6</v>
      </c>
      <c r="H90" s="40"/>
      <c r="I90" s="57" t="n">
        <f aca="false">G90-F90</f>
        <v>359.6</v>
      </c>
      <c r="J90" s="40" t="n">
        <f aca="false">G90/E90*100</f>
        <v>100</v>
      </c>
      <c r="K90" s="40" t="n">
        <f aca="false">G90-E90</f>
        <v>0</v>
      </c>
      <c r="L90" s="40" t="n">
        <f aca="false">G90/E90*100</f>
        <v>100</v>
      </c>
      <c r="M90" s="39" t="n">
        <f aca="false">G90/D90*100</f>
        <v>100</v>
      </c>
      <c r="N90" s="41"/>
    </row>
    <row r="91" customFormat="false" ht="42" hidden="false" customHeight="true" outlineLevel="0" collapsed="false">
      <c r="A91" s="65" t="s">
        <v>175</v>
      </c>
      <c r="B91" s="49" t="s">
        <v>176</v>
      </c>
      <c r="C91" s="44" t="n">
        <v>3030.3</v>
      </c>
      <c r="D91" s="44" t="n">
        <v>5050.6</v>
      </c>
      <c r="E91" s="44" t="n">
        <v>5050.5</v>
      </c>
      <c r="F91" s="44" t="n">
        <v>21000</v>
      </c>
      <c r="G91" s="44" t="n">
        <v>5050.5</v>
      </c>
      <c r="H91" s="40"/>
      <c r="I91" s="40"/>
      <c r="J91" s="40" t="n">
        <f aca="false">G91/E91*100</f>
        <v>100</v>
      </c>
      <c r="K91" s="40" t="n">
        <f aca="false">G91-E91</f>
        <v>0</v>
      </c>
      <c r="L91" s="40" t="n">
        <f aca="false">G91/E91*100</f>
        <v>100</v>
      </c>
      <c r="M91" s="39" t="n">
        <f aca="false">G91/D91*100</f>
        <v>99.9980200372233</v>
      </c>
      <c r="N91" s="42"/>
    </row>
    <row r="92" customFormat="false" ht="40.2" hidden="false" customHeight="true" outlineLevel="0" collapsed="false">
      <c r="A92" s="65" t="s">
        <v>177</v>
      </c>
      <c r="B92" s="89" t="s">
        <v>178</v>
      </c>
      <c r="C92" s="44" t="n">
        <v>33995.2</v>
      </c>
      <c r="D92" s="44" t="n">
        <v>35953.7</v>
      </c>
      <c r="E92" s="44" t="n">
        <v>38016.7</v>
      </c>
      <c r="F92" s="44"/>
      <c r="G92" s="44" t="n">
        <v>38016.7</v>
      </c>
      <c r="H92" s="40"/>
      <c r="I92" s="57" t="n">
        <f aca="false">G92-F92</f>
        <v>38016.7</v>
      </c>
      <c r="J92" s="40" t="n">
        <f aca="false">G92/E92*100</f>
        <v>100</v>
      </c>
      <c r="K92" s="40" t="n">
        <f aca="false">G92-E92</f>
        <v>0</v>
      </c>
      <c r="L92" s="40" t="n">
        <f aca="false">G92/E92*100</f>
        <v>100</v>
      </c>
      <c r="M92" s="39" t="n">
        <f aca="false">G92/D92*100</f>
        <v>105.737935177742</v>
      </c>
      <c r="N92" s="41"/>
    </row>
    <row r="93" customFormat="false" ht="42" hidden="false" customHeight="true" outlineLevel="0" collapsed="false">
      <c r="A93" s="98" t="s">
        <v>179</v>
      </c>
      <c r="B93" s="99" t="s">
        <v>180</v>
      </c>
      <c r="C93" s="44" t="n">
        <v>0</v>
      </c>
      <c r="D93" s="44" t="n">
        <v>1500</v>
      </c>
      <c r="E93" s="44" t="n">
        <v>1500</v>
      </c>
      <c r="F93" s="44" t="n">
        <v>21000</v>
      </c>
      <c r="G93" s="44" t="n">
        <v>1500</v>
      </c>
      <c r="H93" s="40"/>
      <c r="I93" s="40"/>
      <c r="J93" s="40" t="n">
        <f aca="false">G93/E93*100</f>
        <v>100</v>
      </c>
      <c r="K93" s="40" t="n">
        <f aca="false">G93-E93</f>
        <v>0</v>
      </c>
      <c r="L93" s="40" t="n">
        <f aca="false">G93/E93*100</f>
        <v>100</v>
      </c>
      <c r="M93" s="39" t="n">
        <f aca="false">G93/D93*100</f>
        <v>100</v>
      </c>
      <c r="N93" s="42"/>
    </row>
    <row r="94" customFormat="false" ht="0.6" hidden="false" customHeight="true" outlineLevel="0" collapsed="false">
      <c r="A94" s="93" t="s">
        <v>181</v>
      </c>
      <c r="B94" s="100" t="s">
        <v>182</v>
      </c>
      <c r="C94" s="44" t="n">
        <v>24845.8</v>
      </c>
      <c r="D94" s="44"/>
      <c r="E94" s="44"/>
      <c r="F94" s="44"/>
      <c r="G94" s="44" t="n">
        <v>0</v>
      </c>
      <c r="H94" s="40"/>
      <c r="I94" s="57" t="n">
        <f aca="false">G94-F94</f>
        <v>0</v>
      </c>
      <c r="J94" s="40"/>
      <c r="K94" s="40" t="n">
        <f aca="false">G94-E94</f>
        <v>0</v>
      </c>
      <c r="L94" s="40" t="e">
        <f aca="false">G94/E94*100</f>
        <v>#DIV/0!</v>
      </c>
      <c r="M94" s="39" t="e">
        <f aca="false">G94/D94*100</f>
        <v>#DIV/0!</v>
      </c>
      <c r="N94" s="41"/>
    </row>
    <row r="95" customFormat="false" ht="34.2" hidden="true" customHeight="true" outlineLevel="0" collapsed="false">
      <c r="A95" s="101" t="s">
        <v>167</v>
      </c>
      <c r="B95" s="102" t="s">
        <v>168</v>
      </c>
      <c r="C95" s="44" t="n">
        <v>146206.9</v>
      </c>
      <c r="D95" s="44"/>
      <c r="E95" s="44"/>
      <c r="F95" s="44"/>
      <c r="G95" s="44"/>
      <c r="H95" s="40"/>
      <c r="I95" s="57"/>
      <c r="J95" s="40"/>
      <c r="K95" s="40" t="n">
        <f aca="false">G95-E95</f>
        <v>0</v>
      </c>
      <c r="L95" s="40" t="e">
        <f aca="false">G95/E95*100</f>
        <v>#DIV/0!</v>
      </c>
      <c r="M95" s="39" t="e">
        <f aca="false">G95/D95*100</f>
        <v>#DIV/0!</v>
      </c>
      <c r="N95" s="41"/>
    </row>
    <row r="96" customFormat="false" ht="34.2" hidden="true" customHeight="true" outlineLevel="0" collapsed="false">
      <c r="A96" s="101" t="s">
        <v>169</v>
      </c>
      <c r="B96" s="102" t="s">
        <v>170</v>
      </c>
      <c r="C96" s="44" t="n">
        <v>42626.3</v>
      </c>
      <c r="D96" s="44"/>
      <c r="E96" s="44"/>
      <c r="F96" s="44"/>
      <c r="G96" s="44"/>
      <c r="H96" s="40"/>
      <c r="I96" s="57"/>
      <c r="J96" s="40"/>
      <c r="K96" s="40" t="n">
        <f aca="false">G96-E96</f>
        <v>0</v>
      </c>
      <c r="L96" s="40" t="e">
        <f aca="false">G96/E96*100</f>
        <v>#DIV/0!</v>
      </c>
      <c r="M96" s="39" t="e">
        <f aca="false">G96/D96*100</f>
        <v>#DIV/0!</v>
      </c>
      <c r="N96" s="41"/>
    </row>
    <row r="97" customFormat="false" ht="34.2" hidden="true" customHeight="true" outlineLevel="0" collapsed="false">
      <c r="A97" s="101" t="s">
        <v>183</v>
      </c>
      <c r="B97" s="103" t="s">
        <v>184</v>
      </c>
      <c r="C97" s="44" t="n">
        <v>12645.5</v>
      </c>
      <c r="D97" s="44"/>
      <c r="E97" s="44"/>
      <c r="F97" s="44"/>
      <c r="G97" s="44"/>
      <c r="H97" s="40"/>
      <c r="I97" s="57"/>
      <c r="J97" s="40"/>
      <c r="K97" s="40" t="n">
        <f aca="false">G97-E97</f>
        <v>0</v>
      </c>
      <c r="L97" s="40" t="e">
        <f aca="false">G97/E97*100</f>
        <v>#DIV/0!</v>
      </c>
      <c r="M97" s="39" t="e">
        <f aca="false">G97/D97*100</f>
        <v>#DIV/0!</v>
      </c>
      <c r="N97" s="41"/>
    </row>
    <row r="98" customFormat="false" ht="30" hidden="false" customHeight="true" outlineLevel="0" collapsed="false">
      <c r="A98" s="48" t="s">
        <v>185</v>
      </c>
      <c r="B98" s="49" t="s">
        <v>186</v>
      </c>
      <c r="C98" s="44" t="n">
        <v>48557.1</v>
      </c>
      <c r="D98" s="44" t="n">
        <v>20850</v>
      </c>
      <c r="E98" s="44" t="n">
        <v>37475</v>
      </c>
      <c r="F98" s="44"/>
      <c r="G98" s="44" t="n">
        <v>37475</v>
      </c>
      <c r="H98" s="40"/>
      <c r="I98" s="40" t="n">
        <f aca="false">G98-F98</f>
        <v>37475</v>
      </c>
      <c r="J98" s="40" t="n">
        <f aca="false">G98/E98*100</f>
        <v>100</v>
      </c>
      <c r="K98" s="40" t="n">
        <f aca="false">G98-E98</f>
        <v>0</v>
      </c>
      <c r="L98" s="40" t="n">
        <f aca="false">G98/E98*100</f>
        <v>100</v>
      </c>
      <c r="M98" s="39" t="n">
        <f aca="false">G98/D98*100</f>
        <v>179.736211031175</v>
      </c>
      <c r="N98" s="41"/>
    </row>
    <row r="99" customFormat="false" ht="27" hidden="false" customHeight="true" outlineLevel="0" collapsed="false">
      <c r="A99" s="37" t="s">
        <v>187</v>
      </c>
      <c r="B99" s="38" t="s">
        <v>188</v>
      </c>
      <c r="C99" s="39" t="n">
        <f aca="false">C101+C100+C103++C102+C105+C104+C107+C106</f>
        <v>300228.7</v>
      </c>
      <c r="D99" s="39" t="n">
        <f aca="false">D101+D100+D103++D102+D105+D104+D106+D107</f>
        <v>347018.1</v>
      </c>
      <c r="E99" s="39" t="n">
        <f aca="false">E101+E100+E103++E102+E105+E104+E106+E107</f>
        <v>354538.4</v>
      </c>
      <c r="F99" s="39" t="e">
        <f aca="false">F101+F100+F103++F102+F105</f>
        <v>#VALUE!</v>
      </c>
      <c r="G99" s="39" t="n">
        <f aca="false">G101+G100+G103++G102+G105+G104+G107+G106</f>
        <v>353838.3</v>
      </c>
      <c r="H99" s="40" t="e">
        <f aca="false">G99/F99*100</f>
        <v>#VALUE!</v>
      </c>
      <c r="I99" s="40" t="e">
        <f aca="false">G99-F99</f>
        <v>#VALUE!</v>
      </c>
      <c r="J99" s="40" t="n">
        <f aca="false">G99/E99*100</f>
        <v>99.8025319683284</v>
      </c>
      <c r="K99" s="40" t="n">
        <f aca="false">G99-E99</f>
        <v>-700.099999999977</v>
      </c>
      <c r="L99" s="40" t="n">
        <f aca="false">G99/E99*100</f>
        <v>99.8025319683284</v>
      </c>
      <c r="M99" s="39" t="n">
        <f aca="false">G99/D99*100</f>
        <v>101.965372987749</v>
      </c>
      <c r="N99" s="41"/>
    </row>
    <row r="100" customFormat="false" ht="0.6" hidden="false" customHeight="true" outlineLevel="0" collapsed="false">
      <c r="A100" s="77" t="s">
        <v>189</v>
      </c>
      <c r="B100" s="104" t="s">
        <v>190</v>
      </c>
      <c r="C100" s="44" t="n">
        <v>0</v>
      </c>
      <c r="D100" s="44" t="n">
        <v>0</v>
      </c>
      <c r="E100" s="44" t="n">
        <v>0</v>
      </c>
      <c r="F100" s="44"/>
      <c r="G100" s="44" t="n">
        <v>0</v>
      </c>
      <c r="H100" s="40" t="e">
        <f aca="false">G100/F100*100</f>
        <v>#DIV/0!</v>
      </c>
      <c r="I100" s="40" t="n">
        <f aca="false">G100-F100</f>
        <v>0</v>
      </c>
      <c r="J100" s="40" t="e">
        <f aca="false">G100/E100*100</f>
        <v>#DIV/0!</v>
      </c>
      <c r="K100" s="40" t="n">
        <f aca="false">G100-E100</f>
        <v>0</v>
      </c>
      <c r="L100" s="40" t="e">
        <f aca="false">G100/E100*100</f>
        <v>#DIV/0!</v>
      </c>
      <c r="M100" s="39" t="e">
        <f aca="false">G100/D100*100</f>
        <v>#DIV/0!</v>
      </c>
      <c r="N100" s="41"/>
    </row>
    <row r="101" customFormat="false" ht="0.6" hidden="false" customHeight="true" outlineLevel="0" collapsed="false">
      <c r="A101" s="48" t="s">
        <v>191</v>
      </c>
      <c r="B101" s="49" t="s">
        <v>192</v>
      </c>
      <c r="C101" s="44" t="n">
        <v>0</v>
      </c>
      <c r="D101" s="44" t="n">
        <v>0</v>
      </c>
      <c r="E101" s="44" t="n">
        <v>0</v>
      </c>
      <c r="F101" s="44" t="n">
        <v>775.2</v>
      </c>
      <c r="G101" s="44" t="n">
        <v>0</v>
      </c>
      <c r="H101" s="57" t="n">
        <f aca="false">G101/F101*100</f>
        <v>0</v>
      </c>
      <c r="I101" s="57" t="n">
        <f aca="false">G101-F101</f>
        <v>-775.2</v>
      </c>
      <c r="J101" s="40" t="e">
        <f aca="false">G101/E101*100</f>
        <v>#DIV/0!</v>
      </c>
      <c r="K101" s="40" t="n">
        <f aca="false">G101-E101</f>
        <v>0</v>
      </c>
      <c r="L101" s="40" t="e">
        <f aca="false">G101/E101*100</f>
        <v>#DIV/0!</v>
      </c>
      <c r="M101" s="39" t="e">
        <f aca="false">G101/D101*100</f>
        <v>#DIV/0!</v>
      </c>
      <c r="N101" s="41"/>
    </row>
    <row r="102" customFormat="false" ht="60.6" hidden="true" customHeight="true" outlineLevel="0" collapsed="false">
      <c r="A102" s="77" t="s">
        <v>193</v>
      </c>
      <c r="B102" s="104" t="s">
        <v>190</v>
      </c>
      <c r="C102" s="44"/>
      <c r="D102" s="44"/>
      <c r="E102" s="44"/>
      <c r="F102" s="44"/>
      <c r="G102" s="44"/>
      <c r="H102" s="57" t="e">
        <f aca="false">G102/F102*100</f>
        <v>#DIV/0!</v>
      </c>
      <c r="I102" s="57" t="n">
        <f aca="false">G102-F102</f>
        <v>0</v>
      </c>
      <c r="J102" s="40" t="e">
        <f aca="false">G102/E102*100</f>
        <v>#DIV/0!</v>
      </c>
      <c r="K102" s="40" t="n">
        <f aca="false">G102-E102</f>
        <v>0</v>
      </c>
      <c r="L102" s="40" t="e">
        <f aca="false">G102/E102*100</f>
        <v>#DIV/0!</v>
      </c>
      <c r="M102" s="39" t="e">
        <f aca="false">G102/D102*100</f>
        <v>#DIV/0!</v>
      </c>
      <c r="N102" s="41"/>
    </row>
    <row r="103" customFormat="false" ht="43.2" hidden="false" customHeight="true" outlineLevel="0" collapsed="false">
      <c r="A103" s="48" t="s">
        <v>194</v>
      </c>
      <c r="B103" s="49" t="s">
        <v>195</v>
      </c>
      <c r="C103" s="44" t="n">
        <v>281672.2</v>
      </c>
      <c r="D103" s="44" t="n">
        <v>319983.7</v>
      </c>
      <c r="E103" s="44" t="n">
        <v>332227.1</v>
      </c>
      <c r="F103" s="44" t="e">
        <f aca="false">#REF!+#REF!+#REF!+#REF!+#REF!+#REF!+#REF!+#REF!+#REF!+#REF!+#REF!+#REF!+#REF!+#REF!</f>
        <v>#VALUE!</v>
      </c>
      <c r="G103" s="44" t="n">
        <v>331569.7</v>
      </c>
      <c r="H103" s="57" t="e">
        <f aca="false">G103/F103*100</f>
        <v>#VALUE!</v>
      </c>
      <c r="I103" s="57" t="e">
        <f aca="false">G103-F103</f>
        <v>#VALUE!</v>
      </c>
      <c r="J103" s="40" t="n">
        <f aca="false">G103/E103*100</f>
        <v>99.8021233066177</v>
      </c>
      <c r="K103" s="40" t="n">
        <f aca="false">G103-E103</f>
        <v>-657.399999999965</v>
      </c>
      <c r="L103" s="40" t="n">
        <f aca="false">G103/E103*100</f>
        <v>99.8021233066177</v>
      </c>
      <c r="M103" s="39" t="n">
        <f aca="false">G103/D103*100</f>
        <v>103.620809434981</v>
      </c>
      <c r="N103" s="41"/>
    </row>
    <row r="104" customFormat="false" ht="58.2" hidden="false" customHeight="true" outlineLevel="0" collapsed="false">
      <c r="A104" s="77" t="s">
        <v>196</v>
      </c>
      <c r="B104" s="88" t="s">
        <v>197</v>
      </c>
      <c r="C104" s="44" t="n">
        <v>15847.4</v>
      </c>
      <c r="D104" s="44" t="n">
        <v>21757</v>
      </c>
      <c r="E104" s="44" t="n">
        <v>20057</v>
      </c>
      <c r="F104" s="44"/>
      <c r="G104" s="44" t="n">
        <v>20054.1</v>
      </c>
      <c r="H104" s="57"/>
      <c r="I104" s="57"/>
      <c r="J104" s="40" t="n">
        <f aca="false">G104/E104*100</f>
        <v>99.9855412075584</v>
      </c>
      <c r="K104" s="40" t="n">
        <f aca="false">G104-E104</f>
        <v>-2.90000000000146</v>
      </c>
      <c r="L104" s="40" t="n">
        <f aca="false">G104/E104*100</f>
        <v>99.9855412075584</v>
      </c>
      <c r="M104" s="39" t="n">
        <f aca="false">G104/D104*100</f>
        <v>92.1730937169646</v>
      </c>
      <c r="N104" s="41"/>
    </row>
    <row r="105" customFormat="false" ht="87.6" hidden="false" customHeight="true" outlineLevel="0" collapsed="false">
      <c r="A105" s="48" t="s">
        <v>198</v>
      </c>
      <c r="B105" s="49" t="s">
        <v>199</v>
      </c>
      <c r="C105" s="44" t="n">
        <v>168.2</v>
      </c>
      <c r="D105" s="44" t="n">
        <v>272.1</v>
      </c>
      <c r="E105" s="44" t="n">
        <v>169.1</v>
      </c>
      <c r="F105" s="44"/>
      <c r="G105" s="44" t="n">
        <v>129.3</v>
      </c>
      <c r="H105" s="57"/>
      <c r="I105" s="57"/>
      <c r="J105" s="40" t="n">
        <f aca="false">G105/E105*100</f>
        <v>76.4636309875813</v>
      </c>
      <c r="K105" s="40" t="n">
        <f aca="false">G105-E105</f>
        <v>-39.8</v>
      </c>
      <c r="L105" s="40" t="n">
        <f aca="false">G105/E105*100</f>
        <v>76.4636309875813</v>
      </c>
      <c r="M105" s="39" t="n">
        <f aca="false">G105/D105*100</f>
        <v>47.5192943770673</v>
      </c>
      <c r="N105" s="41"/>
    </row>
    <row r="106" customFormat="false" ht="61.2" hidden="false" customHeight="true" outlineLevel="0" collapsed="false">
      <c r="A106" s="77" t="s">
        <v>193</v>
      </c>
      <c r="B106" s="104" t="s">
        <v>190</v>
      </c>
      <c r="C106" s="44" t="n">
        <v>2508.9</v>
      </c>
      <c r="D106" s="44" t="n">
        <v>5005.3</v>
      </c>
      <c r="E106" s="44" t="n">
        <v>2085.2</v>
      </c>
      <c r="F106" s="44"/>
      <c r="G106" s="44" t="n">
        <v>2085.2</v>
      </c>
      <c r="H106" s="57" t="e">
        <f aca="false">G106/F106*100</f>
        <v>#DIV/0!</v>
      </c>
      <c r="I106" s="57" t="n">
        <f aca="false">G106-F106</f>
        <v>2085.2</v>
      </c>
      <c r="J106" s="40" t="n">
        <f aca="false">G106/E106*100</f>
        <v>100</v>
      </c>
      <c r="K106" s="40" t="n">
        <f aca="false">G106-E106</f>
        <v>0</v>
      </c>
      <c r="L106" s="40" t="n">
        <f aca="false">G106/E106*100</f>
        <v>100</v>
      </c>
      <c r="M106" s="39" t="n">
        <f aca="false">G106/D106*100</f>
        <v>41.6598405689969</v>
      </c>
      <c r="N106" s="41"/>
    </row>
    <row r="107" customFormat="false" ht="25.2" hidden="true" customHeight="true" outlineLevel="0" collapsed="false">
      <c r="A107" s="92" t="s">
        <v>200</v>
      </c>
      <c r="B107" s="70" t="s">
        <v>201</v>
      </c>
      <c r="C107" s="44" t="n">
        <v>32</v>
      </c>
      <c r="D107" s="44" t="n">
        <v>0</v>
      </c>
      <c r="E107" s="44" t="n">
        <v>0</v>
      </c>
      <c r="F107" s="44"/>
      <c r="G107" s="44" t="n">
        <v>0</v>
      </c>
      <c r="H107" s="57"/>
      <c r="I107" s="57"/>
      <c r="J107" s="40"/>
      <c r="K107" s="40" t="n">
        <f aca="false">G107-E107</f>
        <v>0</v>
      </c>
      <c r="L107" s="40" t="e">
        <f aca="false">G107/E107*100</f>
        <v>#DIV/0!</v>
      </c>
      <c r="M107" s="39" t="e">
        <f aca="false">G107/D107*100</f>
        <v>#DIV/0!</v>
      </c>
      <c r="N107" s="41"/>
    </row>
    <row r="108" customFormat="false" ht="23.4" hidden="false" customHeight="true" outlineLevel="0" collapsed="false">
      <c r="A108" s="37" t="s">
        <v>202</v>
      </c>
      <c r="B108" s="62" t="s">
        <v>203</v>
      </c>
      <c r="C108" s="105" t="n">
        <f aca="false">C110+C111+C112+C113+C109+C114+C115+C116</f>
        <v>19784.4</v>
      </c>
      <c r="D108" s="105" t="n">
        <f aca="false">D110+D111+D112+D113+D109+D114+D115+D116</f>
        <v>20982.3</v>
      </c>
      <c r="E108" s="105" t="n">
        <f aca="false">E110+E111+E112+E113+E109+E114+E115+E116</f>
        <v>54681.5</v>
      </c>
      <c r="F108" s="105" t="e">
        <f aca="false">F110+F111+F112+#REF!+F113+F109</f>
        <v>#VALUE!</v>
      </c>
      <c r="G108" s="105" t="n">
        <f aca="false">G110+G111+G112+G113+G109+G114+G115+G116</f>
        <v>54681.5</v>
      </c>
      <c r="H108" s="57" t="e">
        <f aca="false">G108/F108*100</f>
        <v>#VALUE!</v>
      </c>
      <c r="I108" s="57" t="e">
        <f aca="false">G108-F108</f>
        <v>#VALUE!</v>
      </c>
      <c r="J108" s="40" t="n">
        <f aca="false">G108/E108*100</f>
        <v>100</v>
      </c>
      <c r="K108" s="40" t="n">
        <f aca="false">G108-E108</f>
        <v>0</v>
      </c>
      <c r="L108" s="40" t="n">
        <f aca="false">G108/E108*100</f>
        <v>100</v>
      </c>
      <c r="M108" s="39" t="n">
        <f aca="false">G108/D108*100</f>
        <v>260.607750341955</v>
      </c>
      <c r="N108" s="41"/>
    </row>
    <row r="109" customFormat="false" ht="64.95" hidden="true" customHeight="true" outlineLevel="0" collapsed="false">
      <c r="A109" s="48" t="s">
        <v>204</v>
      </c>
      <c r="B109" s="88" t="s">
        <v>205</v>
      </c>
      <c r="C109" s="44"/>
      <c r="D109" s="106"/>
      <c r="E109" s="106"/>
      <c r="F109" s="106"/>
      <c r="G109" s="44"/>
      <c r="H109" s="57"/>
      <c r="I109" s="57"/>
      <c r="J109" s="40" t="e">
        <f aca="false">G109/E109*100</f>
        <v>#DIV/0!</v>
      </c>
      <c r="K109" s="40" t="n">
        <f aca="false">G109-E109</f>
        <v>0</v>
      </c>
      <c r="L109" s="40" t="e">
        <f aca="false">G109/E109*100</f>
        <v>#DIV/0!</v>
      </c>
      <c r="M109" s="39" t="e">
        <f aca="false">G109/D109*100</f>
        <v>#DIV/0!</v>
      </c>
      <c r="N109" s="41"/>
    </row>
    <row r="110" customFormat="false" ht="37.2" hidden="true" customHeight="true" outlineLevel="0" collapsed="false">
      <c r="A110" s="107" t="s">
        <v>206</v>
      </c>
      <c r="B110" s="88" t="s">
        <v>207</v>
      </c>
      <c r="C110" s="44"/>
      <c r="D110" s="106"/>
      <c r="E110" s="106"/>
      <c r="F110" s="106"/>
      <c r="G110" s="44"/>
      <c r="H110" s="57" t="e">
        <f aca="false">G110/F110*100</f>
        <v>#DIV/0!</v>
      </c>
      <c r="I110" s="57" t="n">
        <f aca="false">G110-F110</f>
        <v>0</v>
      </c>
      <c r="J110" s="40" t="e">
        <f aca="false">G110/E110*100</f>
        <v>#DIV/0!</v>
      </c>
      <c r="K110" s="40" t="n">
        <f aca="false">G110-E110</f>
        <v>0</v>
      </c>
      <c r="L110" s="40" t="e">
        <f aca="false">G110/E110*100</f>
        <v>#DIV/0!</v>
      </c>
      <c r="M110" s="39" t="e">
        <f aca="false">G110/D110*100</f>
        <v>#DIV/0!</v>
      </c>
      <c r="N110" s="41"/>
    </row>
    <row r="111" customFormat="false" ht="67.8" hidden="false" customHeight="true" outlineLevel="0" collapsed="false">
      <c r="A111" s="77" t="s">
        <v>208</v>
      </c>
      <c r="B111" s="108" t="s">
        <v>207</v>
      </c>
      <c r="C111" s="44" t="n">
        <v>924.9</v>
      </c>
      <c r="D111" s="106" t="n">
        <v>675.1</v>
      </c>
      <c r="E111" s="106" t="n">
        <v>682.1</v>
      </c>
      <c r="F111" s="106"/>
      <c r="G111" s="44" t="n">
        <v>682.1</v>
      </c>
      <c r="H111" s="106" t="e">
        <f aca="false">G111/F111*100</f>
        <v>#DIV/0!</v>
      </c>
      <c r="I111" s="106" t="n">
        <f aca="false">G111-F111</f>
        <v>682.1</v>
      </c>
      <c r="J111" s="40" t="n">
        <f aca="false">G111/E111*100</f>
        <v>100</v>
      </c>
      <c r="K111" s="40" t="n">
        <f aca="false">G111-E111</f>
        <v>0</v>
      </c>
      <c r="L111" s="40" t="n">
        <f aca="false">G111/E111*100</f>
        <v>100</v>
      </c>
      <c r="M111" s="39" t="n">
        <f aca="false">G111/D111*100</f>
        <v>101.036883424678</v>
      </c>
      <c r="N111" s="41"/>
    </row>
    <row r="112" customFormat="false" ht="0.6" hidden="true" customHeight="true" outlineLevel="0" collapsed="false">
      <c r="A112" s="51" t="s">
        <v>209</v>
      </c>
      <c r="B112" s="109" t="s">
        <v>210</v>
      </c>
      <c r="C112" s="106"/>
      <c r="D112" s="106"/>
      <c r="E112" s="106"/>
      <c r="F112" s="106"/>
      <c r="G112" s="106"/>
      <c r="H112" s="106"/>
      <c r="I112" s="106"/>
      <c r="J112" s="40" t="e">
        <f aca="false">G112/E112*100</f>
        <v>#DIV/0!</v>
      </c>
      <c r="K112" s="40" t="n">
        <f aca="false">G112-E112</f>
        <v>0</v>
      </c>
      <c r="L112" s="40" t="e">
        <f aca="false">G112/E112*100</f>
        <v>#DIV/0!</v>
      </c>
      <c r="M112" s="39" t="e">
        <f aca="false">G112/D112*100</f>
        <v>#DIV/0!</v>
      </c>
      <c r="N112" s="41"/>
    </row>
    <row r="113" customFormat="false" ht="68.4" hidden="true" customHeight="true" outlineLevel="0" collapsed="false">
      <c r="A113" s="65" t="s">
        <v>211</v>
      </c>
      <c r="B113" s="88" t="s">
        <v>212</v>
      </c>
      <c r="C113" s="44" t="n">
        <v>0</v>
      </c>
      <c r="D113" s="106" t="n">
        <v>0</v>
      </c>
      <c r="E113" s="106" t="n">
        <v>0</v>
      </c>
      <c r="F113" s="106"/>
      <c r="G113" s="44" t="n">
        <v>0</v>
      </c>
      <c r="H113" s="106"/>
      <c r="I113" s="106"/>
      <c r="J113" s="40" t="e">
        <f aca="false">G113/E113*100</f>
        <v>#DIV/0!</v>
      </c>
      <c r="K113" s="40" t="n">
        <f aca="false">G113-E113</f>
        <v>0</v>
      </c>
      <c r="L113" s="40" t="e">
        <f aca="false">G113/E113*100</f>
        <v>#DIV/0!</v>
      </c>
      <c r="M113" s="39" t="e">
        <f aca="false">G113/D113*100</f>
        <v>#DIV/0!</v>
      </c>
      <c r="N113" s="41"/>
    </row>
    <row r="114" customFormat="false" ht="21" hidden="true" customHeight="true" outlineLevel="0" collapsed="false">
      <c r="A114" s="48" t="s">
        <v>213</v>
      </c>
      <c r="B114" s="88" t="s">
        <v>214</v>
      </c>
      <c r="C114" s="44" t="n">
        <v>0</v>
      </c>
      <c r="D114" s="106" t="n">
        <v>0</v>
      </c>
      <c r="E114" s="106" t="n">
        <v>0</v>
      </c>
      <c r="F114" s="106"/>
      <c r="G114" s="44" t="n">
        <v>0</v>
      </c>
      <c r="H114" s="106"/>
      <c r="I114" s="106"/>
      <c r="J114" s="40" t="e">
        <f aca="false">G114/E114*100</f>
        <v>#DIV/0!</v>
      </c>
      <c r="K114" s="40" t="n">
        <f aca="false">G114-E114</f>
        <v>0</v>
      </c>
      <c r="L114" s="40" t="e">
        <f aca="false">G114/E114*100</f>
        <v>#DIV/0!</v>
      </c>
      <c r="M114" s="39" t="e">
        <f aca="false">G114/D114*100</f>
        <v>#DIV/0!</v>
      </c>
      <c r="N114" s="41"/>
    </row>
    <row r="115" customFormat="false" ht="130.2" hidden="false" customHeight="true" outlineLevel="0" collapsed="false">
      <c r="A115" s="65" t="s">
        <v>213</v>
      </c>
      <c r="B115" s="88" t="s">
        <v>215</v>
      </c>
      <c r="C115" s="106" t="n">
        <v>17737.2</v>
      </c>
      <c r="D115" s="106" t="n">
        <v>19139.4</v>
      </c>
      <c r="E115" s="106" t="n">
        <v>18289.4</v>
      </c>
      <c r="F115" s="106"/>
      <c r="G115" s="106" t="n">
        <v>18289.4</v>
      </c>
      <c r="H115" s="106"/>
      <c r="I115" s="106"/>
      <c r="J115" s="40" t="n">
        <f aca="false">G115/E115*100</f>
        <v>100</v>
      </c>
      <c r="K115" s="40" t="n">
        <f aca="false">G115-E115</f>
        <v>0</v>
      </c>
      <c r="L115" s="40" t="n">
        <f aca="false">G115/E115*100</f>
        <v>100</v>
      </c>
      <c r="M115" s="39" t="n">
        <f aca="false">G115/D115*100</f>
        <v>95.5588994430337</v>
      </c>
      <c r="N115" s="41"/>
    </row>
    <row r="116" customFormat="false" ht="38.4" hidden="false" customHeight="true" outlineLevel="0" collapsed="false">
      <c r="A116" s="48" t="s">
        <v>216</v>
      </c>
      <c r="B116" s="88" t="s">
        <v>217</v>
      </c>
      <c r="C116" s="44" t="n">
        <v>1122.3</v>
      </c>
      <c r="D116" s="106" t="n">
        <v>1167.8</v>
      </c>
      <c r="E116" s="106" t="n">
        <v>35710</v>
      </c>
      <c r="F116" s="106"/>
      <c r="G116" s="44" t="n">
        <v>35710</v>
      </c>
      <c r="H116" s="106"/>
      <c r="I116" s="106"/>
      <c r="J116" s="40" t="n">
        <f aca="false">G116/E116*100</f>
        <v>100</v>
      </c>
      <c r="K116" s="40" t="n">
        <f aca="false">G116-E116</f>
        <v>0</v>
      </c>
      <c r="L116" s="40" t="n">
        <f aca="false">G116/E116*100</f>
        <v>100</v>
      </c>
      <c r="M116" s="39" t="n">
        <f aca="false">G116/D116*100</f>
        <v>3057.88662442199</v>
      </c>
      <c r="N116" s="41"/>
    </row>
    <row r="117" customFormat="false" ht="48.6" hidden="false" customHeight="true" outlineLevel="0" collapsed="false">
      <c r="A117" s="37" t="s">
        <v>218</v>
      </c>
      <c r="B117" s="62" t="s">
        <v>219</v>
      </c>
      <c r="C117" s="44"/>
      <c r="D117" s="106"/>
      <c r="E117" s="106"/>
      <c r="F117" s="106"/>
      <c r="G117" s="39" t="n">
        <v>13.2</v>
      </c>
      <c r="H117" s="106"/>
      <c r="I117" s="106"/>
      <c r="J117" s="40"/>
      <c r="K117" s="40" t="n">
        <f aca="false">G117-E117</f>
        <v>13.2</v>
      </c>
      <c r="L117" s="40"/>
      <c r="M117" s="39"/>
      <c r="N117" s="41"/>
    </row>
    <row r="118" customFormat="false" ht="28.8" hidden="false" customHeight="true" outlineLevel="0" collapsed="false">
      <c r="A118" s="37" t="s">
        <v>220</v>
      </c>
      <c r="B118" s="62" t="s">
        <v>221</v>
      </c>
      <c r="C118" s="39" t="n">
        <v>3441</v>
      </c>
      <c r="D118" s="110"/>
      <c r="E118" s="110" t="n">
        <v>998.3</v>
      </c>
      <c r="F118" s="110" t="n">
        <v>1673.3</v>
      </c>
      <c r="G118" s="39" t="n">
        <v>999.2</v>
      </c>
      <c r="H118" s="105"/>
      <c r="I118" s="105"/>
      <c r="J118" s="40" t="n">
        <f aca="false">G118/E118*100</f>
        <v>100.090153260543</v>
      </c>
      <c r="K118" s="40" t="n">
        <f aca="false">G118-E118</f>
        <v>0.900000000000091</v>
      </c>
      <c r="L118" s="40" t="n">
        <f aca="false">G118/E118*100</f>
        <v>100.090153260543</v>
      </c>
      <c r="M118" s="39"/>
      <c r="N118" s="41"/>
    </row>
    <row r="119" customFormat="false" ht="105" hidden="false" customHeight="true" outlineLevel="0" collapsed="false">
      <c r="A119" s="111" t="s">
        <v>222</v>
      </c>
      <c r="B119" s="112" t="s">
        <v>223</v>
      </c>
      <c r="C119" s="39" t="n">
        <v>4999.7</v>
      </c>
      <c r="D119" s="110"/>
      <c r="E119" s="110" t="n">
        <v>3178.8</v>
      </c>
      <c r="F119" s="110"/>
      <c r="G119" s="39" t="n">
        <v>5249.2</v>
      </c>
      <c r="H119" s="105"/>
      <c r="I119" s="105"/>
      <c r="J119" s="40" t="n">
        <f aca="false">G119/E119*100</f>
        <v>165.131496162074</v>
      </c>
      <c r="K119" s="40" t="n">
        <f aca="false">G119-E119</f>
        <v>2070.4</v>
      </c>
      <c r="L119" s="40" t="n">
        <f aca="false">G119/E119*100</f>
        <v>165.131496162074</v>
      </c>
      <c r="M119" s="39"/>
      <c r="N119" s="41"/>
    </row>
    <row r="120" customFormat="false" ht="24" hidden="true" customHeight="true" outlineLevel="0" collapsed="false">
      <c r="A120" s="61" t="s">
        <v>224</v>
      </c>
      <c r="B120" s="62" t="s">
        <v>225</v>
      </c>
      <c r="C120" s="39"/>
      <c r="D120" s="110" t="n">
        <v>0</v>
      </c>
      <c r="E120" s="110" t="n">
        <v>0</v>
      </c>
      <c r="F120" s="110"/>
      <c r="G120" s="39"/>
      <c r="H120" s="105"/>
      <c r="I120" s="105"/>
      <c r="J120" s="40" t="e">
        <f aca="false">G120/E120*100</f>
        <v>#DIV/0!</v>
      </c>
      <c r="K120" s="40" t="n">
        <f aca="false">G120-E120</f>
        <v>0</v>
      </c>
      <c r="L120" s="40" t="e">
        <f aca="false">G120/E120*100</f>
        <v>#DIV/0!</v>
      </c>
      <c r="M120" s="39" t="e">
        <f aca="false">G120/D120*100</f>
        <v>#DIV/0!</v>
      </c>
      <c r="N120" s="41"/>
    </row>
    <row r="121" customFormat="false" ht="23.4" hidden="true" customHeight="true" outlineLevel="0" collapsed="false">
      <c r="A121" s="113" t="s">
        <v>226</v>
      </c>
      <c r="B121" s="114" t="s">
        <v>227</v>
      </c>
      <c r="C121" s="39"/>
      <c r="D121" s="105" t="n">
        <v>0</v>
      </c>
      <c r="E121" s="105" t="n">
        <v>0</v>
      </c>
      <c r="F121" s="105"/>
      <c r="G121" s="39"/>
      <c r="H121" s="105"/>
      <c r="I121" s="105"/>
      <c r="J121" s="40" t="e">
        <f aca="false">G121/E121*100</f>
        <v>#DIV/0!</v>
      </c>
      <c r="K121" s="40" t="n">
        <f aca="false">G121-E121</f>
        <v>0</v>
      </c>
      <c r="L121" s="40" t="e">
        <f aca="false">G121/E121*100</f>
        <v>#DIV/0!</v>
      </c>
      <c r="M121" s="39" t="e">
        <f aca="false">G121/D121*100</f>
        <v>#DIV/0!</v>
      </c>
      <c r="N121" s="41"/>
    </row>
    <row r="122" customFormat="false" ht="24" hidden="true" customHeight="true" outlineLevel="0" collapsed="false">
      <c r="A122" s="113"/>
      <c r="B122" s="114"/>
      <c r="C122" s="39"/>
      <c r="D122" s="105"/>
      <c r="E122" s="105"/>
      <c r="F122" s="105"/>
      <c r="G122" s="39"/>
      <c r="H122" s="105"/>
      <c r="I122" s="105"/>
      <c r="J122" s="40" t="e">
        <f aca="false">G122/E122*100</f>
        <v>#DIV/0!</v>
      </c>
      <c r="K122" s="40" t="n">
        <f aca="false">G122-E122</f>
        <v>0</v>
      </c>
      <c r="L122" s="40" t="e">
        <f aca="false">G122/E122*100</f>
        <v>#DIV/0!</v>
      </c>
      <c r="M122" s="39" t="e">
        <f aca="false">G122/D122*100</f>
        <v>#DIV/0!</v>
      </c>
      <c r="N122" s="41"/>
    </row>
    <row r="123" customFormat="false" ht="56.25" hidden="false" customHeight="true" outlineLevel="0" collapsed="false">
      <c r="A123" s="37" t="s">
        <v>228</v>
      </c>
      <c r="B123" s="62" t="s">
        <v>229</v>
      </c>
      <c r="C123" s="39" t="n">
        <v>-5244.3</v>
      </c>
      <c r="D123" s="110"/>
      <c r="E123" s="110"/>
      <c r="F123" s="110"/>
      <c r="G123" s="39" t="n">
        <v>-3831.5</v>
      </c>
      <c r="H123" s="110"/>
      <c r="I123" s="110"/>
      <c r="J123" s="40"/>
      <c r="K123" s="40" t="n">
        <f aca="false">G123-E123</f>
        <v>-3831.5</v>
      </c>
      <c r="L123" s="40"/>
      <c r="M123" s="39"/>
      <c r="N123" s="41"/>
    </row>
    <row r="124" customFormat="false" ht="15" hidden="true" customHeight="true" outlineLevel="0" collapsed="false">
      <c r="A124" s="115"/>
      <c r="B124" s="116"/>
      <c r="C124" s="110"/>
      <c r="D124" s="110"/>
      <c r="E124" s="110"/>
      <c r="F124" s="110"/>
      <c r="G124" s="39"/>
      <c r="H124" s="110"/>
      <c r="I124" s="110"/>
      <c r="J124" s="40"/>
      <c r="K124" s="40"/>
      <c r="L124" s="40"/>
      <c r="M124" s="117"/>
    </row>
    <row r="125" customFormat="false" ht="22.8" hidden="true" customHeight="true" outlineLevel="0" collapsed="false">
      <c r="A125" s="115"/>
      <c r="B125" s="116"/>
      <c r="C125" s="110"/>
      <c r="D125" s="110"/>
      <c r="E125" s="110"/>
      <c r="F125" s="110"/>
      <c r="G125" s="39"/>
      <c r="H125" s="110"/>
      <c r="I125" s="110"/>
      <c r="J125" s="40"/>
      <c r="K125" s="40"/>
      <c r="L125" s="40"/>
      <c r="M125" s="117"/>
    </row>
    <row r="126" customFormat="false" ht="56.25" hidden="false" customHeight="true" outlineLevel="0" collapsed="false">
      <c r="A126" s="23"/>
      <c r="B126" s="118"/>
      <c r="C126" s="119"/>
      <c r="D126" s="119"/>
      <c r="E126" s="119"/>
      <c r="F126" s="119"/>
      <c r="G126" s="120"/>
      <c r="H126" s="119"/>
      <c r="I126" s="119"/>
      <c r="J126" s="121"/>
      <c r="K126" s="121"/>
      <c r="L126" s="121"/>
      <c r="M126" s="122"/>
    </row>
    <row r="127" customFormat="false" ht="56.25" hidden="false" customHeight="true" outlineLevel="0" collapsed="false">
      <c r="A127" s="23"/>
      <c r="B127" s="118"/>
      <c r="C127" s="119"/>
      <c r="D127" s="119"/>
      <c r="E127" s="119"/>
      <c r="F127" s="119"/>
      <c r="G127" s="120"/>
      <c r="H127" s="119"/>
      <c r="I127" s="119"/>
      <c r="J127" s="121"/>
      <c r="K127" s="121"/>
      <c r="L127" s="121"/>
      <c r="M127" s="122"/>
    </row>
    <row r="128" customFormat="false" ht="70.5" hidden="false" customHeight="true" outlineLevel="0" collapsed="false">
      <c r="A128" s="123" t="s">
        <v>230</v>
      </c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</row>
    <row r="129" customFormat="false" ht="67.5" hidden="false" customHeight="true" outlineLevel="0" collapsed="false">
      <c r="A129" s="16"/>
      <c r="M129" s="5"/>
    </row>
    <row r="130" customFormat="false" ht="45" hidden="false" customHeight="true" outlineLevel="0" collapsed="false"/>
    <row r="131" customFormat="false" ht="74.25" hidden="false" customHeight="true" outlineLevel="0" collapsed="false">
      <c r="A131" s="124"/>
      <c r="B131" s="124"/>
      <c r="C131" s="124"/>
      <c r="D131" s="124"/>
      <c r="E131" s="124"/>
    </row>
    <row r="132" customFormat="false" ht="87.75" hidden="false" customHeight="true" outlineLevel="0" collapsed="false"/>
    <row r="133" customFormat="false" ht="13.2" hidden="false" customHeight="false" outlineLevel="0" collapsed="false">
      <c r="A133" s="125"/>
      <c r="B133" s="126"/>
      <c r="C133" s="127"/>
      <c r="D133" s="127"/>
      <c r="E133" s="127"/>
      <c r="F133" s="127"/>
      <c r="G133" s="128"/>
      <c r="H133" s="129"/>
      <c r="I133" s="129"/>
      <c r="J133" s="129"/>
      <c r="K133" s="129"/>
      <c r="L133" s="129"/>
      <c r="M133" s="130"/>
    </row>
    <row r="134" customFormat="false" ht="13.2" hidden="false" customHeight="false" outlineLevel="0" collapsed="false">
      <c r="A134" s="125"/>
      <c r="B134" s="126"/>
      <c r="C134" s="127"/>
      <c r="D134" s="127"/>
      <c r="E134" s="127"/>
      <c r="F134" s="127"/>
      <c r="G134" s="128"/>
      <c r="H134" s="129"/>
      <c r="I134" s="129"/>
      <c r="J134" s="129"/>
      <c r="K134" s="129"/>
      <c r="L134" s="129"/>
      <c r="M134" s="130"/>
    </row>
    <row r="135" customFormat="false" ht="13.2" hidden="false" customHeight="false" outlineLevel="0" collapsed="false">
      <c r="A135" s="125"/>
      <c r="B135" s="126"/>
      <c r="C135" s="127"/>
      <c r="D135" s="127"/>
      <c r="E135" s="127"/>
      <c r="F135" s="127"/>
      <c r="G135" s="128"/>
      <c r="H135" s="129"/>
      <c r="I135" s="129"/>
      <c r="J135" s="129"/>
      <c r="K135" s="129"/>
      <c r="L135" s="129"/>
      <c r="M135" s="130"/>
    </row>
    <row r="136" customFormat="false" ht="13.2" hidden="false" customHeight="false" outlineLevel="0" collapsed="false">
      <c r="A136" s="125"/>
      <c r="B136" s="126"/>
      <c r="C136" s="127"/>
      <c r="D136" s="127"/>
      <c r="E136" s="127"/>
      <c r="F136" s="127"/>
      <c r="G136" s="128"/>
      <c r="H136" s="129"/>
      <c r="I136" s="129"/>
      <c r="J136" s="129"/>
      <c r="K136" s="129"/>
      <c r="L136" s="129"/>
      <c r="M136" s="130"/>
    </row>
    <row r="137" customFormat="false" ht="13.2" hidden="false" customHeight="false" outlineLevel="0" collapsed="false">
      <c r="A137" s="125"/>
      <c r="B137" s="126"/>
      <c r="C137" s="127"/>
      <c r="D137" s="127"/>
      <c r="E137" s="127"/>
      <c r="F137" s="127"/>
      <c r="G137" s="128"/>
      <c r="H137" s="129"/>
      <c r="I137" s="129"/>
      <c r="J137" s="129"/>
      <c r="K137" s="129"/>
      <c r="L137" s="129"/>
      <c r="M137" s="130"/>
    </row>
    <row r="138" customFormat="false" ht="13.2" hidden="false" customHeight="false" outlineLevel="0" collapsed="false">
      <c r="A138" s="125"/>
      <c r="B138" s="126"/>
      <c r="C138" s="127"/>
      <c r="D138" s="127"/>
      <c r="E138" s="127"/>
      <c r="F138" s="127"/>
      <c r="G138" s="128"/>
      <c r="H138" s="129"/>
      <c r="I138" s="129"/>
      <c r="J138" s="129"/>
      <c r="K138" s="129"/>
      <c r="L138" s="129"/>
      <c r="M138" s="130"/>
    </row>
    <row r="139" customFormat="false" ht="13.2" hidden="false" customHeight="false" outlineLevel="0" collapsed="false">
      <c r="B139" s="126"/>
      <c r="C139" s="127"/>
      <c r="D139" s="127"/>
      <c r="E139" s="127"/>
      <c r="F139" s="127"/>
      <c r="G139" s="128"/>
      <c r="H139" s="129"/>
      <c r="I139" s="129"/>
      <c r="J139" s="129"/>
      <c r="K139" s="129"/>
      <c r="L139" s="129"/>
      <c r="M139" s="130"/>
    </row>
    <row r="140" customFormat="false" ht="13.2" hidden="false" customHeight="false" outlineLevel="0" collapsed="false">
      <c r="B140" s="126"/>
      <c r="C140" s="127"/>
      <c r="D140" s="127"/>
      <c r="E140" s="127"/>
      <c r="F140" s="127"/>
      <c r="G140" s="128"/>
      <c r="H140" s="129"/>
      <c r="I140" s="129"/>
      <c r="J140" s="129"/>
      <c r="K140" s="129"/>
      <c r="L140" s="129"/>
      <c r="M140" s="130"/>
    </row>
    <row r="141" customFormat="false" ht="13.2" hidden="false" customHeight="false" outlineLevel="0" collapsed="false">
      <c r="B141" s="104"/>
      <c r="C141" s="131"/>
      <c r="D141" s="131"/>
      <c r="E141" s="131"/>
      <c r="F141" s="131"/>
      <c r="G141" s="128"/>
      <c r="H141" s="132"/>
      <c r="I141" s="132"/>
      <c r="J141" s="132"/>
      <c r="K141" s="132"/>
      <c r="L141" s="132"/>
    </row>
    <row r="142" customFormat="false" ht="13.2" hidden="false" customHeight="false" outlineLevel="0" collapsed="false">
      <c r="B142" s="104"/>
      <c r="C142" s="131"/>
      <c r="D142" s="131"/>
      <c r="E142" s="131"/>
      <c r="F142" s="131"/>
      <c r="G142" s="128"/>
      <c r="H142" s="132"/>
      <c r="I142" s="132"/>
      <c r="J142" s="132"/>
      <c r="K142" s="132"/>
      <c r="L142" s="132"/>
    </row>
    <row r="143" customFormat="false" ht="13.2" hidden="false" customHeight="false" outlineLevel="0" collapsed="false">
      <c r="B143" s="104"/>
      <c r="C143" s="131"/>
      <c r="D143" s="131"/>
      <c r="E143" s="131"/>
      <c r="F143" s="131"/>
      <c r="G143" s="128"/>
      <c r="H143" s="132"/>
      <c r="I143" s="132"/>
      <c r="J143" s="132"/>
      <c r="K143" s="132"/>
      <c r="L143" s="132"/>
    </row>
    <row r="144" customFormat="false" ht="13.2" hidden="false" customHeight="false" outlineLevel="0" collapsed="false">
      <c r="B144" s="104"/>
      <c r="C144" s="131"/>
      <c r="D144" s="131"/>
      <c r="E144" s="131"/>
      <c r="F144" s="131"/>
      <c r="G144" s="128"/>
      <c r="H144" s="132"/>
      <c r="I144" s="132"/>
      <c r="J144" s="132"/>
      <c r="K144" s="132"/>
      <c r="L144" s="132"/>
    </row>
    <row r="145" customFormat="false" ht="13.2" hidden="false" customHeight="false" outlineLevel="0" collapsed="false">
      <c r="B145" s="104"/>
      <c r="C145" s="131"/>
      <c r="D145" s="131"/>
      <c r="E145" s="131"/>
      <c r="F145" s="131"/>
      <c r="G145" s="128"/>
      <c r="H145" s="132"/>
      <c r="I145" s="132"/>
      <c r="J145" s="132"/>
      <c r="K145" s="132"/>
      <c r="L145" s="132"/>
    </row>
    <row r="146" customFormat="false" ht="13.2" hidden="false" customHeight="false" outlineLevel="0" collapsed="false">
      <c r="B146" s="104"/>
      <c r="C146" s="131"/>
      <c r="D146" s="131"/>
      <c r="E146" s="131"/>
      <c r="F146" s="131"/>
      <c r="G146" s="128"/>
      <c r="H146" s="132"/>
      <c r="I146" s="132"/>
      <c r="J146" s="132"/>
      <c r="K146" s="132"/>
      <c r="L146" s="132"/>
    </row>
    <row r="147" customFormat="false" ht="13.2" hidden="false" customHeight="false" outlineLevel="0" collapsed="false">
      <c r="B147" s="104"/>
      <c r="C147" s="131"/>
      <c r="D147" s="131"/>
      <c r="E147" s="131"/>
      <c r="F147" s="131"/>
      <c r="G147" s="128"/>
      <c r="H147" s="132"/>
      <c r="I147" s="132"/>
      <c r="J147" s="132"/>
      <c r="K147" s="132"/>
      <c r="L147" s="132"/>
    </row>
    <row r="148" customFormat="false" ht="13.2" hidden="false" customHeight="false" outlineLevel="0" collapsed="false">
      <c r="B148" s="104"/>
      <c r="C148" s="131"/>
      <c r="D148" s="131"/>
      <c r="E148" s="131"/>
      <c r="F148" s="131"/>
      <c r="G148" s="128"/>
      <c r="H148" s="132"/>
      <c r="I148" s="132"/>
      <c r="J148" s="132"/>
      <c r="K148" s="132"/>
      <c r="L148" s="132"/>
    </row>
    <row r="149" customFormat="false" ht="13.2" hidden="false" customHeight="false" outlineLevel="0" collapsed="false">
      <c r="B149" s="104"/>
      <c r="C149" s="131"/>
      <c r="D149" s="131"/>
      <c r="E149" s="131"/>
      <c r="F149" s="131"/>
      <c r="G149" s="128"/>
      <c r="H149" s="132"/>
      <c r="I149" s="132"/>
      <c r="J149" s="132"/>
      <c r="K149" s="132"/>
      <c r="L149" s="132"/>
    </row>
    <row r="150" customFormat="false" ht="13.2" hidden="false" customHeight="false" outlineLevel="0" collapsed="false">
      <c r="B150" s="104"/>
      <c r="C150" s="131"/>
      <c r="D150" s="131"/>
      <c r="E150" s="131"/>
      <c r="F150" s="131"/>
      <c r="G150" s="128"/>
      <c r="H150" s="132"/>
      <c r="I150" s="132"/>
      <c r="J150" s="132"/>
      <c r="K150" s="132"/>
      <c r="L150" s="132"/>
    </row>
    <row r="151" customFormat="false" ht="13.2" hidden="false" customHeight="false" outlineLevel="0" collapsed="false">
      <c r="B151" s="104"/>
      <c r="C151" s="131"/>
      <c r="D151" s="131"/>
      <c r="E151" s="131"/>
      <c r="F151" s="131"/>
      <c r="G151" s="128"/>
      <c r="H151" s="132"/>
      <c r="I151" s="132"/>
      <c r="J151" s="132"/>
      <c r="K151" s="132"/>
      <c r="L151" s="132"/>
    </row>
    <row r="152" customFormat="false" ht="13.2" hidden="false" customHeight="false" outlineLevel="0" collapsed="false">
      <c r="B152" s="104"/>
      <c r="C152" s="131"/>
      <c r="D152" s="131"/>
      <c r="E152" s="131"/>
      <c r="F152" s="131"/>
      <c r="G152" s="128"/>
      <c r="H152" s="132"/>
      <c r="I152" s="132"/>
      <c r="J152" s="132"/>
      <c r="K152" s="132"/>
      <c r="L152" s="132"/>
    </row>
    <row r="153" customFormat="false" ht="13.2" hidden="false" customHeight="false" outlineLevel="0" collapsed="false">
      <c r="B153" s="104"/>
      <c r="C153" s="131"/>
      <c r="D153" s="131"/>
      <c r="E153" s="131"/>
      <c r="F153" s="131"/>
      <c r="G153" s="128"/>
      <c r="H153" s="132"/>
      <c r="I153" s="132"/>
      <c r="J153" s="132"/>
      <c r="K153" s="132"/>
      <c r="L153" s="132"/>
    </row>
    <row r="154" customFormat="false" ht="13.2" hidden="false" customHeight="false" outlineLevel="0" collapsed="false">
      <c r="B154" s="104"/>
      <c r="C154" s="131"/>
      <c r="D154" s="131"/>
      <c r="E154" s="131"/>
      <c r="F154" s="131"/>
      <c r="G154" s="128"/>
      <c r="H154" s="132"/>
      <c r="I154" s="132"/>
      <c r="J154" s="132"/>
      <c r="K154" s="132"/>
      <c r="L154" s="132"/>
    </row>
    <row r="155" customFormat="false" ht="13.2" hidden="false" customHeight="false" outlineLevel="0" collapsed="false">
      <c r="B155" s="104"/>
      <c r="C155" s="131"/>
      <c r="D155" s="131"/>
      <c r="E155" s="131"/>
      <c r="F155" s="131"/>
      <c r="G155" s="128"/>
      <c r="H155" s="132"/>
      <c r="I155" s="132"/>
      <c r="J155" s="132"/>
      <c r="K155" s="132"/>
      <c r="L155" s="132"/>
    </row>
  </sheetData>
  <mergeCells count="16">
    <mergeCell ref="A1:M1"/>
    <mergeCell ref="A3:M3"/>
    <mergeCell ref="A4:M4"/>
    <mergeCell ref="B6:K6"/>
    <mergeCell ref="A7:L7"/>
    <mergeCell ref="B8:K8"/>
    <mergeCell ref="A10:M10"/>
    <mergeCell ref="A11:A12"/>
    <mergeCell ref="B11:B12"/>
    <mergeCell ref="C11:C12"/>
    <mergeCell ref="D11:K11"/>
    <mergeCell ref="L11:L12"/>
    <mergeCell ref="M11:M12"/>
    <mergeCell ref="N11:N12"/>
    <mergeCell ref="A128:M128"/>
    <mergeCell ref="A131:E131"/>
  </mergeCells>
  <hyperlinks>
    <hyperlink ref="B58" r:id="rId1" display="Административные штрафы, установленные Кодексом Российской Федерации об административных правонарушениях"/>
    <hyperlink ref="B59" r:id="rId2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4-04-11T12:39:12Z</cp:lastPrinted>
  <dcterms:modified xsi:type="dcterms:W3CDTF">2024-04-11T14:35:51Z</dcterms:modified>
  <cp:revision>0</cp:revision>
  <dc:subject/>
  <dc:title/>
</cp:coreProperties>
</file>