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15:$O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0</xdr:rowOff>
              </xdr:from>
              <xdr:to>
                <xdr:col>7</xdr:col>
                <xdr:colOff>54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7" uniqueCount="497">
  <si>
    <t xml:space="preserve">Приложение № 11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106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6 и 2027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6 год</t>
  </si>
  <si>
    <t xml:space="preserve">2027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 Программа "Энергосбережение и повышение энергетической эффективности в администрации МО "Красногвардейский район" на 2024-2026 годы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МП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</t>
  </si>
  <si>
    <t xml:space="preserve">5В10080200</t>
  </si>
  <si>
    <t xml:space="preserve">МП "Развитие и поддержка субъектов малого и 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Другие вопросы в области национальной экономики</t>
  </si>
  <si>
    <t xml:space="preserve">12</t>
  </si>
  <si>
    <t xml:space="preserve">  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униципального образования "Красногвардейский район" на 2024 - 2026 годы" муниципального образования "Красногвардейский район"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И4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 Подпрограмма "Реализация молодежной политики в муниципальном образовании "Красногвардейский район"</t>
  </si>
  <si>
    <t xml:space="preserve">  Подпрограмма "Поддержка талантливой молодежи и одаренных детей муниципального образования "Красногвардейский район"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  Реализация мероприятий по обеспечению жильем молодых семей 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Реализация мероприятий по проведению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531005315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Субсидии на софинансирование капитальных вложений в объекты муниципальной собственности (строительство ДОУ с. Большесидоровское)</t>
  </si>
  <si>
    <t xml:space="preserve">53100611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Ю6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Ю457500</t>
  </si>
  <si>
    <t xml:space="preserve">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32Ю65050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Ю6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Премии и гранты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true" hidden="false" outlineLevel="0" max="10" min="10" style="4" width="9.85"/>
    <col collapsed="false" customWidth="false" hidden="true" outlineLevel="0" max="14" min="11" style="4" width="9.14"/>
    <col collapsed="false" customWidth="true" hidden="false" outlineLevel="0" max="15" min="15" style="4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0.75" hidden="tru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</row>
    <row r="6" customFormat="false" ht="12.75" hidden="true" customHeight="true" outlineLevel="0" collapsed="false">
      <c r="A6" s="7"/>
      <c r="B6" s="8"/>
      <c r="C6" s="8"/>
      <c r="D6" s="11"/>
      <c r="E6" s="11"/>
      <c r="F6" s="11"/>
      <c r="G6" s="11"/>
      <c r="H6" s="11"/>
      <c r="I6" s="11"/>
      <c r="J6" s="12"/>
      <c r="K6" s="12"/>
    </row>
    <row r="7" customFormat="false" ht="15" hidden="true" customHeight="true" outlineLevel="0" collapsed="false">
      <c r="A7" s="7"/>
      <c r="B7" s="8"/>
      <c r="C7" s="8"/>
      <c r="D7" s="8"/>
      <c r="E7" s="9"/>
      <c r="F7" s="11"/>
      <c r="G7" s="11"/>
      <c r="H7" s="11"/>
      <c r="I7" s="11"/>
      <c r="J7" s="12"/>
      <c r="K7" s="12"/>
    </row>
    <row r="8" customFormat="false" ht="12.75" hidden="false" customHeight="true" outlineLevel="0" collapsed="false">
      <c r="A8" s="7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5.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4.2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1.25" hidden="true" customHeight="false" outlineLevel="0" collapsed="false">
      <c r="A12" s="6"/>
      <c r="B12" s="15"/>
      <c r="C12" s="15"/>
      <c r="D12" s="15"/>
      <c r="E12" s="16"/>
      <c r="F12" s="17"/>
      <c r="G12" s="17"/>
      <c r="H12" s="17"/>
      <c r="I12" s="6"/>
      <c r="J12" s="18"/>
      <c r="K12" s="18"/>
    </row>
    <row r="13" customFormat="false" ht="12.75" hidden="false" customHeight="false" outlineLevel="0" collapsed="false">
      <c r="A13" s="6"/>
      <c r="B13" s="15"/>
      <c r="C13" s="15"/>
      <c r="D13" s="15"/>
      <c r="E13" s="16"/>
      <c r="F13" s="6"/>
      <c r="G13" s="6"/>
      <c r="H13" s="6"/>
      <c r="I13" s="19" t="s">
        <v>7</v>
      </c>
      <c r="J13" s="19"/>
      <c r="K13" s="18"/>
    </row>
    <row r="14" s="23" customFormat="true" ht="43.5" hidden="false" customHeight="true" outlineLevel="0" collapsed="false">
      <c r="A14" s="20" t="s">
        <v>8</v>
      </c>
      <c r="B14" s="21" t="s">
        <v>9</v>
      </c>
      <c r="C14" s="21"/>
      <c r="D14" s="21"/>
      <c r="E14" s="21" t="s">
        <v>10</v>
      </c>
      <c r="F14" s="21" t="s">
        <v>11</v>
      </c>
      <c r="G14" s="21" t="s">
        <v>12</v>
      </c>
      <c r="H14" s="21" t="s">
        <v>13</v>
      </c>
      <c r="I14" s="21" t="s">
        <v>14</v>
      </c>
      <c r="J14" s="22" t="s">
        <v>15</v>
      </c>
      <c r="K14" s="22"/>
      <c r="L14" s="22"/>
      <c r="M14" s="22"/>
      <c r="N14" s="22"/>
      <c r="O14" s="22"/>
    </row>
    <row r="15" s="23" customFormat="true" ht="2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4" t="s">
        <v>16</v>
      </c>
      <c r="K15" s="24"/>
      <c r="L15" s="24"/>
      <c r="M15" s="24"/>
      <c r="N15" s="24"/>
      <c r="O15" s="24" t="s">
        <v>17</v>
      </c>
    </row>
    <row r="16" s="23" customFormat="true" ht="35.25" hidden="false" customHeight="true" outlineLevel="0" collapsed="false">
      <c r="A16" s="25" t="s">
        <v>18</v>
      </c>
      <c r="B16" s="26" t="s">
        <v>19</v>
      </c>
      <c r="C16" s="26"/>
      <c r="D16" s="26"/>
      <c r="E16" s="27" t="s">
        <v>20</v>
      </c>
      <c r="F16" s="28"/>
      <c r="G16" s="29"/>
      <c r="H16" s="28"/>
      <c r="I16" s="28"/>
      <c r="J16" s="30" t="n">
        <f aca="false">J17+J28+J34</f>
        <v>27810.4</v>
      </c>
      <c r="K16" s="31"/>
      <c r="L16" s="31"/>
      <c r="M16" s="31"/>
      <c r="N16" s="31"/>
      <c r="O16" s="30" t="n">
        <f aca="false">O17+O28+O34</f>
        <v>38600.6</v>
      </c>
    </row>
    <row r="17" s="23" customFormat="true" ht="11.25" hidden="false" customHeight="false" outlineLevel="0" collapsed="false">
      <c r="A17" s="32"/>
      <c r="B17" s="33" t="s">
        <v>21</v>
      </c>
      <c r="C17" s="33"/>
      <c r="D17" s="33"/>
      <c r="E17" s="28"/>
      <c r="F17" s="28" t="s">
        <v>22</v>
      </c>
      <c r="G17" s="28" t="s">
        <v>23</v>
      </c>
      <c r="H17" s="28"/>
      <c r="I17" s="28"/>
      <c r="J17" s="22" t="n">
        <f aca="false">J18+J25</f>
        <v>21177.9</v>
      </c>
      <c r="K17" s="31"/>
      <c r="L17" s="31"/>
      <c r="M17" s="31"/>
      <c r="N17" s="31"/>
      <c r="O17" s="22" t="n">
        <f aca="false">O18+O25</f>
        <v>31971.8</v>
      </c>
    </row>
    <row r="18" s="23" customFormat="true" ht="33" hidden="false" customHeight="true" outlineLevel="0" collapsed="false">
      <c r="A18" s="32"/>
      <c r="B18" s="26" t="s">
        <v>24</v>
      </c>
      <c r="C18" s="26"/>
      <c r="D18" s="26"/>
      <c r="E18" s="3"/>
      <c r="F18" s="28" t="s">
        <v>22</v>
      </c>
      <c r="G18" s="28" t="s">
        <v>25</v>
      </c>
      <c r="H18" s="28"/>
      <c r="I18" s="28"/>
      <c r="J18" s="22" t="n">
        <f aca="false">J19</f>
        <v>10447</v>
      </c>
      <c r="K18" s="31"/>
      <c r="L18" s="31"/>
      <c r="M18" s="31"/>
      <c r="N18" s="31"/>
      <c r="O18" s="22" t="n">
        <f aca="false">O19</f>
        <v>9814.1</v>
      </c>
    </row>
    <row r="19" s="23" customFormat="true" ht="33.75" hidden="false" customHeight="true" outlineLevel="0" collapsed="false">
      <c r="A19" s="34"/>
      <c r="B19" s="26" t="s">
        <v>26</v>
      </c>
      <c r="C19" s="26"/>
      <c r="D19" s="26"/>
      <c r="E19" s="28"/>
      <c r="F19" s="29" t="s">
        <v>22</v>
      </c>
      <c r="G19" s="29" t="s">
        <v>25</v>
      </c>
      <c r="H19" s="29" t="s">
        <v>27</v>
      </c>
      <c r="I19" s="29"/>
      <c r="J19" s="35" t="n">
        <f aca="false">J20</f>
        <v>10447</v>
      </c>
      <c r="K19" s="31"/>
      <c r="L19" s="31"/>
      <c r="M19" s="31"/>
      <c r="N19" s="31"/>
      <c r="O19" s="35" t="n">
        <f aca="false">O20</f>
        <v>9814.1</v>
      </c>
    </row>
    <row r="20" s="23" customFormat="true" ht="44.25" hidden="false" customHeight="true" outlineLevel="0" collapsed="false">
      <c r="A20" s="32"/>
      <c r="B20" s="26" t="s">
        <v>28</v>
      </c>
      <c r="C20" s="26"/>
      <c r="D20" s="26"/>
      <c r="E20" s="28"/>
      <c r="F20" s="29" t="s">
        <v>22</v>
      </c>
      <c r="G20" s="29" t="s">
        <v>25</v>
      </c>
      <c r="H20" s="29" t="s">
        <v>29</v>
      </c>
      <c r="I20" s="29"/>
      <c r="J20" s="35" t="n">
        <f aca="false">J21</f>
        <v>10447</v>
      </c>
      <c r="K20" s="31"/>
      <c r="L20" s="31"/>
      <c r="M20" s="31"/>
      <c r="N20" s="31"/>
      <c r="O20" s="35" t="n">
        <f aca="false">O21</f>
        <v>9814.1</v>
      </c>
    </row>
    <row r="21" s="23" customFormat="true" ht="25.5" hidden="false" customHeight="true" outlineLevel="0" collapsed="false">
      <c r="A21" s="32"/>
      <c r="B21" s="36" t="s">
        <v>30</v>
      </c>
      <c r="C21" s="36"/>
      <c r="D21" s="36"/>
      <c r="E21" s="28"/>
      <c r="F21" s="29" t="s">
        <v>22</v>
      </c>
      <c r="G21" s="29" t="s">
        <v>25</v>
      </c>
      <c r="H21" s="29" t="s">
        <v>31</v>
      </c>
      <c r="I21" s="37"/>
      <c r="J21" s="35" t="n">
        <f aca="false">J22+J23+J24</f>
        <v>10447</v>
      </c>
      <c r="K21" s="31"/>
      <c r="L21" s="31"/>
      <c r="M21" s="31"/>
      <c r="N21" s="31"/>
      <c r="O21" s="35" t="n">
        <f aca="false">O22+O23+O24</f>
        <v>9814.1</v>
      </c>
    </row>
    <row r="22" s="23" customFormat="true" ht="57.75" hidden="false" customHeight="true" outlineLevel="0" collapsed="false">
      <c r="A22" s="32"/>
      <c r="B22" s="36" t="s">
        <v>32</v>
      </c>
      <c r="C22" s="36"/>
      <c r="D22" s="36"/>
      <c r="E22" s="28"/>
      <c r="F22" s="29" t="s">
        <v>22</v>
      </c>
      <c r="G22" s="29" t="s">
        <v>25</v>
      </c>
      <c r="H22" s="29" t="s">
        <v>31</v>
      </c>
      <c r="I22" s="29" t="s">
        <v>33</v>
      </c>
      <c r="J22" s="35" t="n">
        <f aca="false">7046.5+2128</f>
        <v>9174.5</v>
      </c>
      <c r="K22" s="31"/>
      <c r="L22" s="31"/>
      <c r="M22" s="31"/>
      <c r="N22" s="31"/>
      <c r="O22" s="35" t="n">
        <f aca="false">7328.4+2213.2</f>
        <v>9541.6</v>
      </c>
    </row>
    <row r="23" s="23" customFormat="true" ht="23.25" hidden="false" customHeight="true" outlineLevel="0" collapsed="false">
      <c r="A23" s="32"/>
      <c r="B23" s="36" t="s">
        <v>34</v>
      </c>
      <c r="C23" s="36"/>
      <c r="D23" s="36"/>
      <c r="E23" s="28"/>
      <c r="F23" s="29" t="s">
        <v>22</v>
      </c>
      <c r="G23" s="29" t="s">
        <v>25</v>
      </c>
      <c r="H23" s="29" t="s">
        <v>31</v>
      </c>
      <c r="I23" s="29" t="s">
        <v>35</v>
      </c>
      <c r="J23" s="35" t="n">
        <v>1271.5</v>
      </c>
      <c r="K23" s="31"/>
      <c r="L23" s="31"/>
      <c r="M23" s="31"/>
      <c r="N23" s="31"/>
      <c r="O23" s="35" t="n">
        <v>271.5</v>
      </c>
    </row>
    <row r="24" s="23" customFormat="true" ht="11.25" hidden="false" customHeight="true" outlineLevel="0" collapsed="false">
      <c r="A24" s="32"/>
      <c r="B24" s="36" t="s">
        <v>36</v>
      </c>
      <c r="C24" s="36"/>
      <c r="D24" s="36"/>
      <c r="E24" s="28"/>
      <c r="F24" s="29" t="s">
        <v>22</v>
      </c>
      <c r="G24" s="29" t="s">
        <v>25</v>
      </c>
      <c r="H24" s="29" t="s">
        <v>31</v>
      </c>
      <c r="I24" s="29" t="s">
        <v>37</v>
      </c>
      <c r="J24" s="35" t="n">
        <v>1</v>
      </c>
      <c r="K24" s="31"/>
      <c r="L24" s="31"/>
      <c r="M24" s="31"/>
      <c r="N24" s="31"/>
      <c r="O24" s="35" t="n">
        <v>1</v>
      </c>
    </row>
    <row r="25" s="23" customFormat="true" ht="11.25" hidden="false" customHeight="true" outlineLevel="0" collapsed="false">
      <c r="A25" s="32"/>
      <c r="B25" s="26" t="s">
        <v>38</v>
      </c>
      <c r="C25" s="26"/>
      <c r="D25" s="26"/>
      <c r="E25" s="28"/>
      <c r="F25" s="28" t="s">
        <v>22</v>
      </c>
      <c r="G25" s="28" t="s">
        <v>39</v>
      </c>
      <c r="H25" s="28"/>
      <c r="I25" s="28"/>
      <c r="J25" s="22" t="n">
        <f aca="false">J26</f>
        <v>10730.9</v>
      </c>
      <c r="K25" s="31"/>
      <c r="L25" s="31"/>
      <c r="M25" s="31"/>
      <c r="N25" s="31"/>
      <c r="O25" s="22" t="n">
        <f aca="false">O26</f>
        <v>22157.7</v>
      </c>
    </row>
    <row r="26" s="23" customFormat="true" ht="11.25" hidden="false" customHeight="true" outlineLevel="0" collapsed="false">
      <c r="A26" s="32"/>
      <c r="B26" s="36" t="s">
        <v>40</v>
      </c>
      <c r="C26" s="36"/>
      <c r="D26" s="36"/>
      <c r="E26" s="28"/>
      <c r="F26" s="29" t="s">
        <v>22</v>
      </c>
      <c r="G26" s="29" t="s">
        <v>39</v>
      </c>
      <c r="H26" s="38" t="n">
        <v>5140080160</v>
      </c>
      <c r="I26" s="28"/>
      <c r="J26" s="35" t="n">
        <f aca="false">J27</f>
        <v>10730.9</v>
      </c>
      <c r="K26" s="31"/>
      <c r="L26" s="31"/>
      <c r="M26" s="31"/>
      <c r="N26" s="31"/>
      <c r="O26" s="35" t="n">
        <f aca="false">O27</f>
        <v>22157.7</v>
      </c>
    </row>
    <row r="27" s="23" customFormat="true" ht="11.25" hidden="false" customHeight="true" outlineLevel="0" collapsed="false">
      <c r="A27" s="32"/>
      <c r="B27" s="36" t="s">
        <v>36</v>
      </c>
      <c r="C27" s="36"/>
      <c r="D27" s="36"/>
      <c r="E27" s="28"/>
      <c r="F27" s="29" t="s">
        <v>22</v>
      </c>
      <c r="G27" s="29" t="s">
        <v>39</v>
      </c>
      <c r="H27" s="38" t="n">
        <v>5140080160</v>
      </c>
      <c r="I27" s="29" t="s">
        <v>37</v>
      </c>
      <c r="J27" s="35" t="n">
        <v>10730.9</v>
      </c>
      <c r="K27" s="31"/>
      <c r="L27" s="31"/>
      <c r="M27" s="31"/>
      <c r="N27" s="31"/>
      <c r="O27" s="35" t="n">
        <v>22157.7</v>
      </c>
    </row>
    <row r="28" s="23" customFormat="true" ht="24.75" hidden="false" customHeight="true" outlineLevel="0" collapsed="false">
      <c r="A28" s="32"/>
      <c r="B28" s="26" t="s">
        <v>41</v>
      </c>
      <c r="C28" s="26"/>
      <c r="D28" s="26"/>
      <c r="E28" s="25"/>
      <c r="F28" s="28" t="s">
        <v>39</v>
      </c>
      <c r="G28" s="28" t="s">
        <v>23</v>
      </c>
      <c r="H28" s="28"/>
      <c r="I28" s="28"/>
      <c r="J28" s="22" t="n">
        <f aca="false">J30</f>
        <v>18.2</v>
      </c>
      <c r="K28" s="31"/>
      <c r="L28" s="31"/>
      <c r="M28" s="31"/>
      <c r="N28" s="31"/>
      <c r="O28" s="22" t="n">
        <f aca="false">O30</f>
        <v>14.5</v>
      </c>
    </row>
    <row r="29" s="23" customFormat="true" ht="24" hidden="false" customHeight="true" outlineLevel="0" collapsed="false">
      <c r="A29" s="32"/>
      <c r="B29" s="36" t="s">
        <v>42</v>
      </c>
      <c r="C29" s="36"/>
      <c r="D29" s="36"/>
      <c r="E29" s="38"/>
      <c r="F29" s="29" t="s">
        <v>39</v>
      </c>
      <c r="G29" s="29" t="s">
        <v>22</v>
      </c>
      <c r="H29" s="29"/>
      <c r="I29" s="29"/>
      <c r="J29" s="35" t="n">
        <f aca="false">J30</f>
        <v>18.2</v>
      </c>
      <c r="K29" s="39"/>
      <c r="L29" s="39"/>
      <c r="M29" s="39"/>
      <c r="N29" s="39"/>
      <c r="O29" s="35" t="n">
        <f aca="false">O30</f>
        <v>14.5</v>
      </c>
    </row>
    <row r="30" s="23" customFormat="true" ht="35.25" hidden="false" customHeight="true" outlineLevel="0" collapsed="false">
      <c r="A30" s="32"/>
      <c r="B30" s="40" t="s">
        <v>43</v>
      </c>
      <c r="C30" s="40"/>
      <c r="D30" s="40"/>
      <c r="E30" s="29"/>
      <c r="F30" s="29" t="s">
        <v>39</v>
      </c>
      <c r="G30" s="29" t="s">
        <v>22</v>
      </c>
      <c r="H30" s="29" t="s">
        <v>27</v>
      </c>
      <c r="I30" s="29"/>
      <c r="J30" s="35" t="n">
        <f aca="false">J31</f>
        <v>18.2</v>
      </c>
      <c r="K30" s="31"/>
      <c r="L30" s="31"/>
      <c r="M30" s="31"/>
      <c r="N30" s="31"/>
      <c r="O30" s="35" t="n">
        <f aca="false">O31</f>
        <v>14.5</v>
      </c>
    </row>
    <row r="31" s="23" customFormat="true" ht="25.5" hidden="false" customHeight="true" outlineLevel="0" collapsed="false">
      <c r="A31" s="32"/>
      <c r="B31" s="36" t="s">
        <v>44</v>
      </c>
      <c r="C31" s="36"/>
      <c r="D31" s="36"/>
      <c r="E31" s="38"/>
      <c r="F31" s="29" t="s">
        <v>39</v>
      </c>
      <c r="G31" s="29" t="s">
        <v>22</v>
      </c>
      <c r="H31" s="29" t="s">
        <v>45</v>
      </c>
      <c r="I31" s="29"/>
      <c r="J31" s="35" t="n">
        <f aca="false">J32</f>
        <v>18.2</v>
      </c>
      <c r="K31" s="31"/>
      <c r="L31" s="31"/>
      <c r="M31" s="31"/>
      <c r="N31" s="31"/>
      <c r="O31" s="35" t="n">
        <f aca="false">O32</f>
        <v>14.5</v>
      </c>
    </row>
    <row r="32" s="23" customFormat="true" ht="11.25" hidden="false" customHeight="true" outlineLevel="0" collapsed="false">
      <c r="A32" s="32"/>
      <c r="B32" s="36" t="s">
        <v>46</v>
      </c>
      <c r="C32" s="36"/>
      <c r="D32" s="36"/>
      <c r="E32" s="25"/>
      <c r="F32" s="29" t="s">
        <v>39</v>
      </c>
      <c r="G32" s="29" t="s">
        <v>22</v>
      </c>
      <c r="H32" s="29" t="s">
        <v>47</v>
      </c>
      <c r="I32" s="29"/>
      <c r="J32" s="35" t="n">
        <f aca="false">J33</f>
        <v>18.2</v>
      </c>
      <c r="K32" s="31"/>
      <c r="L32" s="31"/>
      <c r="M32" s="31"/>
      <c r="N32" s="31"/>
      <c r="O32" s="35" t="n">
        <f aca="false">O33</f>
        <v>14.5</v>
      </c>
    </row>
    <row r="33" s="23" customFormat="true" ht="24" hidden="false" customHeight="true" outlineLevel="0" collapsed="false">
      <c r="A33" s="32"/>
      <c r="B33" s="36" t="s">
        <v>48</v>
      </c>
      <c r="C33" s="36"/>
      <c r="D33" s="36"/>
      <c r="E33" s="25"/>
      <c r="F33" s="29" t="s">
        <v>39</v>
      </c>
      <c r="G33" s="29" t="s">
        <v>22</v>
      </c>
      <c r="H33" s="29" t="s">
        <v>47</v>
      </c>
      <c r="I33" s="29" t="s">
        <v>49</v>
      </c>
      <c r="J33" s="35" t="n">
        <v>18.2</v>
      </c>
      <c r="K33" s="31"/>
      <c r="L33" s="31"/>
      <c r="M33" s="31"/>
      <c r="N33" s="31"/>
      <c r="O33" s="35" t="n">
        <v>14.5</v>
      </c>
    </row>
    <row r="34" s="23" customFormat="true" ht="33" hidden="false" customHeight="true" outlineLevel="0" collapsed="false">
      <c r="A34" s="32"/>
      <c r="B34" s="26" t="s">
        <v>50</v>
      </c>
      <c r="C34" s="26"/>
      <c r="D34" s="26"/>
      <c r="E34" s="28"/>
      <c r="F34" s="28" t="s">
        <v>51</v>
      </c>
      <c r="G34" s="28" t="s">
        <v>23</v>
      </c>
      <c r="H34" s="28"/>
      <c r="I34" s="28"/>
      <c r="J34" s="22" t="n">
        <f aca="false">J35</f>
        <v>6614.3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6614.3</v>
      </c>
    </row>
    <row r="35" s="23" customFormat="true" ht="33.75" hidden="false" customHeight="true" outlineLevel="0" collapsed="false">
      <c r="A35" s="32"/>
      <c r="B35" s="36" t="s">
        <v>52</v>
      </c>
      <c r="C35" s="36"/>
      <c r="D35" s="36"/>
      <c r="E35" s="29"/>
      <c r="F35" s="29" t="s">
        <v>51</v>
      </c>
      <c r="G35" s="29" t="s">
        <v>22</v>
      </c>
      <c r="H35" s="29"/>
      <c r="I35" s="29"/>
      <c r="J35" s="35" t="n">
        <f aca="false">J38</f>
        <v>6614.3</v>
      </c>
      <c r="K35" s="39"/>
      <c r="L35" s="39"/>
      <c r="M35" s="39"/>
      <c r="N35" s="39"/>
      <c r="O35" s="35" t="n">
        <f aca="false">O38</f>
        <v>6614.3</v>
      </c>
    </row>
    <row r="36" s="23" customFormat="true" ht="11.25" hidden="false" customHeight="true" outlineLevel="0" collapsed="false">
      <c r="A36" s="32"/>
      <c r="B36" s="36" t="s">
        <v>53</v>
      </c>
      <c r="C36" s="36"/>
      <c r="D36" s="36"/>
      <c r="E36" s="28"/>
      <c r="F36" s="29" t="s">
        <v>51</v>
      </c>
      <c r="G36" s="29" t="s">
        <v>22</v>
      </c>
      <c r="H36" s="29" t="s">
        <v>54</v>
      </c>
      <c r="I36" s="29"/>
      <c r="J36" s="35" t="n">
        <f aca="false">J37</f>
        <v>6614.3</v>
      </c>
      <c r="K36" s="31"/>
      <c r="L36" s="31"/>
      <c r="M36" s="31"/>
      <c r="N36" s="31"/>
      <c r="O36" s="35" t="n">
        <f aca="false">O37</f>
        <v>6614.3</v>
      </c>
    </row>
    <row r="37" s="23" customFormat="true" ht="11.25" hidden="false" customHeight="true" outlineLevel="0" collapsed="false">
      <c r="A37" s="32"/>
      <c r="B37" s="36" t="s">
        <v>55</v>
      </c>
      <c r="C37" s="36"/>
      <c r="D37" s="36"/>
      <c r="E37" s="29"/>
      <c r="F37" s="29" t="s">
        <v>51</v>
      </c>
      <c r="G37" s="29" t="s">
        <v>22</v>
      </c>
      <c r="H37" s="29" t="s">
        <v>27</v>
      </c>
      <c r="I37" s="29"/>
      <c r="J37" s="35" t="n">
        <f aca="false">J38</f>
        <v>6614.3</v>
      </c>
      <c r="K37" s="31"/>
      <c r="L37" s="31"/>
      <c r="M37" s="31"/>
      <c r="N37" s="31"/>
      <c r="O37" s="35" t="n">
        <f aca="false">O38</f>
        <v>6614.3</v>
      </c>
    </row>
    <row r="38" s="23" customFormat="true" ht="24" hidden="false" customHeight="true" outlineLevel="0" collapsed="false">
      <c r="A38" s="32"/>
      <c r="B38" s="36" t="s">
        <v>56</v>
      </c>
      <c r="C38" s="36"/>
      <c r="D38" s="36"/>
      <c r="E38" s="29"/>
      <c r="F38" s="29" t="s">
        <v>51</v>
      </c>
      <c r="G38" s="29" t="s">
        <v>22</v>
      </c>
      <c r="H38" s="29" t="s">
        <v>57</v>
      </c>
      <c r="I38" s="29"/>
      <c r="J38" s="35" t="n">
        <f aca="false">J40+J42</f>
        <v>6614.3</v>
      </c>
      <c r="K38" s="31"/>
      <c r="L38" s="31"/>
      <c r="M38" s="31"/>
      <c r="N38" s="31"/>
      <c r="O38" s="35" t="n">
        <f aca="false">O40+O42</f>
        <v>6614.3</v>
      </c>
    </row>
    <row r="39" s="23" customFormat="true" ht="33.75" hidden="false" customHeight="true" outlineLevel="0" collapsed="false">
      <c r="A39" s="32"/>
      <c r="B39" s="41" t="s">
        <v>58</v>
      </c>
      <c r="C39" s="41"/>
      <c r="D39" s="41"/>
      <c r="E39" s="42"/>
      <c r="F39" s="29" t="s">
        <v>51</v>
      </c>
      <c r="G39" s="29" t="s">
        <v>22</v>
      </c>
      <c r="H39" s="29" t="s">
        <v>59</v>
      </c>
      <c r="I39" s="29"/>
      <c r="J39" s="35" t="n">
        <f aca="false">J40</f>
        <v>4814.3</v>
      </c>
      <c r="K39" s="31"/>
      <c r="L39" s="31"/>
      <c r="M39" s="31"/>
      <c r="N39" s="31"/>
      <c r="O39" s="35" t="n">
        <f aca="false">O40</f>
        <v>4814.3</v>
      </c>
    </row>
    <row r="40" s="23" customFormat="true" ht="35.25" hidden="false" customHeight="true" outlineLevel="0" collapsed="false">
      <c r="A40" s="32"/>
      <c r="B40" s="36" t="s">
        <v>60</v>
      </c>
      <c r="C40" s="36"/>
      <c r="D40" s="36"/>
      <c r="E40" s="28"/>
      <c r="F40" s="29" t="s">
        <v>51</v>
      </c>
      <c r="G40" s="29" t="s">
        <v>22</v>
      </c>
      <c r="H40" s="29" t="s">
        <v>61</v>
      </c>
      <c r="I40" s="29"/>
      <c r="J40" s="35" t="n">
        <f aca="false">J41</f>
        <v>4814.3</v>
      </c>
      <c r="K40" s="31"/>
      <c r="L40" s="31"/>
      <c r="M40" s="31"/>
      <c r="N40" s="31"/>
      <c r="O40" s="35" t="n">
        <f aca="false">O41</f>
        <v>4814.3</v>
      </c>
    </row>
    <row r="41" s="23" customFormat="true" ht="11.25" hidden="false" customHeight="true" outlineLevel="0" collapsed="false">
      <c r="A41" s="32"/>
      <c r="B41" s="36" t="s">
        <v>62</v>
      </c>
      <c r="C41" s="36"/>
      <c r="D41" s="36"/>
      <c r="E41" s="28"/>
      <c r="F41" s="29" t="s">
        <v>51</v>
      </c>
      <c r="G41" s="29" t="s">
        <v>22</v>
      </c>
      <c r="H41" s="29" t="s">
        <v>61</v>
      </c>
      <c r="I41" s="29" t="s">
        <v>63</v>
      </c>
      <c r="J41" s="35" t="n">
        <v>4814.3</v>
      </c>
      <c r="K41" s="31"/>
      <c r="L41" s="31"/>
      <c r="M41" s="31"/>
      <c r="N41" s="31"/>
      <c r="O41" s="35" t="n">
        <v>4814.3</v>
      </c>
    </row>
    <row r="42" s="23" customFormat="true" ht="11.25" hidden="false" customHeight="true" outlineLevel="0" collapsed="false">
      <c r="A42" s="32"/>
      <c r="B42" s="36" t="s">
        <v>64</v>
      </c>
      <c r="C42" s="36"/>
      <c r="D42" s="36"/>
      <c r="E42" s="42"/>
      <c r="F42" s="29" t="s">
        <v>51</v>
      </c>
      <c r="G42" s="29" t="s">
        <v>22</v>
      </c>
      <c r="H42" s="29" t="s">
        <v>65</v>
      </c>
      <c r="I42" s="29"/>
      <c r="J42" s="35" t="n">
        <f aca="false">J43</f>
        <v>1800</v>
      </c>
      <c r="K42" s="43"/>
      <c r="L42" s="43"/>
      <c r="M42" s="43"/>
      <c r="N42" s="43"/>
      <c r="O42" s="35" t="n">
        <f aca="false">O43</f>
        <v>1800</v>
      </c>
    </row>
    <row r="43" s="23" customFormat="true" ht="11.25" hidden="false" customHeight="true" outlineLevel="0" collapsed="false">
      <c r="A43" s="32"/>
      <c r="B43" s="36" t="s">
        <v>62</v>
      </c>
      <c r="C43" s="36"/>
      <c r="D43" s="36"/>
      <c r="E43" s="42"/>
      <c r="F43" s="29" t="s">
        <v>51</v>
      </c>
      <c r="G43" s="29" t="s">
        <v>22</v>
      </c>
      <c r="H43" s="29" t="s">
        <v>65</v>
      </c>
      <c r="I43" s="29" t="s">
        <v>63</v>
      </c>
      <c r="J43" s="35" t="n">
        <v>1800</v>
      </c>
      <c r="K43" s="44"/>
      <c r="L43" s="44"/>
      <c r="M43" s="44"/>
      <c r="N43" s="44"/>
      <c r="O43" s="35" t="n">
        <v>1800</v>
      </c>
    </row>
    <row r="44" s="23" customFormat="true" ht="35.25" hidden="false" customHeight="true" outlineLevel="0" collapsed="false">
      <c r="A44" s="28" t="s">
        <v>66</v>
      </c>
      <c r="B44" s="26" t="s">
        <v>67</v>
      </c>
      <c r="C44" s="26"/>
      <c r="D44" s="26"/>
      <c r="E44" s="28" t="s">
        <v>68</v>
      </c>
      <c r="F44" s="28"/>
      <c r="G44" s="28"/>
      <c r="H44" s="28"/>
      <c r="I44" s="28"/>
      <c r="J44" s="22" t="n">
        <f aca="false">J46</f>
        <v>7200</v>
      </c>
      <c r="K44" s="22" t="n">
        <f aca="false">K46</f>
        <v>0</v>
      </c>
      <c r="L44" s="22" t="n">
        <f aca="false">L46</f>
        <v>0</v>
      </c>
      <c r="M44" s="22" t="n">
        <f aca="false">M46</f>
        <v>0</v>
      </c>
      <c r="N44" s="22" t="n">
        <f aca="false">N46</f>
        <v>0</v>
      </c>
      <c r="O44" s="22" t="n">
        <f aca="false">O46</f>
        <v>6300</v>
      </c>
    </row>
    <row r="45" s="23" customFormat="true" ht="10.5" hidden="false" customHeight="false" outlineLevel="0" collapsed="false">
      <c r="A45" s="45"/>
      <c r="B45" s="33" t="s">
        <v>21</v>
      </c>
      <c r="C45" s="33"/>
      <c r="D45" s="33"/>
      <c r="E45" s="28"/>
      <c r="F45" s="28" t="s">
        <v>22</v>
      </c>
      <c r="G45" s="28" t="s">
        <v>23</v>
      </c>
      <c r="H45" s="28"/>
      <c r="I45" s="28"/>
      <c r="J45" s="22" t="n">
        <f aca="false">J46</f>
        <v>7200</v>
      </c>
      <c r="K45" s="31"/>
      <c r="L45" s="31"/>
      <c r="M45" s="31"/>
      <c r="N45" s="31"/>
      <c r="O45" s="22" t="n">
        <f aca="false">O46</f>
        <v>6300</v>
      </c>
    </row>
    <row r="46" s="23" customFormat="true" ht="10.5" hidden="false" customHeight="true" outlineLevel="0" collapsed="false">
      <c r="A46" s="46"/>
      <c r="B46" s="26" t="s">
        <v>38</v>
      </c>
      <c r="C46" s="26"/>
      <c r="D46" s="26"/>
      <c r="E46" s="25"/>
      <c r="F46" s="28" t="s">
        <v>22</v>
      </c>
      <c r="G46" s="28" t="s">
        <v>39</v>
      </c>
      <c r="H46" s="28"/>
      <c r="I46" s="28"/>
      <c r="J46" s="22" t="n">
        <f aca="false">J47</f>
        <v>7200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6300</v>
      </c>
    </row>
    <row r="47" s="23" customFormat="true" ht="11.25" hidden="false" customHeight="true" outlineLevel="0" collapsed="false">
      <c r="A47" s="46"/>
      <c r="B47" s="36" t="s">
        <v>53</v>
      </c>
      <c r="C47" s="36"/>
      <c r="D47" s="36"/>
      <c r="E47" s="28"/>
      <c r="F47" s="29" t="s">
        <v>22</v>
      </c>
      <c r="G47" s="29" t="s">
        <v>39</v>
      </c>
      <c r="H47" s="29" t="s">
        <v>69</v>
      </c>
      <c r="I47" s="28"/>
      <c r="J47" s="35" t="n">
        <f aca="false">J48</f>
        <v>7200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6300</v>
      </c>
    </row>
    <row r="48" s="23" customFormat="true" ht="24.75" hidden="false" customHeight="true" outlineLevel="0" collapsed="false">
      <c r="A48" s="32"/>
      <c r="B48" s="36" t="s">
        <v>67</v>
      </c>
      <c r="C48" s="36"/>
      <c r="D48" s="36"/>
      <c r="E48" s="28"/>
      <c r="F48" s="29" t="s">
        <v>22</v>
      </c>
      <c r="G48" s="29" t="s">
        <v>39</v>
      </c>
      <c r="H48" s="29" t="s">
        <v>70</v>
      </c>
      <c r="I48" s="29"/>
      <c r="J48" s="35" t="n">
        <f aca="false">J49</f>
        <v>7200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6300</v>
      </c>
    </row>
    <row r="49" s="23" customFormat="true" ht="24" hidden="false" customHeight="true" outlineLevel="0" collapsed="false">
      <c r="A49" s="32"/>
      <c r="B49" s="36" t="s">
        <v>30</v>
      </c>
      <c r="C49" s="36"/>
      <c r="D49" s="36"/>
      <c r="E49" s="28"/>
      <c r="F49" s="29" t="s">
        <v>22</v>
      </c>
      <c r="G49" s="29" t="s">
        <v>39</v>
      </c>
      <c r="H49" s="29" t="s">
        <v>71</v>
      </c>
      <c r="I49" s="29"/>
      <c r="J49" s="35" t="n">
        <f aca="false">J50+J51+J52</f>
        <v>7200</v>
      </c>
      <c r="K49" s="35" t="n">
        <f aca="false">K50+K51</f>
        <v>0</v>
      </c>
      <c r="L49" s="35" t="n">
        <f aca="false">L50+L51</f>
        <v>0</v>
      </c>
      <c r="M49" s="35" t="n">
        <f aca="false">M50+M51</f>
        <v>0</v>
      </c>
      <c r="N49" s="35" t="n">
        <f aca="false">N50+N51</f>
        <v>0</v>
      </c>
      <c r="O49" s="35" t="n">
        <f aca="false">O50+O51+O52</f>
        <v>6300</v>
      </c>
    </row>
    <row r="50" s="23" customFormat="true" ht="57.75" hidden="false" customHeight="true" outlineLevel="0" collapsed="false">
      <c r="A50" s="32"/>
      <c r="B50" s="36" t="s">
        <v>32</v>
      </c>
      <c r="C50" s="36"/>
      <c r="D50" s="36"/>
      <c r="E50" s="28"/>
      <c r="F50" s="29" t="s">
        <v>22</v>
      </c>
      <c r="G50" s="29" t="s">
        <v>39</v>
      </c>
      <c r="H50" s="29" t="s">
        <v>71</v>
      </c>
      <c r="I50" s="29" t="s">
        <v>33</v>
      </c>
      <c r="J50" s="35" t="n">
        <f aca="false">4625.5+1396.9</f>
        <v>6022.4</v>
      </c>
      <c r="K50" s="31"/>
      <c r="L50" s="31"/>
      <c r="M50" s="31"/>
      <c r="N50" s="31"/>
      <c r="O50" s="35" t="n">
        <f aca="false">4729.7+1428.4</f>
        <v>6158.1</v>
      </c>
    </row>
    <row r="51" s="23" customFormat="true" ht="24.75" hidden="false" customHeight="true" outlineLevel="0" collapsed="false">
      <c r="A51" s="32"/>
      <c r="B51" s="36" t="s">
        <v>34</v>
      </c>
      <c r="C51" s="36"/>
      <c r="D51" s="36"/>
      <c r="E51" s="28"/>
      <c r="F51" s="29" t="s">
        <v>22</v>
      </c>
      <c r="G51" s="29" t="s">
        <v>39</v>
      </c>
      <c r="H51" s="29" t="s">
        <v>71</v>
      </c>
      <c r="I51" s="29" t="s">
        <v>35</v>
      </c>
      <c r="J51" s="35" t="n">
        <v>1159</v>
      </c>
      <c r="K51" s="31"/>
      <c r="L51" s="31"/>
      <c r="M51" s="31"/>
      <c r="N51" s="31"/>
      <c r="O51" s="35" t="n">
        <v>123.3</v>
      </c>
    </row>
    <row r="52" s="23" customFormat="true" ht="11.25" hidden="false" customHeight="true" outlineLevel="0" collapsed="false">
      <c r="A52" s="32"/>
      <c r="B52" s="36" t="s">
        <v>36</v>
      </c>
      <c r="C52" s="36"/>
      <c r="D52" s="36"/>
      <c r="E52" s="28"/>
      <c r="F52" s="29" t="s">
        <v>22</v>
      </c>
      <c r="G52" s="29" t="s">
        <v>39</v>
      </c>
      <c r="H52" s="29" t="s">
        <v>71</v>
      </c>
      <c r="I52" s="29" t="s">
        <v>37</v>
      </c>
      <c r="J52" s="35" t="n">
        <v>18.6</v>
      </c>
      <c r="K52" s="31"/>
      <c r="L52" s="31"/>
      <c r="M52" s="31"/>
      <c r="N52" s="31"/>
      <c r="O52" s="35" t="n">
        <v>18.6</v>
      </c>
    </row>
    <row r="53" customFormat="false" ht="32.25" hidden="false" customHeight="true" outlineLevel="0" collapsed="false">
      <c r="A53" s="25" t="s">
        <v>72</v>
      </c>
      <c r="B53" s="26" t="s">
        <v>73</v>
      </c>
      <c r="C53" s="26"/>
      <c r="D53" s="26"/>
      <c r="E53" s="27" t="n">
        <v>910</v>
      </c>
      <c r="F53" s="28"/>
      <c r="G53" s="28"/>
      <c r="H53" s="28"/>
      <c r="I53" s="28"/>
      <c r="J53" s="22" t="n">
        <f aca="false">J54</f>
        <v>100899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111063.4</v>
      </c>
    </row>
    <row r="54" customFormat="false" ht="11.25" hidden="false" customHeight="true" outlineLevel="0" collapsed="false">
      <c r="A54" s="32"/>
      <c r="B54" s="26" t="s">
        <v>74</v>
      </c>
      <c r="C54" s="26"/>
      <c r="D54" s="26"/>
      <c r="E54" s="28"/>
      <c r="F54" s="28" t="s">
        <v>75</v>
      </c>
      <c r="G54" s="28" t="s">
        <v>23</v>
      </c>
      <c r="H54" s="29"/>
      <c r="I54" s="29"/>
      <c r="J54" s="22" t="n">
        <f aca="false">J55+J94+J102</f>
        <v>100899</v>
      </c>
      <c r="K54" s="22" t="n">
        <f aca="false">K55+K94+K102</f>
        <v>0</v>
      </c>
      <c r="L54" s="22" t="n">
        <f aca="false">L55+L94+L102</f>
        <v>0</v>
      </c>
      <c r="M54" s="22" t="n">
        <f aca="false">M55+M94+M102</f>
        <v>0</v>
      </c>
      <c r="N54" s="22" t="n">
        <f aca="false">N55+N94+N102</f>
        <v>0</v>
      </c>
      <c r="O54" s="22" t="n">
        <f aca="false">O55+O94+O102</f>
        <v>111063.4</v>
      </c>
    </row>
    <row r="55" customFormat="false" ht="16.5" hidden="false" customHeight="true" outlineLevel="0" collapsed="false">
      <c r="A55" s="32"/>
      <c r="B55" s="33" t="s">
        <v>76</v>
      </c>
      <c r="C55" s="33"/>
      <c r="D55" s="33"/>
      <c r="E55" s="28"/>
      <c r="F55" s="28" t="s">
        <v>75</v>
      </c>
      <c r="G55" s="28" t="s">
        <v>22</v>
      </c>
      <c r="H55" s="28"/>
      <c r="I55" s="28"/>
      <c r="J55" s="22" t="n">
        <f aca="false">J56+J89+J79+J83+J81+J85</f>
        <v>90402.1</v>
      </c>
      <c r="K55" s="22" t="n">
        <f aca="false">K56+K89</f>
        <v>0</v>
      </c>
      <c r="L55" s="22" t="n">
        <f aca="false">L56+L89</f>
        <v>0</v>
      </c>
      <c r="M55" s="22" t="n">
        <f aca="false">M56+M89</f>
        <v>0</v>
      </c>
      <c r="N55" s="22" t="n">
        <f aca="false">N56+N89</f>
        <v>0</v>
      </c>
      <c r="O55" s="22" t="n">
        <f aca="false">O56+O89+O79+O83+O85</f>
        <v>100746</v>
      </c>
    </row>
    <row r="56" customFormat="false" ht="33.75" hidden="false" customHeight="true" outlineLevel="0" collapsed="false">
      <c r="A56" s="32"/>
      <c r="B56" s="26" t="s">
        <v>77</v>
      </c>
      <c r="C56" s="26"/>
      <c r="D56" s="26"/>
      <c r="E56" s="28"/>
      <c r="F56" s="29" t="s">
        <v>75</v>
      </c>
      <c r="G56" s="29" t="s">
        <v>22</v>
      </c>
      <c r="H56" s="29" t="s">
        <v>78</v>
      </c>
      <c r="I56" s="29"/>
      <c r="J56" s="35" t="n">
        <f aca="false">J57+J66+J73</f>
        <v>88954.1</v>
      </c>
      <c r="O56" s="35" t="n">
        <f aca="false">O57+O66+O73</f>
        <v>99298</v>
      </c>
    </row>
    <row r="57" customFormat="false" ht="35.25" hidden="false" customHeight="true" outlineLevel="0" collapsed="false">
      <c r="A57" s="32"/>
      <c r="B57" s="26" t="s">
        <v>79</v>
      </c>
      <c r="C57" s="26"/>
      <c r="D57" s="26"/>
      <c r="E57" s="28"/>
      <c r="F57" s="29" t="s">
        <v>75</v>
      </c>
      <c r="G57" s="29" t="s">
        <v>22</v>
      </c>
      <c r="H57" s="29" t="s">
        <v>80</v>
      </c>
      <c r="I57" s="29"/>
      <c r="J57" s="35" t="n">
        <f aca="false">J58+J59+J60+J61+J62+J63+J64</f>
        <v>63773.3</v>
      </c>
      <c r="K57" s="35" t="n">
        <f aca="false">K58+K59+K60+K61+K62+K63</f>
        <v>0</v>
      </c>
      <c r="L57" s="35" t="n">
        <f aca="false">L58+L59+L60+L61+L62+L63</f>
        <v>0</v>
      </c>
      <c r="M57" s="35" t="n">
        <f aca="false">M58+M59+M60+M61+M62+M63</f>
        <v>0</v>
      </c>
      <c r="N57" s="35" t="n">
        <f aca="false">N58+N59+N60+N61+N62+N63</f>
        <v>0</v>
      </c>
      <c r="O57" s="35" t="n">
        <f aca="false">O58+O59+O60+O61+O62+O63+O64</f>
        <v>69394.4</v>
      </c>
    </row>
    <row r="58" customFormat="false" ht="24.75" hidden="false" customHeight="true" outlineLevel="0" collapsed="false">
      <c r="A58" s="32"/>
      <c r="B58" s="36" t="s">
        <v>81</v>
      </c>
      <c r="C58" s="36"/>
      <c r="D58" s="36"/>
      <c r="E58" s="28"/>
      <c r="F58" s="29" t="s">
        <v>75</v>
      </c>
      <c r="G58" s="29" t="s">
        <v>22</v>
      </c>
      <c r="H58" s="29" t="s">
        <v>82</v>
      </c>
      <c r="I58" s="29" t="s">
        <v>83</v>
      </c>
      <c r="J58" s="35" t="n">
        <v>3179.6</v>
      </c>
      <c r="O58" s="35" t="n">
        <v>422.6</v>
      </c>
    </row>
    <row r="59" customFormat="false" ht="45.75" hidden="false" customHeight="true" outlineLevel="0" collapsed="false">
      <c r="A59" s="32"/>
      <c r="B59" s="36" t="s">
        <v>84</v>
      </c>
      <c r="C59" s="36"/>
      <c r="D59" s="36"/>
      <c r="E59" s="28"/>
      <c r="F59" s="29" t="s">
        <v>75</v>
      </c>
      <c r="G59" s="29" t="s">
        <v>22</v>
      </c>
      <c r="H59" s="29" t="s">
        <v>85</v>
      </c>
      <c r="I59" s="29" t="s">
        <v>83</v>
      </c>
      <c r="J59" s="47" t="n">
        <v>43982.5</v>
      </c>
      <c r="O59" s="35" t="n">
        <v>52520.6</v>
      </c>
    </row>
    <row r="60" customFormat="false" ht="45.75" hidden="false" customHeight="true" outlineLevel="0" collapsed="false">
      <c r="A60" s="32"/>
      <c r="B60" s="36" t="s">
        <v>86</v>
      </c>
      <c r="C60" s="36"/>
      <c r="D60" s="36"/>
      <c r="E60" s="28"/>
      <c r="F60" s="29" t="s">
        <v>75</v>
      </c>
      <c r="G60" s="29" t="s">
        <v>22</v>
      </c>
      <c r="H60" s="29" t="s">
        <v>87</v>
      </c>
      <c r="I60" s="29" t="s">
        <v>83</v>
      </c>
      <c r="J60" s="35" t="n">
        <v>12792.7</v>
      </c>
      <c r="O60" s="35" t="n">
        <v>15861.2</v>
      </c>
    </row>
    <row r="61" customFormat="false" ht="33.75" hidden="false" customHeight="true" outlineLevel="0" collapsed="false">
      <c r="A61" s="32"/>
      <c r="B61" s="36" t="s">
        <v>88</v>
      </c>
      <c r="C61" s="36"/>
      <c r="D61" s="36"/>
      <c r="E61" s="28"/>
      <c r="F61" s="29" t="s">
        <v>75</v>
      </c>
      <c r="G61" s="29" t="s">
        <v>22</v>
      </c>
      <c r="H61" s="29" t="s">
        <v>89</v>
      </c>
      <c r="I61" s="29" t="s">
        <v>83</v>
      </c>
      <c r="J61" s="35" t="n">
        <v>1203.5</v>
      </c>
      <c r="O61" s="35" t="n">
        <v>0</v>
      </c>
    </row>
    <row r="62" customFormat="false" ht="35.25" hidden="false" customHeight="true" outlineLevel="0" collapsed="false">
      <c r="A62" s="32"/>
      <c r="B62" s="36" t="s">
        <v>90</v>
      </c>
      <c r="C62" s="36"/>
      <c r="D62" s="36"/>
      <c r="E62" s="28"/>
      <c r="F62" s="29" t="s">
        <v>75</v>
      </c>
      <c r="G62" s="29" t="s">
        <v>22</v>
      </c>
      <c r="H62" s="29" t="s">
        <v>91</v>
      </c>
      <c r="I62" s="29" t="s">
        <v>83</v>
      </c>
      <c r="J62" s="35" t="n">
        <v>1975</v>
      </c>
      <c r="O62" s="35" t="n">
        <v>0</v>
      </c>
    </row>
    <row r="63" customFormat="false" ht="35.25" hidden="false" customHeight="true" outlineLevel="0" collapsed="false">
      <c r="A63" s="32"/>
      <c r="B63" s="36" t="s">
        <v>92</v>
      </c>
      <c r="C63" s="36"/>
      <c r="D63" s="36"/>
      <c r="E63" s="28"/>
      <c r="F63" s="29" t="s">
        <v>75</v>
      </c>
      <c r="G63" s="29" t="s">
        <v>22</v>
      </c>
      <c r="H63" s="29" t="s">
        <v>93</v>
      </c>
      <c r="I63" s="29" t="s">
        <v>83</v>
      </c>
      <c r="J63" s="35" t="n">
        <v>640</v>
      </c>
      <c r="O63" s="35" t="n">
        <v>590</v>
      </c>
    </row>
    <row r="64" customFormat="false" ht="23.25" hidden="false" customHeight="true" outlineLevel="0" collapsed="false">
      <c r="A64" s="32"/>
      <c r="B64" s="36" t="s">
        <v>94</v>
      </c>
      <c r="C64" s="36"/>
      <c r="D64" s="36"/>
      <c r="E64" s="28"/>
      <c r="F64" s="29" t="s">
        <v>75</v>
      </c>
      <c r="G64" s="29" t="s">
        <v>22</v>
      </c>
      <c r="H64" s="29" t="s">
        <v>95</v>
      </c>
      <c r="I64" s="29"/>
      <c r="J64" s="35" t="n">
        <f aca="false">J65</f>
        <v>0</v>
      </c>
      <c r="O64" s="35" t="n">
        <f aca="false">O65</f>
        <v>0</v>
      </c>
    </row>
    <row r="65" customFormat="false" ht="35.25" hidden="false" customHeight="true" outlineLevel="0" collapsed="false">
      <c r="A65" s="32"/>
      <c r="B65" s="36" t="s">
        <v>96</v>
      </c>
      <c r="C65" s="36"/>
      <c r="D65" s="36"/>
      <c r="E65" s="28"/>
      <c r="F65" s="29" t="s">
        <v>75</v>
      </c>
      <c r="G65" s="29" t="s">
        <v>22</v>
      </c>
      <c r="H65" s="29" t="s">
        <v>95</v>
      </c>
      <c r="I65" s="29" t="s">
        <v>83</v>
      </c>
      <c r="J65" s="35" t="n">
        <v>0</v>
      </c>
      <c r="O65" s="35" t="n">
        <v>0</v>
      </c>
    </row>
    <row r="66" customFormat="false" ht="23.25" hidden="false" customHeight="true" outlineLevel="0" collapsed="false">
      <c r="A66" s="32"/>
      <c r="B66" s="26" t="s">
        <v>97</v>
      </c>
      <c r="C66" s="26"/>
      <c r="D66" s="26"/>
      <c r="E66" s="28"/>
      <c r="F66" s="28" t="s">
        <v>75</v>
      </c>
      <c r="G66" s="28" t="s">
        <v>22</v>
      </c>
      <c r="H66" s="28" t="s">
        <v>98</v>
      </c>
      <c r="I66" s="28"/>
      <c r="J66" s="22" t="n">
        <f aca="false">J67+J69+J70+J71</f>
        <v>2271.6</v>
      </c>
      <c r="K66" s="22" t="n">
        <f aca="false">K67+K69+K70</f>
        <v>0</v>
      </c>
      <c r="L66" s="22" t="n">
        <f aca="false">L67+L69+L70</f>
        <v>0</v>
      </c>
      <c r="M66" s="22" t="n">
        <f aca="false">M67+M69+M70</f>
        <v>0</v>
      </c>
      <c r="N66" s="22" t="n">
        <f aca="false">N67+N69+N70</f>
        <v>0</v>
      </c>
      <c r="O66" s="22" t="n">
        <f aca="false">O67+O69+O70+O71</f>
        <v>2239.7</v>
      </c>
    </row>
    <row r="67" customFormat="false" ht="33.75" hidden="false" customHeight="true" outlineLevel="0" collapsed="false">
      <c r="A67" s="32"/>
      <c r="B67" s="36" t="s">
        <v>99</v>
      </c>
      <c r="C67" s="36"/>
      <c r="D67" s="36"/>
      <c r="E67" s="28"/>
      <c r="F67" s="29" t="s">
        <v>75</v>
      </c>
      <c r="G67" s="29" t="s">
        <v>22</v>
      </c>
      <c r="H67" s="29" t="s">
        <v>100</v>
      </c>
      <c r="I67" s="29"/>
      <c r="J67" s="35" t="n">
        <f aca="false">J68</f>
        <v>2017.1</v>
      </c>
      <c r="O67" s="35" t="n">
        <f aca="false">O68</f>
        <v>2164.7</v>
      </c>
    </row>
    <row r="68" customFormat="false" ht="57.75" hidden="false" customHeight="true" outlineLevel="0" collapsed="false">
      <c r="A68" s="32"/>
      <c r="B68" s="36" t="s">
        <v>32</v>
      </c>
      <c r="C68" s="36"/>
      <c r="D68" s="36"/>
      <c r="E68" s="28"/>
      <c r="F68" s="29" t="s">
        <v>75</v>
      </c>
      <c r="G68" s="29" t="s">
        <v>22</v>
      </c>
      <c r="H68" s="29" t="s">
        <v>100</v>
      </c>
      <c r="I68" s="29" t="s">
        <v>33</v>
      </c>
      <c r="J68" s="35" t="n">
        <v>2017.1</v>
      </c>
      <c r="O68" s="35" t="n">
        <v>2164.7</v>
      </c>
    </row>
    <row r="69" customFormat="false" ht="24.75" hidden="false" customHeight="true" outlineLevel="0" collapsed="false">
      <c r="A69" s="32"/>
      <c r="B69" s="36" t="s">
        <v>34</v>
      </c>
      <c r="C69" s="36"/>
      <c r="D69" s="36"/>
      <c r="E69" s="28"/>
      <c r="F69" s="29" t="s">
        <v>75</v>
      </c>
      <c r="G69" s="29" t="s">
        <v>22</v>
      </c>
      <c r="H69" s="29" t="s">
        <v>101</v>
      </c>
      <c r="I69" s="29" t="s">
        <v>35</v>
      </c>
      <c r="J69" s="35" t="n">
        <v>254.5</v>
      </c>
      <c r="O69" s="35" t="n">
        <v>75</v>
      </c>
    </row>
    <row r="70" customFormat="false" ht="11.25" hidden="false" customHeight="true" outlineLevel="0" collapsed="false">
      <c r="A70" s="32"/>
      <c r="B70" s="36" t="s">
        <v>36</v>
      </c>
      <c r="C70" s="36"/>
      <c r="D70" s="36"/>
      <c r="E70" s="28"/>
      <c r="F70" s="29" t="s">
        <v>75</v>
      </c>
      <c r="G70" s="29" t="s">
        <v>22</v>
      </c>
      <c r="H70" s="29" t="s">
        <v>101</v>
      </c>
      <c r="I70" s="29" t="s">
        <v>37</v>
      </c>
      <c r="J70" s="35" t="n">
        <v>0</v>
      </c>
      <c r="O70" s="35" t="n">
        <v>0</v>
      </c>
    </row>
    <row r="71" customFormat="false" ht="11.25" hidden="false" customHeight="true" outlineLevel="0" collapsed="false">
      <c r="A71" s="32"/>
      <c r="B71" s="36" t="s">
        <v>102</v>
      </c>
      <c r="C71" s="36"/>
      <c r="D71" s="36"/>
      <c r="E71" s="28"/>
      <c r="F71" s="29" t="s">
        <v>75</v>
      </c>
      <c r="G71" s="29" t="s">
        <v>22</v>
      </c>
      <c r="H71" s="29" t="s">
        <v>103</v>
      </c>
      <c r="I71" s="29"/>
      <c r="J71" s="35" t="n">
        <f aca="false">J72</f>
        <v>0</v>
      </c>
      <c r="O71" s="35" t="n">
        <f aca="false">O72</f>
        <v>0</v>
      </c>
    </row>
    <row r="72" customFormat="false" ht="25.5" hidden="false" customHeight="true" outlineLevel="0" collapsed="false">
      <c r="A72" s="32"/>
      <c r="B72" s="36" t="s">
        <v>34</v>
      </c>
      <c r="C72" s="36"/>
      <c r="D72" s="36"/>
      <c r="E72" s="28"/>
      <c r="F72" s="29" t="s">
        <v>75</v>
      </c>
      <c r="G72" s="29" t="s">
        <v>22</v>
      </c>
      <c r="H72" s="29" t="s">
        <v>103</v>
      </c>
      <c r="I72" s="29" t="s">
        <v>35</v>
      </c>
      <c r="J72" s="35" t="n">
        <v>0</v>
      </c>
      <c r="O72" s="35" t="n">
        <v>0</v>
      </c>
    </row>
    <row r="73" customFormat="false" ht="33" hidden="false" customHeight="true" outlineLevel="0" collapsed="false">
      <c r="A73" s="32"/>
      <c r="B73" s="26" t="s">
        <v>104</v>
      </c>
      <c r="C73" s="26"/>
      <c r="D73" s="26"/>
      <c r="E73" s="28"/>
      <c r="F73" s="28" t="s">
        <v>75</v>
      </c>
      <c r="G73" s="28" t="s">
        <v>22</v>
      </c>
      <c r="H73" s="28" t="s">
        <v>105</v>
      </c>
      <c r="I73" s="28"/>
      <c r="J73" s="22" t="n">
        <f aca="false">J74+J75+J76+J88+J78</f>
        <v>22909.2</v>
      </c>
      <c r="K73" s="22" t="n">
        <f aca="false">K74+K75+K76</f>
        <v>11019.6</v>
      </c>
      <c r="L73" s="22" t="n">
        <f aca="false">L74+L75+L76</f>
        <v>11019.6</v>
      </c>
      <c r="M73" s="22" t="n">
        <f aca="false">M74+M75+M76</f>
        <v>11019.6</v>
      </c>
      <c r="N73" s="22" t="n">
        <f aca="false">N74+N75+N76</f>
        <v>11019.6</v>
      </c>
      <c r="O73" s="22" t="n">
        <f aca="false">O74+O75+O76+O88</f>
        <v>27663.9</v>
      </c>
    </row>
    <row r="74" customFormat="false" ht="34.5" hidden="false" customHeight="true" outlineLevel="0" collapsed="false">
      <c r="A74" s="32"/>
      <c r="B74" s="36" t="s">
        <v>106</v>
      </c>
      <c r="C74" s="36"/>
      <c r="D74" s="36"/>
      <c r="E74" s="28"/>
      <c r="F74" s="29" t="s">
        <v>75</v>
      </c>
      <c r="G74" s="29" t="s">
        <v>22</v>
      </c>
      <c r="H74" s="29" t="s">
        <v>107</v>
      </c>
      <c r="I74" s="29" t="s">
        <v>33</v>
      </c>
      <c r="J74" s="35" t="n">
        <v>20986.6</v>
      </c>
      <c r="K74" s="35" t="n">
        <v>11019.6</v>
      </c>
      <c r="L74" s="35" t="n">
        <v>11019.6</v>
      </c>
      <c r="M74" s="35" t="n">
        <v>11019.6</v>
      </c>
      <c r="N74" s="35" t="n">
        <v>11019.6</v>
      </c>
      <c r="O74" s="35" t="n">
        <v>27346.6</v>
      </c>
    </row>
    <row r="75" customFormat="false" ht="24.75" hidden="false" customHeight="true" outlineLevel="0" collapsed="false">
      <c r="A75" s="32"/>
      <c r="B75" s="36" t="s">
        <v>34</v>
      </c>
      <c r="C75" s="36"/>
      <c r="D75" s="36"/>
      <c r="E75" s="28"/>
      <c r="F75" s="29" t="s">
        <v>75</v>
      </c>
      <c r="G75" s="29" t="s">
        <v>22</v>
      </c>
      <c r="H75" s="29" t="s">
        <v>108</v>
      </c>
      <c r="I75" s="29" t="s">
        <v>35</v>
      </c>
      <c r="J75" s="35" t="n">
        <v>1758</v>
      </c>
      <c r="O75" s="35" t="n">
        <v>179.9</v>
      </c>
    </row>
    <row r="76" customFormat="false" ht="11.25" hidden="false" customHeight="true" outlineLevel="0" collapsed="false">
      <c r="A76" s="32"/>
      <c r="B76" s="36" t="s">
        <v>36</v>
      </c>
      <c r="C76" s="36"/>
      <c r="D76" s="36"/>
      <c r="E76" s="28"/>
      <c r="F76" s="29" t="s">
        <v>75</v>
      </c>
      <c r="G76" s="29" t="s">
        <v>22</v>
      </c>
      <c r="H76" s="29" t="s">
        <v>108</v>
      </c>
      <c r="I76" s="29" t="s">
        <v>37</v>
      </c>
      <c r="J76" s="35" t="n">
        <v>25</v>
      </c>
      <c r="O76" s="35" t="n">
        <v>0</v>
      </c>
    </row>
    <row r="77" customFormat="false" ht="34.5" hidden="false" customHeight="true" outlineLevel="0" collapsed="false">
      <c r="A77" s="32"/>
      <c r="B77" s="36" t="s">
        <v>109</v>
      </c>
      <c r="C77" s="36"/>
      <c r="D77" s="36"/>
      <c r="E77" s="28"/>
      <c r="F77" s="29" t="s">
        <v>75</v>
      </c>
      <c r="G77" s="29" t="s">
        <v>22</v>
      </c>
      <c r="H77" s="29" t="s">
        <v>110</v>
      </c>
      <c r="I77" s="29"/>
      <c r="J77" s="35" t="n">
        <f aca="false">J78</f>
        <v>0</v>
      </c>
      <c r="O77" s="35" t="n">
        <f aca="false">O78</f>
        <v>0</v>
      </c>
    </row>
    <row r="78" customFormat="false" ht="42.75" hidden="false" customHeight="true" outlineLevel="0" collapsed="false">
      <c r="A78" s="32"/>
      <c r="B78" s="36" t="s">
        <v>111</v>
      </c>
      <c r="C78" s="36"/>
      <c r="D78" s="36"/>
      <c r="E78" s="28"/>
      <c r="F78" s="29" t="s">
        <v>75</v>
      </c>
      <c r="G78" s="29" t="s">
        <v>22</v>
      </c>
      <c r="H78" s="29" t="s">
        <v>110</v>
      </c>
      <c r="I78" s="29" t="s">
        <v>35</v>
      </c>
      <c r="J78" s="35" t="n">
        <v>0</v>
      </c>
      <c r="O78" s="35" t="n">
        <v>0</v>
      </c>
    </row>
    <row r="79" customFormat="false" ht="49.5" hidden="false" customHeight="true" outlineLevel="0" collapsed="false">
      <c r="A79" s="32"/>
      <c r="B79" s="36" t="s">
        <v>112</v>
      </c>
      <c r="C79" s="36"/>
      <c r="D79" s="36"/>
      <c r="E79" s="28"/>
      <c r="F79" s="29" t="s">
        <v>75</v>
      </c>
      <c r="G79" s="29" t="s">
        <v>22</v>
      </c>
      <c r="H79" s="29" t="s">
        <v>113</v>
      </c>
      <c r="I79" s="29"/>
      <c r="J79" s="35" t="n">
        <f aca="false">J80</f>
        <v>0</v>
      </c>
      <c r="O79" s="35" t="n">
        <f aca="false">O80</f>
        <v>0</v>
      </c>
    </row>
    <row r="80" customFormat="false" ht="24" hidden="false" customHeight="true" outlineLevel="0" collapsed="false">
      <c r="A80" s="32"/>
      <c r="B80" s="36" t="s">
        <v>114</v>
      </c>
      <c r="C80" s="36"/>
      <c r="D80" s="36"/>
      <c r="E80" s="28"/>
      <c r="F80" s="29" t="s">
        <v>75</v>
      </c>
      <c r="G80" s="29" t="s">
        <v>22</v>
      </c>
      <c r="H80" s="29" t="s">
        <v>113</v>
      </c>
      <c r="I80" s="29" t="s">
        <v>115</v>
      </c>
      <c r="J80" s="35" t="n">
        <v>0</v>
      </c>
      <c r="O80" s="35" t="n">
        <v>0</v>
      </c>
    </row>
    <row r="81" customFormat="false" ht="66.75" hidden="false" customHeight="true" outlineLevel="0" collapsed="false">
      <c r="A81" s="32"/>
      <c r="B81" s="36" t="s">
        <v>116</v>
      </c>
      <c r="C81" s="36"/>
      <c r="D81" s="36"/>
      <c r="E81" s="28"/>
      <c r="F81" s="29" t="s">
        <v>75</v>
      </c>
      <c r="G81" s="29" t="s">
        <v>22</v>
      </c>
      <c r="H81" s="29" t="s">
        <v>117</v>
      </c>
      <c r="I81" s="29"/>
      <c r="J81" s="35" t="n">
        <f aca="false">J82</f>
        <v>0</v>
      </c>
      <c r="O81" s="35" t="n">
        <f aca="false">O82</f>
        <v>0</v>
      </c>
    </row>
    <row r="82" customFormat="false" ht="24" hidden="false" customHeight="true" outlineLevel="0" collapsed="false">
      <c r="A82" s="32"/>
      <c r="B82" s="48" t="s">
        <v>118</v>
      </c>
      <c r="C82" s="48"/>
      <c r="D82" s="48"/>
      <c r="E82" s="28"/>
      <c r="F82" s="29" t="s">
        <v>75</v>
      </c>
      <c r="G82" s="29" t="s">
        <v>22</v>
      </c>
      <c r="H82" s="29" t="s">
        <v>117</v>
      </c>
      <c r="I82" s="29" t="s">
        <v>83</v>
      </c>
      <c r="J82" s="35" t="n">
        <v>0</v>
      </c>
      <c r="O82" s="35" t="n">
        <v>0</v>
      </c>
    </row>
    <row r="83" customFormat="false" ht="46.5" hidden="false" customHeight="true" outlineLevel="0" collapsed="false">
      <c r="A83" s="32"/>
      <c r="B83" s="36" t="s">
        <v>112</v>
      </c>
      <c r="C83" s="36"/>
      <c r="D83" s="36"/>
      <c r="E83" s="28"/>
      <c r="F83" s="29" t="s">
        <v>75</v>
      </c>
      <c r="G83" s="29" t="s">
        <v>22</v>
      </c>
      <c r="H83" s="29" t="s">
        <v>113</v>
      </c>
      <c r="I83" s="29"/>
      <c r="J83" s="35" t="n">
        <f aca="false">J84</f>
        <v>0</v>
      </c>
      <c r="O83" s="35" t="n">
        <f aca="false">O84</f>
        <v>0</v>
      </c>
    </row>
    <row r="84" customFormat="false" ht="33" hidden="false" customHeight="true" outlineLevel="0" collapsed="false">
      <c r="A84" s="32"/>
      <c r="B84" s="36" t="s">
        <v>119</v>
      </c>
      <c r="C84" s="36"/>
      <c r="D84" s="36"/>
      <c r="E84" s="28"/>
      <c r="F84" s="29" t="s">
        <v>75</v>
      </c>
      <c r="G84" s="29" t="s">
        <v>22</v>
      </c>
      <c r="H84" s="29" t="s">
        <v>113</v>
      </c>
      <c r="I84" s="29" t="s">
        <v>115</v>
      </c>
      <c r="J84" s="35" t="n">
        <v>0</v>
      </c>
      <c r="O84" s="35" t="n">
        <v>0</v>
      </c>
    </row>
    <row r="85" customFormat="false" ht="59.25" hidden="false" customHeight="true" outlineLevel="0" collapsed="false">
      <c r="A85" s="32"/>
      <c r="B85" s="36" t="s">
        <v>120</v>
      </c>
      <c r="C85" s="36"/>
      <c r="D85" s="36"/>
      <c r="E85" s="28"/>
      <c r="F85" s="29" t="s">
        <v>75</v>
      </c>
      <c r="G85" s="29" t="s">
        <v>22</v>
      </c>
      <c r="H85" s="29" t="s">
        <v>121</v>
      </c>
      <c r="I85" s="29"/>
      <c r="J85" s="35" t="n">
        <f aca="false">J86</f>
        <v>0</v>
      </c>
      <c r="O85" s="35" t="n">
        <f aca="false">O86</f>
        <v>0</v>
      </c>
    </row>
    <row r="86" customFormat="false" ht="33" hidden="false" customHeight="true" outlineLevel="0" collapsed="false">
      <c r="A86" s="32"/>
      <c r="B86" s="36" t="s">
        <v>119</v>
      </c>
      <c r="C86" s="36"/>
      <c r="D86" s="36"/>
      <c r="E86" s="28"/>
      <c r="F86" s="29" t="s">
        <v>75</v>
      </c>
      <c r="G86" s="29" t="s">
        <v>22</v>
      </c>
      <c r="H86" s="29" t="s">
        <v>121</v>
      </c>
      <c r="I86" s="29" t="s">
        <v>115</v>
      </c>
      <c r="J86" s="35" t="n">
        <v>0</v>
      </c>
      <c r="O86" s="35" t="n">
        <v>0</v>
      </c>
    </row>
    <row r="87" customFormat="false" ht="55.5" hidden="false" customHeight="true" outlineLevel="0" collapsed="false">
      <c r="A87" s="32"/>
      <c r="B87" s="36" t="s">
        <v>122</v>
      </c>
      <c r="C87" s="36"/>
      <c r="D87" s="36"/>
      <c r="E87" s="28"/>
      <c r="F87" s="29" t="s">
        <v>75</v>
      </c>
      <c r="G87" s="29" t="s">
        <v>22</v>
      </c>
      <c r="H87" s="29" t="s">
        <v>123</v>
      </c>
      <c r="I87" s="29"/>
      <c r="J87" s="35" t="n">
        <f aca="false">J88</f>
        <v>139.6</v>
      </c>
      <c r="O87" s="35" t="n">
        <f aca="false">O88</f>
        <v>137.4</v>
      </c>
    </row>
    <row r="88" customFormat="false" ht="24.75" hidden="false" customHeight="true" outlineLevel="0" collapsed="false">
      <c r="A88" s="32"/>
      <c r="B88" s="36" t="s">
        <v>34</v>
      </c>
      <c r="C88" s="36"/>
      <c r="D88" s="36"/>
      <c r="E88" s="28"/>
      <c r="F88" s="29" t="s">
        <v>75</v>
      </c>
      <c r="G88" s="29" t="s">
        <v>22</v>
      </c>
      <c r="H88" s="29" t="s">
        <v>124</v>
      </c>
      <c r="I88" s="29" t="s">
        <v>35</v>
      </c>
      <c r="J88" s="35" t="n">
        <v>139.6</v>
      </c>
      <c r="O88" s="35" t="n">
        <v>137.4</v>
      </c>
    </row>
    <row r="89" customFormat="false" ht="11.25" hidden="false" customHeight="true" outlineLevel="0" collapsed="false">
      <c r="A89" s="32"/>
      <c r="B89" s="26" t="s">
        <v>55</v>
      </c>
      <c r="C89" s="26"/>
      <c r="D89" s="26"/>
      <c r="E89" s="28"/>
      <c r="F89" s="28" t="s">
        <v>75</v>
      </c>
      <c r="G89" s="28" t="s">
        <v>22</v>
      </c>
      <c r="H89" s="28" t="s">
        <v>125</v>
      </c>
      <c r="I89" s="28"/>
      <c r="J89" s="22" t="n">
        <f aca="false">J90</f>
        <v>1448</v>
      </c>
      <c r="K89" s="49"/>
      <c r="L89" s="49"/>
      <c r="M89" s="49"/>
      <c r="N89" s="49"/>
      <c r="O89" s="22" t="n">
        <f aca="false">O90</f>
        <v>1448</v>
      </c>
    </row>
    <row r="90" customFormat="false" ht="22.5" hidden="false" customHeight="true" outlineLevel="0" collapsed="false">
      <c r="A90" s="32"/>
      <c r="B90" s="36" t="s">
        <v>56</v>
      </c>
      <c r="C90" s="36"/>
      <c r="D90" s="36"/>
      <c r="E90" s="28"/>
      <c r="F90" s="29" t="s">
        <v>75</v>
      </c>
      <c r="G90" s="29" t="s">
        <v>22</v>
      </c>
      <c r="H90" s="29" t="s">
        <v>126</v>
      </c>
      <c r="I90" s="29"/>
      <c r="J90" s="35" t="n">
        <f aca="false">J91</f>
        <v>1448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1448</v>
      </c>
    </row>
    <row r="91" customFormat="false" ht="61.5" hidden="false" customHeight="true" outlineLevel="0" collapsed="false">
      <c r="A91" s="32"/>
      <c r="B91" s="36" t="s">
        <v>127</v>
      </c>
      <c r="C91" s="36"/>
      <c r="D91" s="36"/>
      <c r="E91" s="42"/>
      <c r="F91" s="29" t="s">
        <v>75</v>
      </c>
      <c r="G91" s="29" t="s">
        <v>22</v>
      </c>
      <c r="H91" s="29" t="s">
        <v>128</v>
      </c>
      <c r="I91" s="29"/>
      <c r="J91" s="35" t="n">
        <f aca="false">J92+J93</f>
        <v>1448</v>
      </c>
      <c r="O91" s="35" t="n">
        <f aca="false">O92+O93</f>
        <v>1448</v>
      </c>
    </row>
    <row r="92" customFormat="false" ht="60" hidden="false" customHeight="true" outlineLevel="0" collapsed="false">
      <c r="A92" s="32"/>
      <c r="B92" s="36" t="s">
        <v>32</v>
      </c>
      <c r="C92" s="36"/>
      <c r="D92" s="36"/>
      <c r="E92" s="28"/>
      <c r="F92" s="29" t="s">
        <v>75</v>
      </c>
      <c r="G92" s="29" t="s">
        <v>22</v>
      </c>
      <c r="H92" s="29" t="s">
        <v>128</v>
      </c>
      <c r="I92" s="29" t="s">
        <v>33</v>
      </c>
      <c r="J92" s="35" t="n">
        <v>598</v>
      </c>
      <c r="O92" s="35" t="n">
        <v>598</v>
      </c>
    </row>
    <row r="93" customFormat="false" ht="35.25" hidden="false" customHeight="true" outlineLevel="0" collapsed="false">
      <c r="A93" s="32"/>
      <c r="B93" s="36" t="s">
        <v>96</v>
      </c>
      <c r="C93" s="36"/>
      <c r="D93" s="36"/>
      <c r="E93" s="28"/>
      <c r="F93" s="29" t="s">
        <v>75</v>
      </c>
      <c r="G93" s="29" t="s">
        <v>22</v>
      </c>
      <c r="H93" s="29" t="s">
        <v>128</v>
      </c>
      <c r="I93" s="29" t="s">
        <v>83</v>
      </c>
      <c r="J93" s="35" t="n">
        <v>850</v>
      </c>
      <c r="O93" s="35" t="n">
        <v>850</v>
      </c>
    </row>
    <row r="94" customFormat="false" ht="13.5" hidden="false" customHeight="true" outlineLevel="0" collapsed="false">
      <c r="A94" s="32"/>
      <c r="B94" s="26" t="s">
        <v>129</v>
      </c>
      <c r="C94" s="26"/>
      <c r="D94" s="26"/>
      <c r="E94" s="28"/>
      <c r="F94" s="28" t="s">
        <v>75</v>
      </c>
      <c r="G94" s="28" t="s">
        <v>130</v>
      </c>
      <c r="H94" s="28"/>
      <c r="I94" s="28"/>
      <c r="J94" s="22" t="n">
        <f aca="false">J96</f>
        <v>2944.9</v>
      </c>
      <c r="O94" s="22" t="n">
        <f aca="false">O96</f>
        <v>3124</v>
      </c>
    </row>
    <row r="95" customFormat="false" ht="33" hidden="false" customHeight="true" outlineLevel="0" collapsed="false">
      <c r="A95" s="32"/>
      <c r="B95" s="26" t="s">
        <v>131</v>
      </c>
      <c r="C95" s="26"/>
      <c r="D95" s="26"/>
      <c r="E95" s="28"/>
      <c r="F95" s="28" t="s">
        <v>75</v>
      </c>
      <c r="G95" s="28" t="s">
        <v>130</v>
      </c>
      <c r="H95" s="28" t="s">
        <v>78</v>
      </c>
      <c r="I95" s="28"/>
      <c r="J95" s="22" t="n">
        <f aca="false">J96</f>
        <v>2944.9</v>
      </c>
      <c r="O95" s="22" t="n">
        <f aca="false">O96</f>
        <v>3124</v>
      </c>
    </row>
    <row r="96" customFormat="false" ht="21.75" hidden="false" customHeight="true" outlineLevel="0" collapsed="false">
      <c r="A96" s="32"/>
      <c r="B96" s="26" t="s">
        <v>132</v>
      </c>
      <c r="C96" s="26"/>
      <c r="D96" s="26"/>
      <c r="E96" s="28"/>
      <c r="F96" s="28" t="s">
        <v>75</v>
      </c>
      <c r="G96" s="28" t="s">
        <v>130</v>
      </c>
      <c r="H96" s="28" t="s">
        <v>133</v>
      </c>
      <c r="I96" s="28"/>
      <c r="J96" s="22" t="n">
        <f aca="false">J97+J100+J101+J99+J98</f>
        <v>2944.9</v>
      </c>
      <c r="O96" s="22" t="n">
        <f aca="false">O97+O100+O101+O99+O98</f>
        <v>3124</v>
      </c>
    </row>
    <row r="97" customFormat="false" ht="23.25" hidden="false" customHeight="true" outlineLevel="0" collapsed="false">
      <c r="A97" s="32"/>
      <c r="B97" s="36" t="s">
        <v>134</v>
      </c>
      <c r="C97" s="36"/>
      <c r="D97" s="36"/>
      <c r="E97" s="28"/>
      <c r="F97" s="29" t="s">
        <v>75</v>
      </c>
      <c r="G97" s="29" t="s">
        <v>130</v>
      </c>
      <c r="H97" s="29" t="s">
        <v>135</v>
      </c>
      <c r="I97" s="29" t="s">
        <v>83</v>
      </c>
      <c r="J97" s="35" t="n">
        <v>12</v>
      </c>
      <c r="O97" s="35" t="n">
        <v>6</v>
      </c>
    </row>
    <row r="98" customFormat="false" ht="24" hidden="false" customHeight="true" outlineLevel="0" collapsed="false">
      <c r="A98" s="32"/>
      <c r="B98" s="36" t="s">
        <v>136</v>
      </c>
      <c r="C98" s="36"/>
      <c r="D98" s="36"/>
      <c r="E98" s="28"/>
      <c r="F98" s="29" t="s">
        <v>75</v>
      </c>
      <c r="G98" s="29" t="s">
        <v>130</v>
      </c>
      <c r="H98" s="29" t="s">
        <v>137</v>
      </c>
      <c r="I98" s="29" t="s">
        <v>83</v>
      </c>
      <c r="J98" s="35" t="n">
        <v>21.5</v>
      </c>
      <c r="O98" s="35" t="n">
        <v>0</v>
      </c>
    </row>
    <row r="99" customFormat="false" ht="33.75" hidden="false" customHeight="true" outlineLevel="0" collapsed="false">
      <c r="A99" s="32"/>
      <c r="B99" s="36" t="s">
        <v>138</v>
      </c>
      <c r="C99" s="36"/>
      <c r="D99" s="36"/>
      <c r="E99" s="28"/>
      <c r="F99" s="29" t="s">
        <v>75</v>
      </c>
      <c r="G99" s="29" t="s">
        <v>130</v>
      </c>
      <c r="H99" s="29" t="s">
        <v>139</v>
      </c>
      <c r="I99" s="29" t="s">
        <v>83</v>
      </c>
      <c r="J99" s="35" t="n">
        <v>0</v>
      </c>
      <c r="O99" s="35" t="n">
        <v>0</v>
      </c>
    </row>
    <row r="100" customFormat="false" ht="35.25" hidden="false" customHeight="true" outlineLevel="0" collapsed="false">
      <c r="A100" s="32"/>
      <c r="B100" s="36" t="s">
        <v>140</v>
      </c>
      <c r="C100" s="36"/>
      <c r="D100" s="36"/>
      <c r="E100" s="28"/>
      <c r="F100" s="29" t="s">
        <v>75</v>
      </c>
      <c r="G100" s="29" t="s">
        <v>130</v>
      </c>
      <c r="H100" s="29" t="s">
        <v>141</v>
      </c>
      <c r="I100" s="29" t="s">
        <v>83</v>
      </c>
      <c r="J100" s="35" t="n">
        <v>2236.1</v>
      </c>
      <c r="O100" s="35" t="n">
        <v>2394.8</v>
      </c>
    </row>
    <row r="101" customFormat="false" ht="45.75" hidden="false" customHeight="true" outlineLevel="0" collapsed="false">
      <c r="A101" s="32"/>
      <c r="B101" s="36" t="s">
        <v>142</v>
      </c>
      <c r="C101" s="36"/>
      <c r="D101" s="36"/>
      <c r="E101" s="28"/>
      <c r="F101" s="29" t="s">
        <v>75</v>
      </c>
      <c r="G101" s="29" t="s">
        <v>130</v>
      </c>
      <c r="H101" s="29" t="s">
        <v>143</v>
      </c>
      <c r="I101" s="29" t="s">
        <v>83</v>
      </c>
      <c r="J101" s="35" t="n">
        <v>675.3</v>
      </c>
      <c r="O101" s="35" t="n">
        <v>723.2</v>
      </c>
    </row>
    <row r="102" customFormat="false" ht="23.25" hidden="false" customHeight="true" outlineLevel="0" collapsed="false">
      <c r="A102" s="32"/>
      <c r="B102" s="26" t="s">
        <v>144</v>
      </c>
      <c r="C102" s="26"/>
      <c r="D102" s="26"/>
      <c r="E102" s="28"/>
      <c r="F102" s="28" t="s">
        <v>75</v>
      </c>
      <c r="G102" s="28" t="s">
        <v>145</v>
      </c>
      <c r="H102" s="28"/>
      <c r="I102" s="28"/>
      <c r="J102" s="22" t="n">
        <f aca="false">J103</f>
        <v>7552</v>
      </c>
      <c r="K102" s="22" t="n">
        <f aca="false">K103</f>
        <v>0</v>
      </c>
      <c r="L102" s="22" t="n">
        <f aca="false">L103</f>
        <v>0</v>
      </c>
      <c r="M102" s="22" t="n">
        <f aca="false">M103</f>
        <v>0</v>
      </c>
      <c r="N102" s="22" t="n">
        <f aca="false">N103</f>
        <v>0</v>
      </c>
      <c r="O102" s="22" t="n">
        <f aca="false">O103</f>
        <v>7193.4</v>
      </c>
    </row>
    <row r="103" customFormat="false" ht="36" hidden="false" customHeight="true" outlineLevel="0" collapsed="false">
      <c r="A103" s="32"/>
      <c r="B103" s="26" t="s">
        <v>146</v>
      </c>
      <c r="C103" s="26"/>
      <c r="D103" s="26"/>
      <c r="E103" s="29"/>
      <c r="F103" s="28" t="s">
        <v>75</v>
      </c>
      <c r="G103" s="28" t="s">
        <v>145</v>
      </c>
      <c r="H103" s="28" t="s">
        <v>147</v>
      </c>
      <c r="I103" s="28"/>
      <c r="J103" s="22" t="n">
        <f aca="false">J104</f>
        <v>7552</v>
      </c>
      <c r="O103" s="22" t="n">
        <f aca="false">O104</f>
        <v>7193.4</v>
      </c>
    </row>
    <row r="104" customFormat="false" ht="56.25" hidden="false" customHeight="true" outlineLevel="0" collapsed="false">
      <c r="A104" s="32"/>
      <c r="B104" s="36" t="s">
        <v>148</v>
      </c>
      <c r="C104" s="36"/>
      <c r="D104" s="36"/>
      <c r="E104" s="29"/>
      <c r="F104" s="29" t="s">
        <v>75</v>
      </c>
      <c r="G104" s="29" t="s">
        <v>145</v>
      </c>
      <c r="H104" s="29" t="s">
        <v>149</v>
      </c>
      <c r="I104" s="29"/>
      <c r="J104" s="35" t="n">
        <f aca="false">J105+J109</f>
        <v>7552</v>
      </c>
      <c r="K104" s="35" t="n">
        <f aca="false">K105+K109</f>
        <v>0</v>
      </c>
      <c r="L104" s="35" t="n">
        <f aca="false">L105+L109</f>
        <v>0</v>
      </c>
      <c r="M104" s="35" t="n">
        <f aca="false">M105+M109</f>
        <v>0</v>
      </c>
      <c r="N104" s="35" t="n">
        <f aca="false">N105+N109</f>
        <v>0</v>
      </c>
      <c r="O104" s="35" t="n">
        <f aca="false">O105+O109</f>
        <v>7193.4</v>
      </c>
    </row>
    <row r="105" customFormat="false" ht="22.5" hidden="false" customHeight="true" outlineLevel="0" collapsed="false">
      <c r="A105" s="32"/>
      <c r="B105" s="36" t="s">
        <v>30</v>
      </c>
      <c r="C105" s="36"/>
      <c r="D105" s="36"/>
      <c r="E105" s="28"/>
      <c r="F105" s="29" t="s">
        <v>75</v>
      </c>
      <c r="G105" s="29" t="s">
        <v>145</v>
      </c>
      <c r="H105" s="29" t="s">
        <v>150</v>
      </c>
      <c r="I105" s="29"/>
      <c r="J105" s="35" t="n">
        <f aca="false">J106+J107+J108</f>
        <v>3035.9</v>
      </c>
      <c r="O105" s="35" t="n">
        <f aca="false">O106+O107+O108</f>
        <v>3133.9</v>
      </c>
    </row>
    <row r="106" customFormat="false" ht="58.5" hidden="false" customHeight="true" outlineLevel="0" collapsed="false">
      <c r="A106" s="32"/>
      <c r="B106" s="36" t="s">
        <v>32</v>
      </c>
      <c r="C106" s="36"/>
      <c r="D106" s="36"/>
      <c r="E106" s="28"/>
      <c r="F106" s="29" t="s">
        <v>75</v>
      </c>
      <c r="G106" s="29" t="s">
        <v>145</v>
      </c>
      <c r="H106" s="29" t="s">
        <v>150</v>
      </c>
      <c r="I106" s="29" t="s">
        <v>33</v>
      </c>
      <c r="J106" s="35" t="n">
        <v>2369.5</v>
      </c>
      <c r="O106" s="35" t="n">
        <v>2464.5</v>
      </c>
    </row>
    <row r="107" customFormat="false" ht="24.75" hidden="false" customHeight="true" outlineLevel="0" collapsed="false">
      <c r="A107" s="32"/>
      <c r="B107" s="36" t="s">
        <v>34</v>
      </c>
      <c r="C107" s="36"/>
      <c r="D107" s="36"/>
      <c r="E107" s="28"/>
      <c r="F107" s="29" t="s">
        <v>75</v>
      </c>
      <c r="G107" s="29" t="s">
        <v>145</v>
      </c>
      <c r="H107" s="29" t="s">
        <v>150</v>
      </c>
      <c r="I107" s="29" t="s">
        <v>35</v>
      </c>
      <c r="J107" s="35" t="n">
        <v>666.4</v>
      </c>
      <c r="O107" s="35" t="n">
        <v>669.4</v>
      </c>
    </row>
    <row r="108" customFormat="false" ht="15" hidden="false" customHeight="true" outlineLevel="0" collapsed="false">
      <c r="A108" s="32"/>
      <c r="B108" s="36" t="s">
        <v>36</v>
      </c>
      <c r="C108" s="36"/>
      <c r="D108" s="36"/>
      <c r="E108" s="28"/>
      <c r="F108" s="29" t="s">
        <v>75</v>
      </c>
      <c r="G108" s="29" t="s">
        <v>145</v>
      </c>
      <c r="H108" s="29" t="s">
        <v>150</v>
      </c>
      <c r="I108" s="29" t="s">
        <v>37</v>
      </c>
      <c r="J108" s="35" t="n">
        <v>0</v>
      </c>
      <c r="O108" s="35" t="n">
        <v>0</v>
      </c>
    </row>
    <row r="109" customFormat="false" ht="23.25" hidden="false" customHeight="true" outlineLevel="0" collapsed="false">
      <c r="A109" s="32"/>
      <c r="B109" s="36" t="s">
        <v>151</v>
      </c>
      <c r="C109" s="36"/>
      <c r="D109" s="36"/>
      <c r="E109" s="28"/>
      <c r="F109" s="29" t="s">
        <v>75</v>
      </c>
      <c r="G109" s="29" t="s">
        <v>145</v>
      </c>
      <c r="H109" s="29" t="s">
        <v>152</v>
      </c>
      <c r="I109" s="29"/>
      <c r="J109" s="35" t="n">
        <f aca="false">J110+J111+J112</f>
        <v>4516.1</v>
      </c>
      <c r="O109" s="35" t="n">
        <f aca="false">O110+O111+O112</f>
        <v>4059.5</v>
      </c>
    </row>
    <row r="110" customFormat="false" ht="57" hidden="false" customHeight="true" outlineLevel="0" collapsed="false">
      <c r="A110" s="32"/>
      <c r="B110" s="36" t="s">
        <v>32</v>
      </c>
      <c r="C110" s="36"/>
      <c r="D110" s="36"/>
      <c r="E110" s="28"/>
      <c r="F110" s="29" t="s">
        <v>75</v>
      </c>
      <c r="G110" s="29" t="s">
        <v>145</v>
      </c>
      <c r="H110" s="29" t="s">
        <v>152</v>
      </c>
      <c r="I110" s="29" t="s">
        <v>33</v>
      </c>
      <c r="J110" s="35" t="n">
        <v>3773.3</v>
      </c>
      <c r="O110" s="35" t="n">
        <v>3924.5</v>
      </c>
    </row>
    <row r="111" customFormat="false" ht="24" hidden="false" customHeight="true" outlineLevel="0" collapsed="false">
      <c r="A111" s="32"/>
      <c r="B111" s="36" t="s">
        <v>34</v>
      </c>
      <c r="C111" s="36"/>
      <c r="D111" s="36"/>
      <c r="E111" s="28"/>
      <c r="F111" s="29" t="s">
        <v>75</v>
      </c>
      <c r="G111" s="29" t="s">
        <v>145</v>
      </c>
      <c r="H111" s="29" t="s">
        <v>152</v>
      </c>
      <c r="I111" s="29" t="s">
        <v>35</v>
      </c>
      <c r="J111" s="35" t="n">
        <v>742.8</v>
      </c>
      <c r="O111" s="35" t="n">
        <v>135</v>
      </c>
    </row>
    <row r="112" customFormat="false" ht="11.25" hidden="false" customHeight="true" outlineLevel="0" collapsed="false">
      <c r="A112" s="32"/>
      <c r="B112" s="36" t="s">
        <v>36</v>
      </c>
      <c r="C112" s="36"/>
      <c r="D112" s="36"/>
      <c r="E112" s="28"/>
      <c r="F112" s="29" t="s">
        <v>75</v>
      </c>
      <c r="G112" s="29" t="s">
        <v>145</v>
      </c>
      <c r="H112" s="29" t="s">
        <v>152</v>
      </c>
      <c r="I112" s="29" t="s">
        <v>37</v>
      </c>
      <c r="J112" s="35" t="n">
        <v>0</v>
      </c>
      <c r="O112" s="35" t="n">
        <v>0</v>
      </c>
    </row>
    <row r="113" customFormat="false" ht="24" hidden="false" customHeight="true" outlineLevel="0" collapsed="false">
      <c r="A113" s="28" t="s">
        <v>153</v>
      </c>
      <c r="B113" s="50" t="s">
        <v>154</v>
      </c>
      <c r="C113" s="50"/>
      <c r="D113" s="50"/>
      <c r="E113" s="28" t="s">
        <v>155</v>
      </c>
      <c r="F113" s="28"/>
      <c r="G113" s="28"/>
      <c r="H113" s="28"/>
      <c r="I113" s="28"/>
      <c r="J113" s="22" t="n">
        <f aca="false">J114+J178+J208+J237+J173+J196+J203+J248+J191</f>
        <v>131200.5</v>
      </c>
      <c r="K113" s="22" t="n">
        <f aca="false">K114+K178+K208+K237+K173+K196</f>
        <v>0</v>
      </c>
      <c r="L113" s="22" t="n">
        <f aca="false">L114+L178+L208+L237+L173+L196</f>
        <v>0</v>
      </c>
      <c r="M113" s="22" t="n">
        <f aca="false">M114+M178+M208+M237+M173+M196</f>
        <v>0</v>
      </c>
      <c r="N113" s="22" t="n">
        <f aca="false">N114+N178+N208+N237+N173+N196</f>
        <v>0</v>
      </c>
      <c r="O113" s="22" t="n">
        <f aca="false">O114+O178+O208+O237+O173+O196+O248+O203</f>
        <v>126030.6</v>
      </c>
    </row>
    <row r="114" customFormat="false" ht="11.25" hidden="false" customHeight="false" outlineLevel="0" collapsed="false">
      <c r="A114" s="32"/>
      <c r="B114" s="33" t="s">
        <v>21</v>
      </c>
      <c r="C114" s="33"/>
      <c r="D114" s="33"/>
      <c r="E114" s="28"/>
      <c r="F114" s="28" t="s">
        <v>22</v>
      </c>
      <c r="G114" s="28" t="s">
        <v>23</v>
      </c>
      <c r="H114" s="28"/>
      <c r="I114" s="28"/>
      <c r="J114" s="22" t="n">
        <f aca="false">J116+J121+J129+J132</f>
        <v>102714.7</v>
      </c>
      <c r="K114" s="22" t="n">
        <f aca="false">K116+K121+K129+K132</f>
        <v>0</v>
      </c>
      <c r="L114" s="22" t="n">
        <f aca="false">L116+L121+L129+L132</f>
        <v>0</v>
      </c>
      <c r="M114" s="22" t="n">
        <f aca="false">M116+M121+M129+M132</f>
        <v>0</v>
      </c>
      <c r="N114" s="22" t="n">
        <f aca="false">N116+N121+N129+N132</f>
        <v>0</v>
      </c>
      <c r="O114" s="22" t="n">
        <f aca="false">O116+O121+O129+O132</f>
        <v>95864.9</v>
      </c>
    </row>
    <row r="115" customFormat="false" ht="36.75" hidden="false" customHeight="true" outlineLevel="0" collapsed="false">
      <c r="A115" s="32"/>
      <c r="B115" s="51" t="s">
        <v>156</v>
      </c>
      <c r="C115" s="51"/>
      <c r="D115" s="51"/>
      <c r="E115" s="28"/>
      <c r="F115" s="28" t="s">
        <v>22</v>
      </c>
      <c r="G115" s="28" t="s">
        <v>130</v>
      </c>
      <c r="H115" s="28"/>
      <c r="I115" s="28"/>
      <c r="J115" s="22" t="n">
        <f aca="false">J119</f>
        <v>2337.1</v>
      </c>
      <c r="K115" s="52"/>
      <c r="L115" s="52"/>
      <c r="M115" s="52"/>
      <c r="N115" s="52"/>
      <c r="O115" s="22" t="n">
        <f aca="false">O119</f>
        <v>2430.6</v>
      </c>
    </row>
    <row r="116" customFormat="false" ht="14.25" hidden="false" customHeight="true" outlineLevel="0" collapsed="false">
      <c r="A116" s="32"/>
      <c r="B116" s="36" t="s">
        <v>53</v>
      </c>
      <c r="C116" s="36"/>
      <c r="D116" s="36"/>
      <c r="E116" s="28"/>
      <c r="F116" s="29" t="s">
        <v>22</v>
      </c>
      <c r="G116" s="29" t="s">
        <v>130</v>
      </c>
      <c r="H116" s="29" t="s">
        <v>69</v>
      </c>
      <c r="I116" s="28"/>
      <c r="J116" s="35" t="n">
        <f aca="false">J118</f>
        <v>2337.1</v>
      </c>
      <c r="O116" s="35" t="n">
        <f aca="false">O118</f>
        <v>2430.6</v>
      </c>
    </row>
    <row r="117" customFormat="false" ht="23.25" hidden="false" customHeight="true" outlineLevel="0" collapsed="false">
      <c r="A117" s="32"/>
      <c r="B117" s="36" t="s">
        <v>157</v>
      </c>
      <c r="C117" s="36"/>
      <c r="D117" s="36"/>
      <c r="E117" s="28"/>
      <c r="F117" s="29" t="s">
        <v>22</v>
      </c>
      <c r="G117" s="29" t="s">
        <v>130</v>
      </c>
      <c r="H117" s="29" t="s">
        <v>158</v>
      </c>
      <c r="I117" s="28"/>
      <c r="J117" s="35" t="n">
        <f aca="false">J118</f>
        <v>2337.1</v>
      </c>
      <c r="O117" s="35" t="n">
        <f aca="false">O118</f>
        <v>2430.6</v>
      </c>
    </row>
    <row r="118" customFormat="false" ht="25.5" hidden="false" customHeight="true" outlineLevel="0" collapsed="false">
      <c r="A118" s="32"/>
      <c r="B118" s="36" t="s">
        <v>159</v>
      </c>
      <c r="C118" s="36"/>
      <c r="D118" s="36"/>
      <c r="E118" s="28"/>
      <c r="F118" s="29" t="s">
        <v>22</v>
      </c>
      <c r="G118" s="29" t="s">
        <v>130</v>
      </c>
      <c r="H118" s="29" t="s">
        <v>160</v>
      </c>
      <c r="I118" s="28"/>
      <c r="J118" s="35" t="n">
        <f aca="false">J119</f>
        <v>2337.1</v>
      </c>
      <c r="O118" s="35" t="n">
        <f aca="false">O119</f>
        <v>2430.6</v>
      </c>
    </row>
    <row r="119" customFormat="false" ht="23.25" hidden="false" customHeight="true" outlineLevel="0" collapsed="false">
      <c r="A119" s="32"/>
      <c r="B119" s="36" t="s">
        <v>161</v>
      </c>
      <c r="C119" s="36"/>
      <c r="D119" s="36"/>
      <c r="E119" s="28"/>
      <c r="F119" s="29" t="s">
        <v>22</v>
      </c>
      <c r="G119" s="29" t="s">
        <v>130</v>
      </c>
      <c r="H119" s="29" t="s">
        <v>162</v>
      </c>
      <c r="I119" s="29"/>
      <c r="J119" s="35" t="n">
        <f aca="false">J120</f>
        <v>2337.1</v>
      </c>
      <c r="O119" s="35" t="n">
        <f aca="false">O120</f>
        <v>2430.6</v>
      </c>
    </row>
    <row r="120" customFormat="false" ht="57" hidden="false" customHeight="true" outlineLevel="0" collapsed="false">
      <c r="A120" s="32"/>
      <c r="B120" s="36" t="s">
        <v>32</v>
      </c>
      <c r="C120" s="36"/>
      <c r="D120" s="36"/>
      <c r="E120" s="28"/>
      <c r="F120" s="29" t="s">
        <v>22</v>
      </c>
      <c r="G120" s="29" t="s">
        <v>130</v>
      </c>
      <c r="H120" s="29" t="s">
        <v>162</v>
      </c>
      <c r="I120" s="29" t="s">
        <v>33</v>
      </c>
      <c r="J120" s="35" t="n">
        <v>2337.1</v>
      </c>
      <c r="O120" s="35" t="n">
        <v>2430.6</v>
      </c>
    </row>
    <row r="121" customFormat="false" ht="32.25" hidden="false" customHeight="true" outlineLevel="0" collapsed="false">
      <c r="A121" s="32"/>
      <c r="B121" s="26" t="s">
        <v>163</v>
      </c>
      <c r="C121" s="26"/>
      <c r="D121" s="26"/>
      <c r="E121" s="28"/>
      <c r="F121" s="28" t="s">
        <v>22</v>
      </c>
      <c r="G121" s="28" t="s">
        <v>145</v>
      </c>
      <c r="H121" s="28"/>
      <c r="I121" s="28"/>
      <c r="J121" s="22" t="n">
        <f aca="false">J122</f>
        <v>53586.9</v>
      </c>
      <c r="O121" s="22" t="n">
        <f aca="false">O122</f>
        <v>51090.7</v>
      </c>
    </row>
    <row r="122" customFormat="false" ht="11.25" hidden="false" customHeight="true" outlineLevel="0" collapsed="false">
      <c r="A122" s="32"/>
      <c r="B122" s="36" t="s">
        <v>53</v>
      </c>
      <c r="C122" s="36"/>
      <c r="D122" s="36"/>
      <c r="E122" s="28"/>
      <c r="F122" s="29" t="s">
        <v>22</v>
      </c>
      <c r="G122" s="29" t="s">
        <v>145</v>
      </c>
      <c r="H122" s="29" t="s">
        <v>69</v>
      </c>
      <c r="I122" s="28"/>
      <c r="J122" s="35" t="n">
        <f aca="false">J123</f>
        <v>53586.9</v>
      </c>
      <c r="O122" s="35" t="n">
        <f aca="false">O123</f>
        <v>51090.7</v>
      </c>
    </row>
    <row r="123" customFormat="false" ht="24" hidden="false" customHeight="true" outlineLevel="0" collapsed="false">
      <c r="A123" s="32"/>
      <c r="B123" s="36" t="s">
        <v>157</v>
      </c>
      <c r="C123" s="36"/>
      <c r="D123" s="36"/>
      <c r="E123" s="28"/>
      <c r="F123" s="29" t="s">
        <v>22</v>
      </c>
      <c r="G123" s="29" t="s">
        <v>145</v>
      </c>
      <c r="H123" s="29" t="s">
        <v>158</v>
      </c>
      <c r="I123" s="28"/>
      <c r="J123" s="35" t="n">
        <f aca="false">J124</f>
        <v>53586.9</v>
      </c>
      <c r="O123" s="35" t="n">
        <f aca="false">O124</f>
        <v>51090.7</v>
      </c>
    </row>
    <row r="124" customFormat="false" ht="11.25" hidden="false" customHeight="true" outlineLevel="0" collapsed="false">
      <c r="A124" s="32"/>
      <c r="B124" s="36" t="s">
        <v>154</v>
      </c>
      <c r="C124" s="36"/>
      <c r="D124" s="36"/>
      <c r="E124" s="28"/>
      <c r="F124" s="29" t="s">
        <v>22</v>
      </c>
      <c r="G124" s="29" t="s">
        <v>145</v>
      </c>
      <c r="H124" s="29" t="s">
        <v>164</v>
      </c>
      <c r="I124" s="28"/>
      <c r="J124" s="35" t="n">
        <f aca="false">J125</f>
        <v>53586.9</v>
      </c>
      <c r="O124" s="35" t="n">
        <f aca="false">O125</f>
        <v>51090.7</v>
      </c>
    </row>
    <row r="125" customFormat="false" ht="23.25" hidden="false" customHeight="true" outlineLevel="0" collapsed="false">
      <c r="A125" s="32"/>
      <c r="B125" s="36" t="s">
        <v>30</v>
      </c>
      <c r="C125" s="36"/>
      <c r="D125" s="36"/>
      <c r="E125" s="28"/>
      <c r="F125" s="29" t="s">
        <v>22</v>
      </c>
      <c r="G125" s="29" t="s">
        <v>145</v>
      </c>
      <c r="H125" s="29" t="s">
        <v>165</v>
      </c>
      <c r="I125" s="29"/>
      <c r="J125" s="35" t="n">
        <f aca="false">J126+J127+J128</f>
        <v>53586.9</v>
      </c>
      <c r="O125" s="35" t="n">
        <f aca="false">O126+O127+O128</f>
        <v>51090.7</v>
      </c>
    </row>
    <row r="126" customFormat="false" ht="57.75" hidden="false" customHeight="true" outlineLevel="0" collapsed="false">
      <c r="A126" s="32"/>
      <c r="B126" s="36" t="s">
        <v>32</v>
      </c>
      <c r="C126" s="36"/>
      <c r="D126" s="36"/>
      <c r="E126" s="28"/>
      <c r="F126" s="29" t="s">
        <v>22</v>
      </c>
      <c r="G126" s="29" t="s">
        <v>145</v>
      </c>
      <c r="H126" s="29" t="s">
        <v>165</v>
      </c>
      <c r="I126" s="29" t="s">
        <v>33</v>
      </c>
      <c r="J126" s="35" t="n">
        <f aca="false">49559.5</f>
        <v>49559.5</v>
      </c>
      <c r="O126" s="35" t="n">
        <v>50140.8</v>
      </c>
    </row>
    <row r="127" customFormat="false" ht="24" hidden="false" customHeight="true" outlineLevel="0" collapsed="false">
      <c r="A127" s="32"/>
      <c r="B127" s="36" t="s">
        <v>34</v>
      </c>
      <c r="C127" s="36"/>
      <c r="D127" s="36"/>
      <c r="E127" s="28"/>
      <c r="F127" s="29" t="s">
        <v>22</v>
      </c>
      <c r="G127" s="29" t="s">
        <v>145</v>
      </c>
      <c r="H127" s="29" t="s">
        <v>165</v>
      </c>
      <c r="I127" s="29" t="s">
        <v>35</v>
      </c>
      <c r="J127" s="35" t="n">
        <v>3912.2</v>
      </c>
      <c r="O127" s="35" t="n">
        <v>834.7</v>
      </c>
    </row>
    <row r="128" customFormat="false" ht="11.25" hidden="false" customHeight="true" outlineLevel="0" collapsed="false">
      <c r="A128" s="32"/>
      <c r="B128" s="36" t="s">
        <v>36</v>
      </c>
      <c r="C128" s="36"/>
      <c r="D128" s="36"/>
      <c r="E128" s="28"/>
      <c r="F128" s="29" t="s">
        <v>22</v>
      </c>
      <c r="G128" s="29" t="s">
        <v>145</v>
      </c>
      <c r="H128" s="29" t="s">
        <v>165</v>
      </c>
      <c r="I128" s="29" t="s">
        <v>37</v>
      </c>
      <c r="J128" s="35" t="n">
        <v>115.2</v>
      </c>
      <c r="O128" s="35" t="n">
        <v>115.2</v>
      </c>
    </row>
    <row r="129" customFormat="false" ht="11.25" hidden="false" customHeight="false" outlineLevel="0" collapsed="false">
      <c r="A129" s="32"/>
      <c r="B129" s="33" t="s">
        <v>166</v>
      </c>
      <c r="C129" s="33"/>
      <c r="D129" s="33"/>
      <c r="E129" s="28"/>
      <c r="F129" s="28" t="s">
        <v>22</v>
      </c>
      <c r="G129" s="28" t="s">
        <v>167</v>
      </c>
      <c r="H129" s="28"/>
      <c r="I129" s="28"/>
      <c r="J129" s="22" t="n">
        <f aca="false">J130</f>
        <v>500</v>
      </c>
      <c r="O129" s="22" t="n">
        <f aca="false">O130</f>
        <v>500</v>
      </c>
    </row>
    <row r="130" customFormat="false" ht="25.5" hidden="false" customHeight="true" outlineLevel="0" collapsed="false">
      <c r="A130" s="32"/>
      <c r="B130" s="36" t="s">
        <v>168</v>
      </c>
      <c r="C130" s="36"/>
      <c r="D130" s="36"/>
      <c r="E130" s="28"/>
      <c r="F130" s="29" t="s">
        <v>22</v>
      </c>
      <c r="G130" s="29" t="s">
        <v>167</v>
      </c>
      <c r="H130" s="29" t="s">
        <v>169</v>
      </c>
      <c r="I130" s="29"/>
      <c r="J130" s="35" t="n">
        <f aca="false">J131</f>
        <v>500</v>
      </c>
      <c r="O130" s="35" t="n">
        <f aca="false">O131</f>
        <v>500</v>
      </c>
    </row>
    <row r="131" customFormat="false" ht="11.25" hidden="false" customHeight="true" outlineLevel="0" collapsed="false">
      <c r="A131" s="32"/>
      <c r="B131" s="36" t="s">
        <v>36</v>
      </c>
      <c r="C131" s="36"/>
      <c r="D131" s="36"/>
      <c r="E131" s="28"/>
      <c r="F131" s="29" t="s">
        <v>22</v>
      </c>
      <c r="G131" s="29" t="s">
        <v>167</v>
      </c>
      <c r="H131" s="29" t="s">
        <v>169</v>
      </c>
      <c r="I131" s="29" t="s">
        <v>37</v>
      </c>
      <c r="J131" s="35" t="n">
        <v>500</v>
      </c>
      <c r="O131" s="35" t="n">
        <v>500</v>
      </c>
    </row>
    <row r="132" customFormat="false" ht="11.25" hidden="false" customHeight="true" outlineLevel="0" collapsed="false">
      <c r="A132" s="32"/>
      <c r="B132" s="26" t="s">
        <v>38</v>
      </c>
      <c r="C132" s="26"/>
      <c r="D132" s="26"/>
      <c r="E132" s="28"/>
      <c r="F132" s="28" t="s">
        <v>22</v>
      </c>
      <c r="G132" s="28" t="s">
        <v>39</v>
      </c>
      <c r="H132" s="28"/>
      <c r="I132" s="28"/>
      <c r="J132" s="22" t="n">
        <f aca="false">J145+J155+J151+J153+J137+J141+J133+J143+J139+J135</f>
        <v>46290.7</v>
      </c>
      <c r="K132" s="22" t="n">
        <f aca="false">K145+K155</f>
        <v>0</v>
      </c>
      <c r="L132" s="22" t="n">
        <f aca="false">L145+L155</f>
        <v>0</v>
      </c>
      <c r="M132" s="22" t="n">
        <f aca="false">M145+M155</f>
        <v>0</v>
      </c>
      <c r="N132" s="22" t="n">
        <f aca="false">N145+N155</f>
        <v>0</v>
      </c>
      <c r="O132" s="22" t="n">
        <f aca="false">O145+O155+O151+O153+O137+O141+O133+O143+O139+O135</f>
        <v>41843.6</v>
      </c>
    </row>
    <row r="133" customFormat="false" ht="24.75" hidden="false" customHeight="true" outlineLevel="0" collapsed="false">
      <c r="A133" s="32"/>
      <c r="B133" s="36" t="s">
        <v>170</v>
      </c>
      <c r="C133" s="36"/>
      <c r="D133" s="36"/>
      <c r="E133" s="28"/>
      <c r="F133" s="29" t="s">
        <v>22</v>
      </c>
      <c r="G133" s="29" t="s">
        <v>39</v>
      </c>
      <c r="H133" s="29" t="s">
        <v>171</v>
      </c>
      <c r="I133" s="29"/>
      <c r="J133" s="35" t="n">
        <f aca="false">J134</f>
        <v>50</v>
      </c>
      <c r="K133" s="35"/>
      <c r="L133" s="35"/>
      <c r="M133" s="35"/>
      <c r="N133" s="35"/>
      <c r="O133" s="35" t="n">
        <f aca="false">O134</f>
        <v>0</v>
      </c>
    </row>
    <row r="134" customFormat="false" ht="23.25" hidden="false" customHeight="true" outlineLevel="0" collapsed="false">
      <c r="A134" s="32"/>
      <c r="B134" s="36" t="s">
        <v>34</v>
      </c>
      <c r="C134" s="36"/>
      <c r="D134" s="36"/>
      <c r="E134" s="28"/>
      <c r="F134" s="29" t="s">
        <v>22</v>
      </c>
      <c r="G134" s="29" t="s">
        <v>39</v>
      </c>
      <c r="H134" s="29" t="s">
        <v>171</v>
      </c>
      <c r="I134" s="29" t="s">
        <v>35</v>
      </c>
      <c r="J134" s="35" t="n">
        <v>50</v>
      </c>
      <c r="K134" s="35"/>
      <c r="L134" s="35"/>
      <c r="M134" s="35"/>
      <c r="N134" s="35"/>
      <c r="O134" s="35" t="n">
        <v>0</v>
      </c>
    </row>
    <row r="135" customFormat="false" ht="34.5" hidden="false" customHeight="true" outlineLevel="0" collapsed="false">
      <c r="A135" s="32"/>
      <c r="B135" s="36" t="s">
        <v>172</v>
      </c>
      <c r="C135" s="36"/>
      <c r="D135" s="36"/>
      <c r="E135" s="28"/>
      <c r="F135" s="29" t="s">
        <v>22</v>
      </c>
      <c r="G135" s="29" t="s">
        <v>39</v>
      </c>
      <c r="H135" s="29" t="s">
        <v>173</v>
      </c>
      <c r="I135" s="29"/>
      <c r="J135" s="35" t="n">
        <f aca="false">J136</f>
        <v>0</v>
      </c>
      <c r="K135" s="35"/>
      <c r="L135" s="35"/>
      <c r="M135" s="35"/>
      <c r="N135" s="35"/>
      <c r="O135" s="35" t="n">
        <f aca="false">O136</f>
        <v>0</v>
      </c>
    </row>
    <row r="136" customFormat="false" ht="24.75" hidden="false" customHeight="true" outlineLevel="0" collapsed="false">
      <c r="A136" s="32"/>
      <c r="B136" s="36" t="s">
        <v>34</v>
      </c>
      <c r="C136" s="36"/>
      <c r="D136" s="36"/>
      <c r="E136" s="28"/>
      <c r="F136" s="29" t="s">
        <v>22</v>
      </c>
      <c r="G136" s="29" t="s">
        <v>39</v>
      </c>
      <c r="H136" s="29" t="s">
        <v>173</v>
      </c>
      <c r="I136" s="29" t="s">
        <v>35</v>
      </c>
      <c r="J136" s="35" t="n">
        <v>0</v>
      </c>
      <c r="K136" s="35"/>
      <c r="L136" s="35"/>
      <c r="M136" s="35"/>
      <c r="N136" s="35"/>
      <c r="O136" s="35" t="n">
        <v>0</v>
      </c>
    </row>
    <row r="137" customFormat="false" ht="24" hidden="false" customHeight="true" outlineLevel="0" collapsed="false">
      <c r="A137" s="32"/>
      <c r="B137" s="48" t="s">
        <v>174</v>
      </c>
      <c r="C137" s="48"/>
      <c r="D137" s="48"/>
      <c r="E137" s="28"/>
      <c r="F137" s="29" t="s">
        <v>22</v>
      </c>
      <c r="G137" s="29" t="s">
        <v>39</v>
      </c>
      <c r="H137" s="29" t="s">
        <v>175</v>
      </c>
      <c r="I137" s="29"/>
      <c r="J137" s="35" t="n">
        <f aca="false">J138</f>
        <v>20</v>
      </c>
      <c r="K137" s="35"/>
      <c r="L137" s="35"/>
      <c r="M137" s="35"/>
      <c r="N137" s="35"/>
      <c r="O137" s="35" t="n">
        <f aca="false">O138</f>
        <v>0</v>
      </c>
    </row>
    <row r="138" customFormat="false" ht="26.25" hidden="false" customHeight="true" outlineLevel="0" collapsed="false">
      <c r="A138" s="32"/>
      <c r="B138" s="36" t="s">
        <v>34</v>
      </c>
      <c r="C138" s="36"/>
      <c r="D138" s="36"/>
      <c r="E138" s="28"/>
      <c r="F138" s="29" t="s">
        <v>22</v>
      </c>
      <c r="G138" s="29" t="s">
        <v>39</v>
      </c>
      <c r="H138" s="29" t="s">
        <v>175</v>
      </c>
      <c r="I138" s="29" t="s">
        <v>35</v>
      </c>
      <c r="J138" s="35" t="n">
        <v>20</v>
      </c>
      <c r="K138" s="35"/>
      <c r="L138" s="35"/>
      <c r="M138" s="35"/>
      <c r="N138" s="35"/>
      <c r="O138" s="35" t="n">
        <v>0</v>
      </c>
    </row>
    <row r="139" customFormat="false" ht="36" hidden="false" customHeight="true" outlineLevel="0" collapsed="false">
      <c r="A139" s="32"/>
      <c r="B139" s="36" t="s">
        <v>176</v>
      </c>
      <c r="C139" s="36"/>
      <c r="D139" s="36"/>
      <c r="E139" s="28"/>
      <c r="F139" s="29" t="s">
        <v>22</v>
      </c>
      <c r="G139" s="29" t="s">
        <v>39</v>
      </c>
      <c r="H139" s="29" t="s">
        <v>177</v>
      </c>
      <c r="I139" s="29"/>
      <c r="J139" s="35" t="n">
        <f aca="false">J140</f>
        <v>50</v>
      </c>
      <c r="K139" s="35"/>
      <c r="L139" s="35"/>
      <c r="M139" s="35"/>
      <c r="N139" s="35"/>
      <c r="O139" s="35" t="n">
        <f aca="false">O140</f>
        <v>0</v>
      </c>
    </row>
    <row r="140" customFormat="false" ht="26.25" hidden="false" customHeight="true" outlineLevel="0" collapsed="false">
      <c r="A140" s="32"/>
      <c r="B140" s="36" t="s">
        <v>34</v>
      </c>
      <c r="C140" s="36"/>
      <c r="D140" s="36"/>
      <c r="E140" s="28"/>
      <c r="F140" s="29" t="s">
        <v>22</v>
      </c>
      <c r="G140" s="29" t="s">
        <v>39</v>
      </c>
      <c r="H140" s="29" t="s">
        <v>177</v>
      </c>
      <c r="I140" s="29" t="s">
        <v>35</v>
      </c>
      <c r="J140" s="35" t="n">
        <v>50</v>
      </c>
      <c r="K140" s="35"/>
      <c r="L140" s="35"/>
      <c r="M140" s="35"/>
      <c r="N140" s="35"/>
      <c r="O140" s="35" t="n">
        <v>0</v>
      </c>
    </row>
    <row r="141" customFormat="false" ht="26.25" hidden="false" customHeight="true" outlineLevel="0" collapsed="false">
      <c r="A141" s="32"/>
      <c r="B141" s="36" t="s">
        <v>178</v>
      </c>
      <c r="C141" s="36"/>
      <c r="D141" s="36"/>
      <c r="E141" s="28"/>
      <c r="F141" s="29" t="s">
        <v>22</v>
      </c>
      <c r="G141" s="29" t="s">
        <v>39</v>
      </c>
      <c r="H141" s="29" t="s">
        <v>179</v>
      </c>
      <c r="I141" s="29"/>
      <c r="J141" s="35" t="n">
        <f aca="false">J142</f>
        <v>50</v>
      </c>
      <c r="K141" s="35"/>
      <c r="L141" s="35"/>
      <c r="M141" s="35"/>
      <c r="N141" s="35"/>
      <c r="O141" s="35" t="n">
        <f aca="false">O142</f>
        <v>0</v>
      </c>
    </row>
    <row r="142" customFormat="false" ht="26.25" hidden="false" customHeight="true" outlineLevel="0" collapsed="false">
      <c r="A142" s="32"/>
      <c r="B142" s="36" t="s">
        <v>34</v>
      </c>
      <c r="C142" s="36"/>
      <c r="D142" s="36"/>
      <c r="E142" s="28"/>
      <c r="F142" s="29" t="s">
        <v>22</v>
      </c>
      <c r="G142" s="29" t="s">
        <v>39</v>
      </c>
      <c r="H142" s="29" t="s">
        <v>179</v>
      </c>
      <c r="I142" s="29" t="s">
        <v>35</v>
      </c>
      <c r="J142" s="35" t="n">
        <v>50</v>
      </c>
      <c r="K142" s="35"/>
      <c r="L142" s="35"/>
      <c r="M142" s="35"/>
      <c r="N142" s="35"/>
      <c r="O142" s="35" t="n">
        <v>0</v>
      </c>
    </row>
    <row r="143" customFormat="false" ht="36.75" hidden="false" customHeight="true" outlineLevel="0" collapsed="false">
      <c r="A143" s="32"/>
      <c r="B143" s="36" t="s">
        <v>180</v>
      </c>
      <c r="C143" s="36"/>
      <c r="D143" s="36"/>
      <c r="E143" s="28"/>
      <c r="F143" s="29" t="s">
        <v>22</v>
      </c>
      <c r="G143" s="29" t="s">
        <v>39</v>
      </c>
      <c r="H143" s="29" t="s">
        <v>181</v>
      </c>
      <c r="I143" s="29"/>
      <c r="J143" s="35" t="n">
        <f aca="false">J144</f>
        <v>20</v>
      </c>
      <c r="K143" s="35"/>
      <c r="L143" s="35"/>
      <c r="M143" s="35"/>
      <c r="N143" s="35"/>
      <c r="O143" s="35" t="n">
        <f aca="false">O144</f>
        <v>0</v>
      </c>
    </row>
    <row r="144" customFormat="false" ht="26.25" hidden="false" customHeight="true" outlineLevel="0" collapsed="false">
      <c r="A144" s="32"/>
      <c r="B144" s="36" t="s">
        <v>34</v>
      </c>
      <c r="C144" s="36"/>
      <c r="D144" s="36"/>
      <c r="E144" s="28"/>
      <c r="F144" s="29" t="s">
        <v>22</v>
      </c>
      <c r="G144" s="29" t="s">
        <v>39</v>
      </c>
      <c r="H144" s="29" t="s">
        <v>181</v>
      </c>
      <c r="I144" s="29" t="s">
        <v>35</v>
      </c>
      <c r="J144" s="35" t="n">
        <v>20</v>
      </c>
      <c r="K144" s="35"/>
      <c r="L144" s="35"/>
      <c r="M144" s="35"/>
      <c r="N144" s="35"/>
      <c r="O144" s="35" t="n">
        <v>0</v>
      </c>
    </row>
    <row r="145" customFormat="false" ht="24" hidden="false" customHeight="true" outlineLevel="0" collapsed="false">
      <c r="A145" s="32"/>
      <c r="B145" s="36" t="s">
        <v>182</v>
      </c>
      <c r="C145" s="36"/>
      <c r="D145" s="36"/>
      <c r="E145" s="28"/>
      <c r="F145" s="29" t="s">
        <v>22</v>
      </c>
      <c r="G145" s="29" t="s">
        <v>39</v>
      </c>
      <c r="H145" s="29" t="s">
        <v>164</v>
      </c>
      <c r="I145" s="29"/>
      <c r="J145" s="35" t="n">
        <f aca="false">J146+J149</f>
        <v>33</v>
      </c>
      <c r="K145" s="35" t="n">
        <f aca="false">K146+K149</f>
        <v>0</v>
      </c>
      <c r="L145" s="35" t="n">
        <f aca="false">L146+L149</f>
        <v>0</v>
      </c>
      <c r="M145" s="35" t="n">
        <f aca="false">M146+M149</f>
        <v>0</v>
      </c>
      <c r="N145" s="35" t="n">
        <f aca="false">N146+N149</f>
        <v>0</v>
      </c>
      <c r="O145" s="35" t="n">
        <f aca="false">O146+O149</f>
        <v>33</v>
      </c>
    </row>
    <row r="146" customFormat="false" ht="37.5" hidden="false" customHeight="true" outlineLevel="0" collapsed="false">
      <c r="A146" s="32"/>
      <c r="B146" s="41" t="s">
        <v>58</v>
      </c>
      <c r="C146" s="41"/>
      <c r="D146" s="41"/>
      <c r="E146" s="28"/>
      <c r="F146" s="29" t="s">
        <v>22</v>
      </c>
      <c r="G146" s="29" t="s">
        <v>39</v>
      </c>
      <c r="H146" s="29" t="s">
        <v>183</v>
      </c>
      <c r="I146" s="29"/>
      <c r="J146" s="35" t="n">
        <f aca="false">J147</f>
        <v>32.5</v>
      </c>
      <c r="O146" s="35" t="n">
        <f aca="false">O147</f>
        <v>32.5</v>
      </c>
    </row>
    <row r="147" customFormat="false" ht="36.75" hidden="false" customHeight="true" outlineLevel="0" collapsed="false">
      <c r="A147" s="32"/>
      <c r="B147" s="36" t="s">
        <v>184</v>
      </c>
      <c r="C147" s="36"/>
      <c r="D147" s="36"/>
      <c r="E147" s="28"/>
      <c r="F147" s="29" t="s">
        <v>22</v>
      </c>
      <c r="G147" s="29" t="s">
        <v>39</v>
      </c>
      <c r="H147" s="29" t="s">
        <v>185</v>
      </c>
      <c r="I147" s="29"/>
      <c r="J147" s="35" t="n">
        <f aca="false">J148</f>
        <v>32.5</v>
      </c>
      <c r="O147" s="35" t="n">
        <f aca="false">O148</f>
        <v>32.5</v>
      </c>
    </row>
    <row r="148" customFormat="false" ht="24.75" hidden="false" customHeight="true" outlineLevel="0" collapsed="false">
      <c r="A148" s="32"/>
      <c r="B148" s="36" t="s">
        <v>34</v>
      </c>
      <c r="C148" s="36"/>
      <c r="D148" s="36"/>
      <c r="E148" s="28"/>
      <c r="F148" s="29" t="s">
        <v>22</v>
      </c>
      <c r="G148" s="29" t="s">
        <v>39</v>
      </c>
      <c r="H148" s="29" t="s">
        <v>185</v>
      </c>
      <c r="I148" s="29" t="s">
        <v>35</v>
      </c>
      <c r="J148" s="35" t="n">
        <v>32.5</v>
      </c>
      <c r="O148" s="35" t="n">
        <v>32.5</v>
      </c>
    </row>
    <row r="149" customFormat="false" ht="79.5" hidden="false" customHeight="true" outlineLevel="0" collapsed="false">
      <c r="A149" s="32"/>
      <c r="B149" s="36" t="s">
        <v>186</v>
      </c>
      <c r="C149" s="36"/>
      <c r="D149" s="36"/>
      <c r="E149" s="28"/>
      <c r="F149" s="29" t="s">
        <v>22</v>
      </c>
      <c r="G149" s="29" t="s">
        <v>39</v>
      </c>
      <c r="H149" s="29" t="s">
        <v>187</v>
      </c>
      <c r="I149" s="29"/>
      <c r="J149" s="35" t="n">
        <f aca="false">J150</f>
        <v>0.5</v>
      </c>
      <c r="O149" s="35" t="n">
        <f aca="false">O150</f>
        <v>0.5</v>
      </c>
    </row>
    <row r="150" customFormat="false" ht="24.75" hidden="false" customHeight="true" outlineLevel="0" collapsed="false">
      <c r="A150" s="32"/>
      <c r="B150" s="36" t="s">
        <v>34</v>
      </c>
      <c r="C150" s="36"/>
      <c r="D150" s="36"/>
      <c r="E150" s="28"/>
      <c r="F150" s="29" t="s">
        <v>22</v>
      </c>
      <c r="G150" s="29" t="s">
        <v>39</v>
      </c>
      <c r="H150" s="29" t="s">
        <v>187</v>
      </c>
      <c r="I150" s="29" t="s">
        <v>35</v>
      </c>
      <c r="J150" s="35" t="n">
        <v>0.5</v>
      </c>
      <c r="O150" s="35" t="n">
        <v>0.5</v>
      </c>
    </row>
    <row r="151" customFormat="false" ht="47.25" hidden="false" customHeight="true" outlineLevel="0" collapsed="false">
      <c r="A151" s="32"/>
      <c r="B151" s="36" t="s">
        <v>188</v>
      </c>
      <c r="C151" s="36"/>
      <c r="D151" s="36"/>
      <c r="E151" s="28"/>
      <c r="F151" s="29" t="s">
        <v>22</v>
      </c>
      <c r="G151" s="29" t="s">
        <v>39</v>
      </c>
      <c r="H151" s="29" t="s">
        <v>189</v>
      </c>
      <c r="I151" s="29"/>
      <c r="J151" s="35" t="n">
        <f aca="false">J152</f>
        <v>1563</v>
      </c>
      <c r="O151" s="35" t="n">
        <f aca="false">O152</f>
        <v>1563</v>
      </c>
    </row>
    <row r="152" customFormat="false" ht="24.75" hidden="false" customHeight="true" outlineLevel="0" collapsed="false">
      <c r="A152" s="32"/>
      <c r="B152" s="36" t="s">
        <v>34</v>
      </c>
      <c r="C152" s="36"/>
      <c r="D152" s="36"/>
      <c r="E152" s="28"/>
      <c r="F152" s="29" t="s">
        <v>22</v>
      </c>
      <c r="G152" s="29" t="s">
        <v>39</v>
      </c>
      <c r="H152" s="29" t="s">
        <v>189</v>
      </c>
      <c r="I152" s="29" t="s">
        <v>35</v>
      </c>
      <c r="J152" s="35" t="n">
        <v>1563</v>
      </c>
      <c r="O152" s="35" t="n">
        <v>1563</v>
      </c>
    </row>
    <row r="153" customFormat="false" ht="80.25" hidden="false" customHeight="true" outlineLevel="0" collapsed="false">
      <c r="A153" s="32"/>
      <c r="B153" s="36" t="s">
        <v>190</v>
      </c>
      <c r="C153" s="36"/>
      <c r="D153" s="36"/>
      <c r="E153" s="28"/>
      <c r="F153" s="29" t="s">
        <v>22</v>
      </c>
      <c r="G153" s="29" t="s">
        <v>39</v>
      </c>
      <c r="H153" s="29" t="s">
        <v>191</v>
      </c>
      <c r="I153" s="29"/>
      <c r="J153" s="35" t="n">
        <f aca="false">J154</f>
        <v>0</v>
      </c>
      <c r="O153" s="35" t="n">
        <f aca="false">O154</f>
        <v>0</v>
      </c>
    </row>
    <row r="154" customFormat="false" ht="24.75" hidden="false" customHeight="true" outlineLevel="0" collapsed="false">
      <c r="A154" s="32"/>
      <c r="B154" s="36" t="s">
        <v>34</v>
      </c>
      <c r="C154" s="36"/>
      <c r="D154" s="36"/>
      <c r="E154" s="28"/>
      <c r="F154" s="29" t="s">
        <v>22</v>
      </c>
      <c r="G154" s="29" t="s">
        <v>39</v>
      </c>
      <c r="H154" s="29" t="s">
        <v>191</v>
      </c>
      <c r="I154" s="29" t="s">
        <v>35</v>
      </c>
      <c r="J154" s="35" t="n">
        <v>0</v>
      </c>
      <c r="O154" s="35" t="n">
        <v>0</v>
      </c>
    </row>
    <row r="155" customFormat="false" ht="11.25" hidden="false" customHeight="true" outlineLevel="0" collapsed="false">
      <c r="A155" s="32"/>
      <c r="B155" s="36" t="s">
        <v>55</v>
      </c>
      <c r="C155" s="36"/>
      <c r="D155" s="36"/>
      <c r="E155" s="28"/>
      <c r="F155" s="29" t="s">
        <v>22</v>
      </c>
      <c r="G155" s="29" t="s">
        <v>39</v>
      </c>
      <c r="H155" s="29" t="s">
        <v>125</v>
      </c>
      <c r="I155" s="29"/>
      <c r="J155" s="35" t="n">
        <f aca="false">J156+J163</f>
        <v>44504.7</v>
      </c>
      <c r="O155" s="35" t="n">
        <f aca="false">O156+O163</f>
        <v>40247.6</v>
      </c>
    </row>
    <row r="156" customFormat="false" ht="24" hidden="false" customHeight="true" outlineLevel="0" collapsed="false">
      <c r="A156" s="32"/>
      <c r="B156" s="36" t="s">
        <v>56</v>
      </c>
      <c r="C156" s="36"/>
      <c r="D156" s="36"/>
      <c r="E156" s="28"/>
      <c r="F156" s="29" t="s">
        <v>22</v>
      </c>
      <c r="G156" s="29" t="s">
        <v>39</v>
      </c>
      <c r="H156" s="29" t="s">
        <v>126</v>
      </c>
      <c r="I156" s="29"/>
      <c r="J156" s="35" t="n">
        <f aca="false">J157+J159+J161</f>
        <v>8465.5</v>
      </c>
      <c r="K156" s="35" t="n">
        <f aca="false">K157</f>
        <v>0</v>
      </c>
      <c r="L156" s="35" t="n">
        <f aca="false">L157</f>
        <v>0</v>
      </c>
      <c r="M156" s="35" t="n">
        <f aca="false">M157</f>
        <v>0</v>
      </c>
      <c r="N156" s="35" t="n">
        <f aca="false">N157</f>
        <v>0</v>
      </c>
      <c r="O156" s="35" t="n">
        <f aca="false">O157+O159+O161</f>
        <v>607</v>
      </c>
    </row>
    <row r="157" customFormat="false" ht="24" hidden="false" customHeight="true" outlineLevel="0" collapsed="false">
      <c r="A157" s="32"/>
      <c r="B157" s="36" t="s">
        <v>192</v>
      </c>
      <c r="C157" s="36"/>
      <c r="D157" s="36"/>
      <c r="E157" s="28"/>
      <c r="F157" s="29" t="s">
        <v>22</v>
      </c>
      <c r="G157" s="29" t="s">
        <v>39</v>
      </c>
      <c r="H157" s="29" t="s">
        <v>193</v>
      </c>
      <c r="I157" s="29"/>
      <c r="J157" s="35" t="n">
        <f aca="false">J158</f>
        <v>231</v>
      </c>
      <c r="K157" s="35" t="n">
        <f aca="false">K158</f>
        <v>0</v>
      </c>
      <c r="L157" s="35" t="n">
        <f aca="false">L158</f>
        <v>0</v>
      </c>
      <c r="M157" s="35" t="n">
        <f aca="false">M158</f>
        <v>0</v>
      </c>
      <c r="N157" s="35" t="n">
        <f aca="false">N158</f>
        <v>0</v>
      </c>
      <c r="O157" s="35" t="n">
        <f aca="false">O158</f>
        <v>231</v>
      </c>
    </row>
    <row r="158" customFormat="false" ht="11.25" hidden="false" customHeight="true" outlineLevel="0" collapsed="false">
      <c r="A158" s="32"/>
      <c r="B158" s="36" t="s">
        <v>62</v>
      </c>
      <c r="C158" s="36"/>
      <c r="D158" s="36"/>
      <c r="E158" s="28"/>
      <c r="F158" s="29" t="s">
        <v>22</v>
      </c>
      <c r="G158" s="29" t="s">
        <v>39</v>
      </c>
      <c r="H158" s="29" t="s">
        <v>193</v>
      </c>
      <c r="I158" s="29" t="s">
        <v>63</v>
      </c>
      <c r="J158" s="35" t="n">
        <v>231</v>
      </c>
      <c r="O158" s="35" t="n">
        <v>231</v>
      </c>
    </row>
    <row r="159" customFormat="false" ht="36" hidden="false" customHeight="true" outlineLevel="0" collapsed="false">
      <c r="A159" s="32"/>
      <c r="B159" s="36" t="s">
        <v>194</v>
      </c>
      <c r="C159" s="36"/>
      <c r="D159" s="36"/>
      <c r="E159" s="28"/>
      <c r="F159" s="29" t="s">
        <v>22</v>
      </c>
      <c r="G159" s="29" t="s">
        <v>39</v>
      </c>
      <c r="H159" s="29" t="s">
        <v>195</v>
      </c>
      <c r="I159" s="29"/>
      <c r="J159" s="35" t="n">
        <f aca="false">J160</f>
        <v>8184.5</v>
      </c>
      <c r="O159" s="35" t="n">
        <f aca="false">O160</f>
        <v>326</v>
      </c>
    </row>
    <row r="160" customFormat="false" ht="33" hidden="false" customHeight="true" outlineLevel="0" collapsed="false">
      <c r="A160" s="32"/>
      <c r="B160" s="36" t="s">
        <v>196</v>
      </c>
      <c r="C160" s="36"/>
      <c r="D160" s="36"/>
      <c r="E160" s="28"/>
      <c r="F160" s="29" t="s">
        <v>22</v>
      </c>
      <c r="G160" s="29" t="s">
        <v>39</v>
      </c>
      <c r="H160" s="29" t="s">
        <v>195</v>
      </c>
      <c r="I160" s="29" t="s">
        <v>35</v>
      </c>
      <c r="J160" s="35" t="n">
        <v>8184.5</v>
      </c>
      <c r="O160" s="35" t="n">
        <v>326</v>
      </c>
    </row>
    <row r="161" customFormat="false" ht="33" hidden="false" customHeight="true" outlineLevel="0" collapsed="false">
      <c r="A161" s="32"/>
      <c r="B161" s="36" t="s">
        <v>197</v>
      </c>
      <c r="C161" s="36"/>
      <c r="D161" s="36"/>
      <c r="E161" s="28"/>
      <c r="F161" s="29" t="s">
        <v>22</v>
      </c>
      <c r="G161" s="29" t="s">
        <v>39</v>
      </c>
      <c r="H161" s="29" t="s">
        <v>198</v>
      </c>
      <c r="I161" s="29"/>
      <c r="J161" s="35" t="n">
        <f aca="false">J162</f>
        <v>50</v>
      </c>
      <c r="O161" s="35" t="n">
        <f aca="false">O162</f>
        <v>50</v>
      </c>
    </row>
    <row r="162" customFormat="false" ht="33" hidden="false" customHeight="true" outlineLevel="0" collapsed="false">
      <c r="A162" s="32"/>
      <c r="B162" s="36" t="s">
        <v>196</v>
      </c>
      <c r="C162" s="36"/>
      <c r="D162" s="36"/>
      <c r="E162" s="28"/>
      <c r="F162" s="29" t="s">
        <v>22</v>
      </c>
      <c r="G162" s="29" t="s">
        <v>39</v>
      </c>
      <c r="H162" s="29" t="s">
        <v>198</v>
      </c>
      <c r="I162" s="29" t="s">
        <v>35</v>
      </c>
      <c r="J162" s="35" t="n">
        <v>50</v>
      </c>
      <c r="O162" s="35" t="n">
        <v>50</v>
      </c>
    </row>
    <row r="163" customFormat="false" ht="25.5" hidden="false" customHeight="true" outlineLevel="0" collapsed="false">
      <c r="A163" s="32"/>
      <c r="B163" s="36" t="s">
        <v>199</v>
      </c>
      <c r="C163" s="36"/>
      <c r="D163" s="36"/>
      <c r="E163" s="28"/>
      <c r="F163" s="29" t="s">
        <v>22</v>
      </c>
      <c r="G163" s="29" t="s">
        <v>39</v>
      </c>
      <c r="H163" s="29" t="s">
        <v>200</v>
      </c>
      <c r="I163" s="29"/>
      <c r="J163" s="35" t="n">
        <f aca="false">J164+J168</f>
        <v>36039.2</v>
      </c>
      <c r="O163" s="35" t="n">
        <f aca="false">O164+O168</f>
        <v>39640.6</v>
      </c>
    </row>
    <row r="164" customFormat="false" ht="25.5" hidden="false" customHeight="true" outlineLevel="0" collapsed="false">
      <c r="A164" s="32"/>
      <c r="B164" s="36" t="s">
        <v>201</v>
      </c>
      <c r="C164" s="36"/>
      <c r="D164" s="36"/>
      <c r="E164" s="28"/>
      <c r="F164" s="29" t="s">
        <v>22</v>
      </c>
      <c r="G164" s="29" t="s">
        <v>39</v>
      </c>
      <c r="H164" s="29" t="s">
        <v>202</v>
      </c>
      <c r="I164" s="29"/>
      <c r="J164" s="35" t="n">
        <f aca="false">J166+J165+J167</f>
        <v>4230.9</v>
      </c>
      <c r="O164" s="35" t="n">
        <f aca="false">O166+O165+O167</f>
        <v>3876.1</v>
      </c>
    </row>
    <row r="165" customFormat="false" ht="58.5" hidden="false" customHeight="true" outlineLevel="0" collapsed="false">
      <c r="A165" s="32"/>
      <c r="B165" s="36" t="s">
        <v>32</v>
      </c>
      <c r="C165" s="36"/>
      <c r="D165" s="36"/>
      <c r="E165" s="28"/>
      <c r="F165" s="29" t="s">
        <v>22</v>
      </c>
      <c r="G165" s="29" t="s">
        <v>39</v>
      </c>
      <c r="H165" s="29" t="s">
        <v>202</v>
      </c>
      <c r="I165" s="29" t="s">
        <v>33</v>
      </c>
      <c r="J165" s="35" t="n">
        <v>3628.1</v>
      </c>
      <c r="O165" s="35" t="n">
        <v>3773.3</v>
      </c>
    </row>
    <row r="166" customFormat="false" ht="24" hidden="false" customHeight="true" outlineLevel="0" collapsed="false">
      <c r="A166" s="32"/>
      <c r="B166" s="36" t="s">
        <v>34</v>
      </c>
      <c r="C166" s="36"/>
      <c r="D166" s="36"/>
      <c r="E166" s="28"/>
      <c r="F166" s="29" t="s">
        <v>22</v>
      </c>
      <c r="G166" s="29" t="s">
        <v>39</v>
      </c>
      <c r="H166" s="29" t="s">
        <v>202</v>
      </c>
      <c r="I166" s="29" t="s">
        <v>35</v>
      </c>
      <c r="J166" s="35" t="n">
        <v>602.3</v>
      </c>
      <c r="O166" s="35" t="n">
        <v>102.3</v>
      </c>
    </row>
    <row r="167" customFormat="false" ht="11.25" hidden="false" customHeight="true" outlineLevel="0" collapsed="false">
      <c r="A167" s="32"/>
      <c r="B167" s="36" t="s">
        <v>36</v>
      </c>
      <c r="C167" s="36"/>
      <c r="D167" s="36"/>
      <c r="E167" s="28"/>
      <c r="F167" s="29" t="s">
        <v>22</v>
      </c>
      <c r="G167" s="29" t="s">
        <v>39</v>
      </c>
      <c r="H167" s="29" t="s">
        <v>202</v>
      </c>
      <c r="I167" s="29" t="s">
        <v>37</v>
      </c>
      <c r="J167" s="35" t="n">
        <v>0.5</v>
      </c>
      <c r="O167" s="35" t="n">
        <v>0.5</v>
      </c>
    </row>
    <row r="168" customFormat="false" ht="35.25" hidden="false" customHeight="true" outlineLevel="0" collapsed="false">
      <c r="A168" s="32"/>
      <c r="B168" s="36" t="s">
        <v>203</v>
      </c>
      <c r="C168" s="36"/>
      <c r="D168" s="36"/>
      <c r="E168" s="28"/>
      <c r="F168" s="29" t="s">
        <v>22</v>
      </c>
      <c r="G168" s="29" t="s">
        <v>39</v>
      </c>
      <c r="H168" s="29" t="s">
        <v>204</v>
      </c>
      <c r="I168" s="29"/>
      <c r="J168" s="35" t="n">
        <f aca="false">J169+J171+J170+J172</f>
        <v>31808.3</v>
      </c>
      <c r="K168" s="35" t="n">
        <f aca="false">K169+K171+K170</f>
        <v>0</v>
      </c>
      <c r="L168" s="35" t="n">
        <f aca="false">L169+L171+L170</f>
        <v>0</v>
      </c>
      <c r="M168" s="35" t="n">
        <f aca="false">M169+M171+M170</f>
        <v>0</v>
      </c>
      <c r="N168" s="35" t="n">
        <f aca="false">N169+N171+N170</f>
        <v>0</v>
      </c>
      <c r="O168" s="35" t="n">
        <f aca="false">O169+O171+O170+O172</f>
        <v>35764.5</v>
      </c>
    </row>
    <row r="169" customFormat="false" ht="23.25" hidden="false" customHeight="true" outlineLevel="0" collapsed="false">
      <c r="A169" s="32"/>
      <c r="B169" s="36" t="s">
        <v>205</v>
      </c>
      <c r="C169" s="36"/>
      <c r="D169" s="36"/>
      <c r="E169" s="28"/>
      <c r="F169" s="29" t="s">
        <v>22</v>
      </c>
      <c r="G169" s="29" t="s">
        <v>39</v>
      </c>
      <c r="H169" s="29" t="s">
        <v>204</v>
      </c>
      <c r="I169" s="29" t="s">
        <v>33</v>
      </c>
      <c r="J169" s="35" t="n">
        <v>4915.7</v>
      </c>
      <c r="O169" s="35" t="n">
        <v>5071.6</v>
      </c>
    </row>
    <row r="170" customFormat="false" ht="46.5" hidden="false" customHeight="true" outlineLevel="0" collapsed="false">
      <c r="A170" s="32"/>
      <c r="B170" s="36" t="s">
        <v>206</v>
      </c>
      <c r="C170" s="36"/>
      <c r="D170" s="36"/>
      <c r="E170" s="28"/>
      <c r="F170" s="29" t="s">
        <v>22</v>
      </c>
      <c r="G170" s="29" t="s">
        <v>39</v>
      </c>
      <c r="H170" s="29" t="s">
        <v>207</v>
      </c>
      <c r="I170" s="29" t="s">
        <v>33</v>
      </c>
      <c r="J170" s="35" t="n">
        <v>23504.8</v>
      </c>
      <c r="O170" s="35" t="n">
        <v>30504.8</v>
      </c>
    </row>
    <row r="171" customFormat="false" ht="36" hidden="false" customHeight="true" outlineLevel="0" collapsed="false">
      <c r="A171" s="32"/>
      <c r="B171" s="36" t="s">
        <v>208</v>
      </c>
      <c r="C171" s="36"/>
      <c r="D171" s="36"/>
      <c r="E171" s="28"/>
      <c r="F171" s="29" t="s">
        <v>22</v>
      </c>
      <c r="G171" s="29" t="s">
        <v>39</v>
      </c>
      <c r="H171" s="29" t="s">
        <v>204</v>
      </c>
      <c r="I171" s="29" t="s">
        <v>35</v>
      </c>
      <c r="J171" s="35" t="n">
        <v>3371.5</v>
      </c>
      <c r="O171" s="35" t="n">
        <v>171.8</v>
      </c>
    </row>
    <row r="172" customFormat="false" ht="11.25" hidden="false" customHeight="true" outlineLevel="0" collapsed="false">
      <c r="A172" s="32"/>
      <c r="B172" s="36" t="s">
        <v>36</v>
      </c>
      <c r="C172" s="36"/>
      <c r="D172" s="36"/>
      <c r="E172" s="28"/>
      <c r="F172" s="29" t="s">
        <v>22</v>
      </c>
      <c r="G172" s="29" t="s">
        <v>39</v>
      </c>
      <c r="H172" s="29" t="s">
        <v>204</v>
      </c>
      <c r="I172" s="29" t="s">
        <v>37</v>
      </c>
      <c r="J172" s="35" t="n">
        <v>16.3</v>
      </c>
      <c r="O172" s="35" t="n">
        <v>16.3</v>
      </c>
    </row>
    <row r="173" customFormat="false" ht="24" hidden="false" customHeight="true" outlineLevel="0" collapsed="false">
      <c r="A173" s="32"/>
      <c r="B173" s="26" t="s">
        <v>209</v>
      </c>
      <c r="C173" s="26"/>
      <c r="D173" s="26"/>
      <c r="E173" s="28"/>
      <c r="F173" s="28" t="s">
        <v>210</v>
      </c>
      <c r="G173" s="28" t="s">
        <v>23</v>
      </c>
      <c r="H173" s="28"/>
      <c r="I173" s="28"/>
      <c r="J173" s="22" t="n">
        <f aca="false">J174</f>
        <v>5045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5236.6</v>
      </c>
    </row>
    <row r="174" customFormat="false" ht="35.25" hidden="false" customHeight="true" outlineLevel="0" collapsed="false">
      <c r="A174" s="32"/>
      <c r="B174" s="36" t="s">
        <v>211</v>
      </c>
      <c r="C174" s="36"/>
      <c r="D174" s="36"/>
      <c r="E174" s="28"/>
      <c r="F174" s="29" t="s">
        <v>210</v>
      </c>
      <c r="G174" s="29" t="s">
        <v>212</v>
      </c>
      <c r="H174" s="29" t="s">
        <v>213</v>
      </c>
      <c r="I174" s="29"/>
      <c r="J174" s="35" t="n">
        <f aca="false">J175+J176+J177</f>
        <v>5045</v>
      </c>
      <c r="O174" s="35" t="n">
        <f aca="false">O175+O176+O177</f>
        <v>5236.6</v>
      </c>
    </row>
    <row r="175" customFormat="false" ht="57.75" hidden="false" customHeight="true" outlineLevel="0" collapsed="false">
      <c r="A175" s="32"/>
      <c r="B175" s="36" t="s">
        <v>32</v>
      </c>
      <c r="C175" s="36"/>
      <c r="D175" s="36"/>
      <c r="E175" s="28"/>
      <c r="F175" s="29" t="s">
        <v>210</v>
      </c>
      <c r="G175" s="29" t="s">
        <v>212</v>
      </c>
      <c r="H175" s="29" t="s">
        <v>213</v>
      </c>
      <c r="I175" s="29" t="s">
        <v>33</v>
      </c>
      <c r="J175" s="35" t="n">
        <v>4776.6</v>
      </c>
      <c r="O175" s="35" t="n">
        <v>4968.2</v>
      </c>
    </row>
    <row r="176" customFormat="false" ht="25.5" hidden="false" customHeight="true" outlineLevel="0" collapsed="false">
      <c r="A176" s="32"/>
      <c r="B176" s="36" t="s">
        <v>34</v>
      </c>
      <c r="C176" s="36"/>
      <c r="D176" s="36"/>
      <c r="E176" s="28"/>
      <c r="F176" s="29" t="s">
        <v>210</v>
      </c>
      <c r="G176" s="29" t="s">
        <v>212</v>
      </c>
      <c r="H176" s="29" t="s">
        <v>213</v>
      </c>
      <c r="I176" s="29" t="s">
        <v>35</v>
      </c>
      <c r="J176" s="35" t="n">
        <v>267.8</v>
      </c>
      <c r="O176" s="35" t="n">
        <v>267.8</v>
      </c>
    </row>
    <row r="177" customFormat="false" ht="11.25" hidden="false" customHeight="true" outlineLevel="0" collapsed="false">
      <c r="A177" s="32"/>
      <c r="B177" s="36" t="s">
        <v>36</v>
      </c>
      <c r="C177" s="36"/>
      <c r="D177" s="36"/>
      <c r="E177" s="28"/>
      <c r="F177" s="29" t="s">
        <v>210</v>
      </c>
      <c r="G177" s="29" t="s">
        <v>212</v>
      </c>
      <c r="H177" s="29" t="s">
        <v>213</v>
      </c>
      <c r="I177" s="29" t="s">
        <v>37</v>
      </c>
      <c r="J177" s="35" t="n">
        <v>0.6</v>
      </c>
      <c r="O177" s="35" t="n">
        <v>0.6</v>
      </c>
    </row>
    <row r="178" customFormat="false" ht="14.25" hidden="false" customHeight="true" outlineLevel="0" collapsed="false">
      <c r="A178" s="32"/>
      <c r="B178" s="26" t="s">
        <v>214</v>
      </c>
      <c r="C178" s="26"/>
      <c r="D178" s="26"/>
      <c r="E178" s="28"/>
      <c r="F178" s="28" t="s">
        <v>145</v>
      </c>
      <c r="G178" s="28" t="s">
        <v>23</v>
      </c>
      <c r="H178" s="29" t="s">
        <v>126</v>
      </c>
      <c r="I178" s="29"/>
      <c r="J178" s="22" t="n">
        <f aca="false">J183+J186+J179+J189</f>
        <v>1648.6</v>
      </c>
      <c r="K178" s="22" t="n">
        <f aca="false">K183+K186</f>
        <v>0</v>
      </c>
      <c r="L178" s="22" t="n">
        <f aca="false">L183+L186</f>
        <v>0</v>
      </c>
      <c r="M178" s="22" t="n">
        <f aca="false">M183+M186</f>
        <v>0</v>
      </c>
      <c r="N178" s="22" t="n">
        <f aca="false">N183+N186</f>
        <v>0</v>
      </c>
      <c r="O178" s="22" t="n">
        <f aca="false">O183+O186+O179+O189</f>
        <v>2915.6</v>
      </c>
    </row>
    <row r="179" customFormat="false" ht="11.25" hidden="false" customHeight="true" outlineLevel="0" collapsed="false">
      <c r="A179" s="32"/>
      <c r="B179" s="26" t="s">
        <v>215</v>
      </c>
      <c r="C179" s="26"/>
      <c r="D179" s="26"/>
      <c r="E179" s="28"/>
      <c r="F179" s="28" t="s">
        <v>145</v>
      </c>
      <c r="G179" s="28" t="s">
        <v>216</v>
      </c>
      <c r="H179" s="29"/>
      <c r="I179" s="29"/>
      <c r="J179" s="22" t="n">
        <f aca="false">J180</f>
        <v>1625.6</v>
      </c>
      <c r="K179" s="53"/>
      <c r="L179" s="53"/>
      <c r="M179" s="53"/>
      <c r="N179" s="53"/>
      <c r="O179" s="22" t="n">
        <f aca="false">O180</f>
        <v>1625.6</v>
      </c>
    </row>
    <row r="180" customFormat="false" ht="11.25" hidden="false" customHeight="true" outlineLevel="0" collapsed="false">
      <c r="A180" s="32"/>
      <c r="B180" s="36" t="s">
        <v>217</v>
      </c>
      <c r="C180" s="36"/>
      <c r="D180" s="36"/>
      <c r="E180" s="28"/>
      <c r="F180" s="28" t="s">
        <v>145</v>
      </c>
      <c r="G180" s="28" t="s">
        <v>216</v>
      </c>
      <c r="H180" s="29" t="s">
        <v>218</v>
      </c>
      <c r="I180" s="29"/>
      <c r="J180" s="22" t="n">
        <f aca="false">J181</f>
        <v>1625.6</v>
      </c>
      <c r="K180" s="53"/>
      <c r="L180" s="53"/>
      <c r="M180" s="53"/>
      <c r="N180" s="53"/>
      <c r="O180" s="22" t="n">
        <f aca="false">O181</f>
        <v>1625.6</v>
      </c>
    </row>
    <row r="181" customFormat="false" ht="11.25" hidden="false" customHeight="true" outlineLevel="0" collapsed="false">
      <c r="A181" s="32"/>
      <c r="B181" s="36" t="s">
        <v>219</v>
      </c>
      <c r="C181" s="36"/>
      <c r="D181" s="36"/>
      <c r="E181" s="28"/>
      <c r="F181" s="28" t="s">
        <v>145</v>
      </c>
      <c r="G181" s="28" t="s">
        <v>216</v>
      </c>
      <c r="H181" s="29" t="s">
        <v>218</v>
      </c>
      <c r="I181" s="29" t="s">
        <v>35</v>
      </c>
      <c r="J181" s="22" t="n">
        <v>1625.6</v>
      </c>
      <c r="K181" s="53"/>
      <c r="L181" s="53"/>
      <c r="M181" s="53"/>
      <c r="N181" s="53"/>
      <c r="O181" s="22" t="n">
        <v>1625.6</v>
      </c>
    </row>
    <row r="182" customFormat="false" ht="11.25" hidden="false" customHeight="true" outlineLevel="0" collapsed="false">
      <c r="A182" s="32"/>
      <c r="B182" s="36" t="s">
        <v>220</v>
      </c>
      <c r="C182" s="36"/>
      <c r="D182" s="36"/>
      <c r="E182" s="28"/>
      <c r="F182" s="28" t="s">
        <v>145</v>
      </c>
      <c r="G182" s="28" t="s">
        <v>216</v>
      </c>
      <c r="H182" s="29" t="s">
        <v>218</v>
      </c>
      <c r="I182" s="29" t="s">
        <v>63</v>
      </c>
      <c r="J182" s="35" t="n">
        <v>0</v>
      </c>
      <c r="K182" s="53"/>
      <c r="L182" s="53"/>
      <c r="M182" s="53"/>
      <c r="N182" s="53"/>
      <c r="O182" s="22" t="n">
        <v>0</v>
      </c>
    </row>
    <row r="183" customFormat="false" ht="11.25" hidden="false" customHeight="true" outlineLevel="0" collapsed="false">
      <c r="A183" s="32"/>
      <c r="B183" s="26" t="s">
        <v>221</v>
      </c>
      <c r="C183" s="26"/>
      <c r="D183" s="26"/>
      <c r="E183" s="28"/>
      <c r="F183" s="28" t="s">
        <v>145</v>
      </c>
      <c r="G183" s="28" t="s">
        <v>75</v>
      </c>
      <c r="H183" s="28" t="s">
        <v>222</v>
      </c>
      <c r="I183" s="28"/>
      <c r="J183" s="22" t="n">
        <f aca="false">J184</f>
        <v>0</v>
      </c>
      <c r="O183" s="22" t="n">
        <f aca="false">O184</f>
        <v>0</v>
      </c>
    </row>
    <row r="184" customFormat="false" ht="24" hidden="false" customHeight="true" outlineLevel="0" collapsed="false">
      <c r="A184" s="32"/>
      <c r="B184" s="36" t="s">
        <v>223</v>
      </c>
      <c r="C184" s="36"/>
      <c r="D184" s="36"/>
      <c r="E184" s="28"/>
      <c r="F184" s="29" t="s">
        <v>145</v>
      </c>
      <c r="G184" s="29" t="s">
        <v>75</v>
      </c>
      <c r="H184" s="29" t="s">
        <v>222</v>
      </c>
      <c r="I184" s="29"/>
      <c r="J184" s="35" t="n">
        <f aca="false">J185</f>
        <v>0</v>
      </c>
      <c r="O184" s="35" t="n">
        <f aca="false">O185</f>
        <v>0</v>
      </c>
    </row>
    <row r="185" customFormat="false" ht="11.25" hidden="false" customHeight="true" outlineLevel="0" collapsed="false">
      <c r="A185" s="32"/>
      <c r="B185" s="36" t="s">
        <v>36</v>
      </c>
      <c r="C185" s="36"/>
      <c r="D185" s="36"/>
      <c r="E185" s="28"/>
      <c r="F185" s="29" t="s">
        <v>145</v>
      </c>
      <c r="G185" s="29" t="s">
        <v>75</v>
      </c>
      <c r="H185" s="29" t="s">
        <v>222</v>
      </c>
      <c r="I185" s="29" t="s">
        <v>37</v>
      </c>
      <c r="J185" s="35" t="n">
        <v>0</v>
      </c>
      <c r="O185" s="35" t="n">
        <v>0</v>
      </c>
    </row>
    <row r="186" customFormat="false" ht="11.25" hidden="false" customHeight="true" outlineLevel="0" collapsed="false">
      <c r="A186" s="32"/>
      <c r="B186" s="26" t="s">
        <v>224</v>
      </c>
      <c r="C186" s="26"/>
      <c r="D186" s="26"/>
      <c r="E186" s="28"/>
      <c r="F186" s="28" t="s">
        <v>145</v>
      </c>
      <c r="G186" s="28" t="s">
        <v>225</v>
      </c>
      <c r="H186" s="28"/>
      <c r="I186" s="28"/>
      <c r="J186" s="22" t="n">
        <f aca="false">J187+J188</f>
        <v>0</v>
      </c>
      <c r="K186" s="22" t="n">
        <f aca="false">K187+K188</f>
        <v>0</v>
      </c>
      <c r="L186" s="22" t="n">
        <f aca="false">L187+L188</f>
        <v>0</v>
      </c>
      <c r="M186" s="22" t="n">
        <f aca="false">M187+M188</f>
        <v>0</v>
      </c>
      <c r="N186" s="22" t="n">
        <f aca="false">N187+N188</f>
        <v>0</v>
      </c>
      <c r="O186" s="22" t="n">
        <f aca="false">O187+O188</f>
        <v>1290</v>
      </c>
    </row>
    <row r="187" customFormat="false" ht="69" hidden="false" customHeight="true" outlineLevel="0" collapsed="false">
      <c r="A187" s="32"/>
      <c r="B187" s="36" t="s">
        <v>226</v>
      </c>
      <c r="C187" s="36"/>
      <c r="D187" s="36"/>
      <c r="E187" s="28"/>
      <c r="F187" s="29" t="s">
        <v>145</v>
      </c>
      <c r="G187" s="29" t="s">
        <v>225</v>
      </c>
      <c r="H187" s="29" t="s">
        <v>227</v>
      </c>
      <c r="I187" s="29" t="s">
        <v>63</v>
      </c>
      <c r="J187" s="35" t="n">
        <v>0</v>
      </c>
      <c r="O187" s="35" t="n">
        <v>1290</v>
      </c>
    </row>
    <row r="188" customFormat="false" ht="102" hidden="false" customHeight="true" outlineLevel="0" collapsed="false">
      <c r="A188" s="32"/>
      <c r="B188" s="54" t="s">
        <v>228</v>
      </c>
      <c r="C188" s="54"/>
      <c r="D188" s="54"/>
      <c r="E188" s="28"/>
      <c r="F188" s="29" t="s">
        <v>145</v>
      </c>
      <c r="G188" s="29" t="s">
        <v>225</v>
      </c>
      <c r="H188" s="29" t="s">
        <v>229</v>
      </c>
      <c r="I188" s="29" t="s">
        <v>35</v>
      </c>
      <c r="J188" s="35" t="n">
        <v>0</v>
      </c>
      <c r="O188" s="35" t="n">
        <v>0</v>
      </c>
    </row>
    <row r="189" customFormat="false" ht="15.75" hidden="false" customHeight="true" outlineLevel="0" collapsed="false">
      <c r="A189" s="32"/>
      <c r="B189" s="26" t="s">
        <v>230</v>
      </c>
      <c r="C189" s="26"/>
      <c r="D189" s="26"/>
      <c r="E189" s="28"/>
      <c r="F189" s="28" t="s">
        <v>145</v>
      </c>
      <c r="G189" s="28" t="s">
        <v>231</v>
      </c>
      <c r="H189" s="28"/>
      <c r="I189" s="28"/>
      <c r="J189" s="22" t="n">
        <f aca="false">J190</f>
        <v>23</v>
      </c>
      <c r="K189" s="49"/>
      <c r="L189" s="49"/>
      <c r="M189" s="49"/>
      <c r="N189" s="49"/>
      <c r="O189" s="22" t="n">
        <f aca="false">O190</f>
        <v>0</v>
      </c>
    </row>
    <row r="190" customFormat="false" ht="125.25" hidden="false" customHeight="true" outlineLevel="0" collapsed="false">
      <c r="A190" s="32"/>
      <c r="B190" s="36" t="s">
        <v>232</v>
      </c>
      <c r="C190" s="36"/>
      <c r="D190" s="36"/>
      <c r="E190" s="28"/>
      <c r="F190" s="29" t="s">
        <v>145</v>
      </c>
      <c r="G190" s="29" t="s">
        <v>231</v>
      </c>
      <c r="H190" s="29" t="s">
        <v>191</v>
      </c>
      <c r="I190" s="29" t="s">
        <v>35</v>
      </c>
      <c r="J190" s="35" t="n">
        <v>23</v>
      </c>
      <c r="O190" s="35" t="n">
        <v>0</v>
      </c>
    </row>
    <row r="191" customFormat="false" ht="11.25" hidden="false" customHeight="true" outlineLevel="0" collapsed="false">
      <c r="A191" s="32"/>
      <c r="B191" s="26" t="s">
        <v>233</v>
      </c>
      <c r="C191" s="26"/>
      <c r="D191" s="26"/>
      <c r="E191" s="28"/>
      <c r="F191" s="28" t="s">
        <v>216</v>
      </c>
      <c r="G191" s="28" t="s">
        <v>23</v>
      </c>
      <c r="H191" s="29"/>
      <c r="I191" s="29"/>
      <c r="J191" s="22" t="n">
        <f aca="false">J196+J192</f>
        <v>0</v>
      </c>
      <c r="K191" s="22" t="n">
        <f aca="false">K196</f>
        <v>0</v>
      </c>
      <c r="L191" s="22" t="n">
        <f aca="false">L196</f>
        <v>0</v>
      </c>
      <c r="M191" s="22" t="n">
        <f aca="false">M196</f>
        <v>0</v>
      </c>
      <c r="N191" s="22" t="n">
        <f aca="false">N196</f>
        <v>0</v>
      </c>
      <c r="O191" s="22" t="n">
        <f aca="false">O196+O192</f>
        <v>0</v>
      </c>
    </row>
    <row r="192" customFormat="false" ht="11.25" hidden="false" customHeight="true" outlineLevel="0" collapsed="false">
      <c r="A192" s="32"/>
      <c r="B192" s="26" t="s">
        <v>234</v>
      </c>
      <c r="C192" s="26"/>
      <c r="D192" s="26"/>
      <c r="E192" s="28"/>
      <c r="F192" s="28" t="s">
        <v>216</v>
      </c>
      <c r="G192" s="28" t="s">
        <v>130</v>
      </c>
      <c r="H192" s="29"/>
      <c r="I192" s="29"/>
      <c r="J192" s="22" t="n">
        <f aca="false">J193+J194</f>
        <v>0</v>
      </c>
      <c r="K192" s="22"/>
      <c r="L192" s="22"/>
      <c r="M192" s="22"/>
      <c r="N192" s="22"/>
      <c r="O192" s="22" t="n">
        <f aca="false">O193</f>
        <v>0</v>
      </c>
    </row>
    <row r="193" customFormat="false" ht="47.25" hidden="false" customHeight="true" outlineLevel="0" collapsed="false">
      <c r="A193" s="32"/>
      <c r="B193" s="36" t="s">
        <v>235</v>
      </c>
      <c r="C193" s="36"/>
      <c r="D193" s="36"/>
      <c r="E193" s="28"/>
      <c r="F193" s="29" t="s">
        <v>216</v>
      </c>
      <c r="G193" s="29" t="s">
        <v>130</v>
      </c>
      <c r="H193" s="29" t="s">
        <v>236</v>
      </c>
      <c r="I193" s="29" t="s">
        <v>115</v>
      </c>
      <c r="J193" s="47" t="n">
        <v>0</v>
      </c>
      <c r="K193" s="22"/>
      <c r="L193" s="22"/>
      <c r="M193" s="22"/>
      <c r="N193" s="22"/>
      <c r="O193" s="22" t="n">
        <v>0</v>
      </c>
    </row>
    <row r="194" customFormat="false" ht="58.5" hidden="false" customHeight="true" outlineLevel="0" collapsed="false">
      <c r="A194" s="32"/>
      <c r="B194" s="36" t="s">
        <v>237</v>
      </c>
      <c r="C194" s="36"/>
      <c r="D194" s="36"/>
      <c r="E194" s="28"/>
      <c r="F194" s="29" t="s">
        <v>216</v>
      </c>
      <c r="G194" s="29" t="s">
        <v>130</v>
      </c>
      <c r="H194" s="29" t="s">
        <v>238</v>
      </c>
      <c r="I194" s="29"/>
      <c r="J194" s="35" t="n">
        <v>0</v>
      </c>
      <c r="K194" s="22"/>
      <c r="L194" s="22"/>
      <c r="M194" s="22"/>
      <c r="N194" s="22"/>
      <c r="O194" s="22" t="n">
        <v>0</v>
      </c>
    </row>
    <row r="195" customFormat="false" ht="35.25" hidden="false" customHeight="true" outlineLevel="0" collapsed="false">
      <c r="A195" s="32"/>
      <c r="B195" s="36" t="s">
        <v>239</v>
      </c>
      <c r="C195" s="36"/>
      <c r="D195" s="36"/>
      <c r="E195" s="28"/>
      <c r="F195" s="28" t="s">
        <v>216</v>
      </c>
      <c r="G195" s="28" t="s">
        <v>130</v>
      </c>
      <c r="H195" s="29" t="s">
        <v>238</v>
      </c>
      <c r="I195" s="29" t="s">
        <v>115</v>
      </c>
      <c r="J195" s="35" t="n">
        <v>0</v>
      </c>
      <c r="K195" s="22"/>
      <c r="L195" s="22"/>
      <c r="M195" s="22"/>
      <c r="N195" s="22"/>
      <c r="O195" s="22" t="n">
        <v>0</v>
      </c>
    </row>
    <row r="196" customFormat="false" ht="11.25" hidden="false" customHeight="true" outlineLevel="0" collapsed="false">
      <c r="A196" s="32"/>
      <c r="B196" s="26" t="s">
        <v>240</v>
      </c>
      <c r="C196" s="26"/>
      <c r="D196" s="26"/>
      <c r="E196" s="28"/>
      <c r="F196" s="28" t="s">
        <v>216</v>
      </c>
      <c r="G196" s="28" t="s">
        <v>210</v>
      </c>
      <c r="H196" s="28"/>
      <c r="I196" s="28"/>
      <c r="J196" s="22" t="n">
        <f aca="false">J199+J201+J197</f>
        <v>0</v>
      </c>
      <c r="K196" s="22" t="n">
        <f aca="false">K199+K201+K197</f>
        <v>0</v>
      </c>
      <c r="L196" s="22" t="n">
        <f aca="false">L199+L201+L197</f>
        <v>0</v>
      </c>
      <c r="M196" s="22" t="n">
        <f aca="false">M199+M201+M197</f>
        <v>0</v>
      </c>
      <c r="N196" s="22" t="n">
        <f aca="false">N199+N201+N197</f>
        <v>0</v>
      </c>
      <c r="O196" s="22" t="n">
        <f aca="false">O199+O201+O197</f>
        <v>0</v>
      </c>
    </row>
    <row r="197" customFormat="false" ht="25.5" hidden="false" customHeight="true" outlineLevel="0" collapsed="false">
      <c r="A197" s="32"/>
      <c r="B197" s="41" t="s">
        <v>241</v>
      </c>
      <c r="C197" s="41"/>
      <c r="D197" s="41"/>
      <c r="E197" s="28"/>
      <c r="F197" s="29" t="s">
        <v>216</v>
      </c>
      <c r="G197" s="29" t="s">
        <v>210</v>
      </c>
      <c r="H197" s="38" t="s">
        <v>242</v>
      </c>
      <c r="I197" s="29"/>
      <c r="J197" s="35" t="n">
        <f aca="false">J198</f>
        <v>0</v>
      </c>
      <c r="K197" s="53"/>
      <c r="L197" s="53"/>
      <c r="M197" s="53"/>
      <c r="N197" s="53"/>
      <c r="O197" s="35" t="n">
        <f aca="false">O198</f>
        <v>0</v>
      </c>
    </row>
    <row r="198" customFormat="false" ht="12.75" hidden="false" customHeight="true" outlineLevel="0" collapsed="false">
      <c r="A198" s="32"/>
      <c r="B198" s="36" t="s">
        <v>62</v>
      </c>
      <c r="C198" s="36"/>
      <c r="D198" s="36"/>
      <c r="E198" s="28"/>
      <c r="F198" s="29" t="s">
        <v>216</v>
      </c>
      <c r="G198" s="29" t="s">
        <v>210</v>
      </c>
      <c r="H198" s="38" t="s">
        <v>242</v>
      </c>
      <c r="I198" s="29" t="s">
        <v>63</v>
      </c>
      <c r="J198" s="35" t="n">
        <v>0</v>
      </c>
      <c r="K198" s="53"/>
      <c r="L198" s="53"/>
      <c r="M198" s="53"/>
      <c r="N198" s="53"/>
      <c r="O198" s="35" t="n">
        <v>0</v>
      </c>
    </row>
    <row r="199" customFormat="false" ht="23.25" hidden="false" customHeight="true" outlineLevel="0" collapsed="false">
      <c r="A199" s="32"/>
      <c r="B199" s="41" t="s">
        <v>243</v>
      </c>
      <c r="C199" s="41"/>
      <c r="D199" s="41"/>
      <c r="E199" s="28"/>
      <c r="F199" s="29" t="s">
        <v>216</v>
      </c>
      <c r="G199" s="29" t="s">
        <v>210</v>
      </c>
      <c r="H199" s="55" t="s">
        <v>244</v>
      </c>
      <c r="I199" s="29"/>
      <c r="J199" s="35" t="n">
        <f aca="false">J200</f>
        <v>0</v>
      </c>
      <c r="O199" s="35" t="n">
        <f aca="false">O200</f>
        <v>0</v>
      </c>
    </row>
    <row r="200" customFormat="false" ht="12.75" hidden="false" customHeight="true" outlineLevel="0" collapsed="false">
      <c r="A200" s="32"/>
      <c r="B200" s="36" t="s">
        <v>62</v>
      </c>
      <c r="C200" s="36"/>
      <c r="D200" s="36"/>
      <c r="E200" s="28"/>
      <c r="F200" s="29" t="s">
        <v>216</v>
      </c>
      <c r="G200" s="29" t="s">
        <v>210</v>
      </c>
      <c r="H200" s="55" t="s">
        <v>244</v>
      </c>
      <c r="I200" s="29" t="s">
        <v>63</v>
      </c>
      <c r="J200" s="35" t="n">
        <v>0</v>
      </c>
      <c r="O200" s="35" t="n">
        <v>0</v>
      </c>
    </row>
    <row r="201" customFormat="false" ht="12.75" hidden="false" customHeight="true" outlineLevel="0" collapsed="false">
      <c r="A201" s="32"/>
      <c r="B201" s="41" t="s">
        <v>243</v>
      </c>
      <c r="C201" s="41"/>
      <c r="D201" s="41"/>
      <c r="E201" s="28"/>
      <c r="F201" s="29" t="s">
        <v>216</v>
      </c>
      <c r="G201" s="29" t="s">
        <v>210</v>
      </c>
      <c r="H201" s="55" t="s">
        <v>244</v>
      </c>
      <c r="I201" s="29"/>
      <c r="J201" s="35" t="n">
        <f aca="false">J202</f>
        <v>0</v>
      </c>
      <c r="O201" s="35" t="n">
        <f aca="false">O202</f>
        <v>0</v>
      </c>
    </row>
    <row r="202" customFormat="false" ht="12.75" hidden="false" customHeight="true" outlineLevel="0" collapsed="false">
      <c r="A202" s="32"/>
      <c r="B202" s="36" t="s">
        <v>62</v>
      </c>
      <c r="C202" s="36"/>
      <c r="D202" s="36"/>
      <c r="E202" s="28"/>
      <c r="F202" s="29" t="s">
        <v>216</v>
      </c>
      <c r="G202" s="29" t="s">
        <v>210</v>
      </c>
      <c r="H202" s="55" t="s">
        <v>244</v>
      </c>
      <c r="I202" s="29" t="s">
        <v>63</v>
      </c>
      <c r="J202" s="35" t="n">
        <v>0</v>
      </c>
      <c r="O202" s="35" t="n">
        <v>0</v>
      </c>
    </row>
    <row r="203" customFormat="false" ht="11.25" hidden="false" customHeight="true" outlineLevel="0" collapsed="false">
      <c r="A203" s="32"/>
      <c r="B203" s="26" t="s">
        <v>245</v>
      </c>
      <c r="C203" s="26"/>
      <c r="D203" s="26"/>
      <c r="E203" s="28"/>
      <c r="F203" s="28" t="s">
        <v>246</v>
      </c>
      <c r="G203" s="28" t="s">
        <v>23</v>
      </c>
      <c r="H203" s="56"/>
      <c r="I203" s="28"/>
      <c r="J203" s="22" t="n">
        <f aca="false">J204</f>
        <v>195</v>
      </c>
      <c r="K203" s="49"/>
      <c r="L203" s="49"/>
      <c r="M203" s="49"/>
      <c r="N203" s="49"/>
      <c r="O203" s="22" t="n">
        <f aca="false">O204</f>
        <v>245</v>
      </c>
    </row>
    <row r="204" customFormat="false" ht="11.25" hidden="false" customHeight="true" outlineLevel="0" collapsed="false">
      <c r="A204" s="32"/>
      <c r="B204" s="36" t="s">
        <v>247</v>
      </c>
      <c r="C204" s="36"/>
      <c r="D204" s="36"/>
      <c r="E204" s="28"/>
      <c r="F204" s="29" t="s">
        <v>246</v>
      </c>
      <c r="G204" s="29" t="s">
        <v>246</v>
      </c>
      <c r="H204" s="55"/>
      <c r="I204" s="29"/>
      <c r="J204" s="22" t="n">
        <f aca="false">J205+J207</f>
        <v>195</v>
      </c>
      <c r="O204" s="22" t="n">
        <f aca="false">O205+O207</f>
        <v>245</v>
      </c>
    </row>
    <row r="205" customFormat="false" ht="38.25" hidden="false" customHeight="true" outlineLevel="0" collapsed="false">
      <c r="A205" s="32"/>
      <c r="B205" s="36" t="s">
        <v>248</v>
      </c>
      <c r="C205" s="36"/>
      <c r="D205" s="36"/>
      <c r="E205" s="28"/>
      <c r="F205" s="29" t="s">
        <v>246</v>
      </c>
      <c r="G205" s="29" t="s">
        <v>246</v>
      </c>
      <c r="H205" s="55" t="n">
        <v>5520080320</v>
      </c>
      <c r="I205" s="29"/>
      <c r="J205" s="35" t="n">
        <f aca="false">J206</f>
        <v>150</v>
      </c>
      <c r="O205" s="35" t="n">
        <f aca="false">O206</f>
        <v>190</v>
      </c>
    </row>
    <row r="206" customFormat="false" ht="10.5" hidden="false" customHeight="true" outlineLevel="0" collapsed="false">
      <c r="A206" s="32"/>
      <c r="B206" s="36" t="s">
        <v>219</v>
      </c>
      <c r="C206" s="36"/>
      <c r="D206" s="36"/>
      <c r="E206" s="28"/>
      <c r="F206" s="29" t="s">
        <v>246</v>
      </c>
      <c r="G206" s="29" t="s">
        <v>246</v>
      </c>
      <c r="H206" s="55" t="n">
        <v>5520080320</v>
      </c>
      <c r="I206" s="29" t="s">
        <v>35</v>
      </c>
      <c r="J206" s="35" t="n">
        <v>150</v>
      </c>
      <c r="O206" s="35" t="n">
        <v>190</v>
      </c>
    </row>
    <row r="207" customFormat="false" ht="46.5" hidden="false" customHeight="true" outlineLevel="0" collapsed="false">
      <c r="A207" s="32"/>
      <c r="B207" s="36" t="s">
        <v>249</v>
      </c>
      <c r="C207" s="36"/>
      <c r="D207" s="36"/>
      <c r="E207" s="28"/>
      <c r="F207" s="29" t="s">
        <v>246</v>
      </c>
      <c r="G207" s="29" t="s">
        <v>246</v>
      </c>
      <c r="H207" s="55" t="n">
        <v>5530080330</v>
      </c>
      <c r="I207" s="29" t="s">
        <v>250</v>
      </c>
      <c r="J207" s="35" t="n">
        <v>45</v>
      </c>
      <c r="O207" s="35" t="n">
        <v>55</v>
      </c>
    </row>
    <row r="208" customFormat="false" ht="11.25" hidden="false" customHeight="false" outlineLevel="0" collapsed="false">
      <c r="A208" s="32"/>
      <c r="B208" s="33" t="s">
        <v>251</v>
      </c>
      <c r="C208" s="33"/>
      <c r="D208" s="33"/>
      <c r="E208" s="28"/>
      <c r="F208" s="28" t="s">
        <v>212</v>
      </c>
      <c r="G208" s="28" t="s">
        <v>23</v>
      </c>
      <c r="H208" s="28"/>
      <c r="I208" s="29"/>
      <c r="J208" s="22" t="n">
        <f aca="false">J209+J213+J228+J221</f>
        <v>19997.2</v>
      </c>
      <c r="O208" s="22" t="n">
        <f aca="false">O209+O213+O228+O221</f>
        <v>20058.5</v>
      </c>
    </row>
    <row r="209" customFormat="false" ht="11.25" hidden="false" customHeight="false" outlineLevel="0" collapsed="false">
      <c r="A209" s="32"/>
      <c r="B209" s="57" t="s">
        <v>252</v>
      </c>
      <c r="C209" s="58"/>
      <c r="D209" s="59"/>
      <c r="E209" s="28"/>
      <c r="F209" s="28" t="n">
        <v>10</v>
      </c>
      <c r="G209" s="28" t="s">
        <v>22</v>
      </c>
      <c r="H209" s="28"/>
      <c r="I209" s="28"/>
      <c r="J209" s="22" t="n">
        <f aca="false">J210</f>
        <v>6930.5</v>
      </c>
      <c r="O209" s="22" t="n">
        <f aca="false">O210</f>
        <v>7207.7</v>
      </c>
    </row>
    <row r="210" customFormat="false" ht="34.5" hidden="false" customHeight="true" outlineLevel="0" collapsed="false">
      <c r="A210" s="32"/>
      <c r="B210" s="36" t="s">
        <v>253</v>
      </c>
      <c r="C210" s="36"/>
      <c r="D210" s="36"/>
      <c r="E210" s="28"/>
      <c r="F210" s="29" t="n">
        <v>10</v>
      </c>
      <c r="G210" s="29" t="s">
        <v>22</v>
      </c>
      <c r="H210" s="29" t="s">
        <v>254</v>
      </c>
      <c r="I210" s="29"/>
      <c r="J210" s="35" t="n">
        <f aca="false">J212</f>
        <v>6930.5</v>
      </c>
      <c r="O210" s="35" t="n">
        <f aca="false">O212</f>
        <v>7207.7</v>
      </c>
    </row>
    <row r="211" customFormat="false" ht="11.25" hidden="false" customHeight="true" outlineLevel="0" collapsed="false">
      <c r="A211" s="32"/>
      <c r="B211" s="36" t="s">
        <v>255</v>
      </c>
      <c r="C211" s="36"/>
      <c r="D211" s="36"/>
      <c r="E211" s="28"/>
      <c r="F211" s="29" t="n">
        <v>10</v>
      </c>
      <c r="G211" s="29" t="s">
        <v>22</v>
      </c>
      <c r="H211" s="29" t="s">
        <v>256</v>
      </c>
      <c r="I211" s="29"/>
      <c r="J211" s="35" t="n">
        <f aca="false">J212</f>
        <v>6930.5</v>
      </c>
      <c r="O211" s="35" t="n">
        <f aca="false">O212</f>
        <v>7207.7</v>
      </c>
    </row>
    <row r="212" customFormat="false" ht="24" hidden="false" customHeight="true" outlineLevel="0" collapsed="false">
      <c r="A212" s="32"/>
      <c r="B212" s="36" t="s">
        <v>255</v>
      </c>
      <c r="C212" s="36"/>
      <c r="D212" s="36"/>
      <c r="E212" s="28"/>
      <c r="F212" s="29" t="n">
        <v>10</v>
      </c>
      <c r="G212" s="29" t="s">
        <v>22</v>
      </c>
      <c r="H212" s="29" t="s">
        <v>257</v>
      </c>
      <c r="I212" s="29" t="s">
        <v>250</v>
      </c>
      <c r="J212" s="35" t="n">
        <v>6930.5</v>
      </c>
      <c r="O212" s="35" t="n">
        <v>7207.7</v>
      </c>
    </row>
    <row r="213" customFormat="false" ht="11.25" hidden="false" customHeight="true" outlineLevel="0" collapsed="false">
      <c r="A213" s="32"/>
      <c r="B213" s="26" t="s">
        <v>258</v>
      </c>
      <c r="C213" s="26"/>
      <c r="D213" s="26"/>
      <c r="E213" s="28"/>
      <c r="F213" s="28" t="s">
        <v>212</v>
      </c>
      <c r="G213" s="28" t="s">
        <v>210</v>
      </c>
      <c r="H213" s="29"/>
      <c r="I213" s="29"/>
      <c r="J213" s="22" t="n">
        <f aca="false">J214+J216</f>
        <v>600</v>
      </c>
      <c r="K213" s="22" t="n">
        <f aca="false">K216+K219</f>
        <v>0</v>
      </c>
      <c r="L213" s="22" t="n">
        <f aca="false">L216+L219</f>
        <v>0</v>
      </c>
      <c r="M213" s="22" t="n">
        <f aca="false">M216+M219</f>
        <v>0</v>
      </c>
      <c r="N213" s="22" t="n">
        <f aca="false">N216+N219</f>
        <v>0</v>
      </c>
      <c r="O213" s="22" t="n">
        <f aca="false">O216+O219+O214</f>
        <v>200</v>
      </c>
    </row>
    <row r="214" customFormat="false" ht="57.75" hidden="false" customHeight="true" outlineLevel="0" collapsed="false">
      <c r="A214" s="32"/>
      <c r="B214" s="36" t="s">
        <v>259</v>
      </c>
      <c r="C214" s="36"/>
      <c r="D214" s="36"/>
      <c r="E214" s="28"/>
      <c r="F214" s="29" t="s">
        <v>212</v>
      </c>
      <c r="G214" s="29" t="s">
        <v>210</v>
      </c>
      <c r="H214" s="29" t="s">
        <v>260</v>
      </c>
      <c r="I214" s="29"/>
      <c r="J214" s="35" t="n">
        <f aca="false">J215</f>
        <v>200</v>
      </c>
      <c r="K214" s="60"/>
      <c r="L214" s="60"/>
      <c r="M214" s="60"/>
      <c r="N214" s="60"/>
      <c r="O214" s="35" t="n">
        <f aca="false">O215</f>
        <v>200</v>
      </c>
    </row>
    <row r="215" customFormat="false" ht="34.5" hidden="false" customHeight="true" outlineLevel="0" collapsed="false">
      <c r="A215" s="32"/>
      <c r="B215" s="36" t="s">
        <v>261</v>
      </c>
      <c r="C215" s="36"/>
      <c r="D215" s="36"/>
      <c r="E215" s="28"/>
      <c r="F215" s="29" t="s">
        <v>212</v>
      </c>
      <c r="G215" s="29" t="s">
        <v>210</v>
      </c>
      <c r="H215" s="29" t="s">
        <v>260</v>
      </c>
      <c r="I215" s="29" t="s">
        <v>250</v>
      </c>
      <c r="J215" s="35" t="n">
        <v>200</v>
      </c>
      <c r="K215" s="60"/>
      <c r="L215" s="60"/>
      <c r="M215" s="60"/>
      <c r="N215" s="60"/>
      <c r="O215" s="35" t="n">
        <v>200</v>
      </c>
    </row>
    <row r="216" customFormat="false" ht="39.75" hidden="false" customHeight="true" outlineLevel="0" collapsed="false">
      <c r="A216" s="32"/>
      <c r="B216" s="41" t="s">
        <v>262</v>
      </c>
      <c r="C216" s="41"/>
      <c r="D216" s="41"/>
      <c r="E216" s="28"/>
      <c r="F216" s="29" t="s">
        <v>212</v>
      </c>
      <c r="G216" s="29" t="s">
        <v>210</v>
      </c>
      <c r="H216" s="29" t="s">
        <v>263</v>
      </c>
      <c r="I216" s="29"/>
      <c r="J216" s="35" t="n">
        <f aca="false">J220</f>
        <v>400</v>
      </c>
      <c r="O216" s="35" t="n">
        <f aca="false">O217</f>
        <v>0</v>
      </c>
    </row>
    <row r="217" customFormat="false" ht="34.5" hidden="false" customHeight="true" outlineLevel="0" collapsed="false">
      <c r="A217" s="32"/>
      <c r="B217" s="36" t="s">
        <v>264</v>
      </c>
      <c r="C217" s="36"/>
      <c r="D217" s="36"/>
      <c r="E217" s="28"/>
      <c r="F217" s="29" t="s">
        <v>212</v>
      </c>
      <c r="G217" s="29" t="s">
        <v>210</v>
      </c>
      <c r="H217" s="61" t="s">
        <v>265</v>
      </c>
      <c r="I217" s="29"/>
      <c r="J217" s="35" t="n">
        <f aca="false">J218</f>
        <v>0</v>
      </c>
      <c r="O217" s="35" t="n">
        <f aca="false">O218</f>
        <v>0</v>
      </c>
    </row>
    <row r="218" customFormat="false" ht="24.75" hidden="false" customHeight="true" outlineLevel="0" collapsed="false">
      <c r="A218" s="32"/>
      <c r="B218" s="36" t="s">
        <v>266</v>
      </c>
      <c r="C218" s="36"/>
      <c r="D218" s="36"/>
      <c r="E218" s="28"/>
      <c r="F218" s="29" t="s">
        <v>212</v>
      </c>
      <c r="G218" s="29" t="s">
        <v>210</v>
      </c>
      <c r="H218" s="61" t="s">
        <v>265</v>
      </c>
      <c r="I218" s="29" t="s">
        <v>250</v>
      </c>
      <c r="J218" s="35" t="n">
        <v>0</v>
      </c>
      <c r="O218" s="35" t="n">
        <v>0</v>
      </c>
    </row>
    <row r="219" customFormat="false" ht="46.5" hidden="false" customHeight="true" outlineLevel="0" collapsed="false">
      <c r="A219" s="32"/>
      <c r="B219" s="36" t="s">
        <v>267</v>
      </c>
      <c r="C219" s="36"/>
      <c r="D219" s="36"/>
      <c r="E219" s="38"/>
      <c r="F219" s="29" t="s">
        <v>212</v>
      </c>
      <c r="G219" s="29" t="s">
        <v>210</v>
      </c>
      <c r="H219" s="29" t="s">
        <v>268</v>
      </c>
      <c r="I219" s="29"/>
      <c r="J219" s="35" t="n">
        <v>0</v>
      </c>
      <c r="K219" s="35" t="n">
        <f aca="false">K220</f>
        <v>0</v>
      </c>
      <c r="L219" s="35" t="n">
        <f aca="false">L220</f>
        <v>0</v>
      </c>
      <c r="M219" s="35" t="n">
        <f aca="false">M220</f>
        <v>0</v>
      </c>
      <c r="N219" s="35" t="n">
        <f aca="false">N220</f>
        <v>0</v>
      </c>
      <c r="O219" s="35" t="n">
        <f aca="false">O220</f>
        <v>0</v>
      </c>
    </row>
    <row r="220" customFormat="false" ht="25.5" hidden="false" customHeight="true" outlineLevel="0" collapsed="false">
      <c r="A220" s="32"/>
      <c r="B220" s="36" t="s">
        <v>261</v>
      </c>
      <c r="C220" s="36"/>
      <c r="D220" s="36"/>
      <c r="E220" s="38"/>
      <c r="F220" s="29" t="s">
        <v>212</v>
      </c>
      <c r="G220" s="29" t="s">
        <v>210</v>
      </c>
      <c r="H220" s="29" t="s">
        <v>263</v>
      </c>
      <c r="I220" s="29" t="s">
        <v>250</v>
      </c>
      <c r="J220" s="35" t="n">
        <v>400</v>
      </c>
      <c r="O220" s="35" t="n">
        <v>0</v>
      </c>
    </row>
    <row r="221" customFormat="false" ht="11.25" hidden="false" customHeight="true" outlineLevel="0" collapsed="false">
      <c r="A221" s="32"/>
      <c r="B221" s="26" t="s">
        <v>269</v>
      </c>
      <c r="C221" s="26"/>
      <c r="D221" s="26"/>
      <c r="E221" s="22"/>
      <c r="F221" s="28" t="s">
        <v>212</v>
      </c>
      <c r="G221" s="28" t="s">
        <v>145</v>
      </c>
      <c r="H221" s="28"/>
      <c r="I221" s="28"/>
      <c r="J221" s="22" t="n">
        <f aca="false">J222+J226</f>
        <v>12153.7</v>
      </c>
      <c r="O221" s="22" t="n">
        <f aca="false">O222+O226</f>
        <v>12650.8</v>
      </c>
    </row>
    <row r="222" customFormat="false" ht="11.25" hidden="false" customHeight="true" outlineLevel="0" collapsed="false">
      <c r="A222" s="32"/>
      <c r="B222" s="36" t="s">
        <v>55</v>
      </c>
      <c r="C222" s="36"/>
      <c r="D222" s="36"/>
      <c r="E222" s="28"/>
      <c r="F222" s="29" t="s">
        <v>212</v>
      </c>
      <c r="G222" s="29" t="s">
        <v>145</v>
      </c>
      <c r="H222" s="29" t="s">
        <v>125</v>
      </c>
      <c r="I222" s="28"/>
      <c r="J222" s="35" t="n">
        <f aca="false">J223</f>
        <v>10741.4</v>
      </c>
      <c r="O222" s="35" t="n">
        <f aca="false">O223</f>
        <v>11238.5</v>
      </c>
    </row>
    <row r="223" customFormat="false" ht="36" hidden="false" customHeight="true" outlineLevel="0" collapsed="false">
      <c r="A223" s="32"/>
      <c r="B223" s="36" t="s">
        <v>270</v>
      </c>
      <c r="C223" s="36"/>
      <c r="D223" s="36"/>
      <c r="E223" s="28"/>
      <c r="F223" s="29" t="s">
        <v>212</v>
      </c>
      <c r="G223" s="29" t="s">
        <v>145</v>
      </c>
      <c r="H223" s="29" t="s">
        <v>271</v>
      </c>
      <c r="I223" s="29"/>
      <c r="J223" s="35" t="n">
        <f aca="false">J224</f>
        <v>10741.4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11238.5</v>
      </c>
    </row>
    <row r="224" customFormat="false" ht="22.5" hidden="false" customHeight="true" outlineLevel="0" collapsed="false">
      <c r="A224" s="32"/>
      <c r="B224" s="41" t="s">
        <v>272</v>
      </c>
      <c r="C224" s="41"/>
      <c r="D224" s="41"/>
      <c r="E224" s="28"/>
      <c r="F224" s="29" t="s">
        <v>212</v>
      </c>
      <c r="G224" s="29" t="s">
        <v>145</v>
      </c>
      <c r="H224" s="29" t="s">
        <v>273</v>
      </c>
      <c r="I224" s="29"/>
      <c r="J224" s="35" t="n">
        <f aca="false">J225</f>
        <v>10741.4</v>
      </c>
      <c r="O224" s="35" t="n">
        <f aca="false">O225</f>
        <v>11238.5</v>
      </c>
    </row>
    <row r="225" customFormat="false" ht="36" hidden="false" customHeight="true" outlineLevel="0" collapsed="false">
      <c r="A225" s="32"/>
      <c r="B225" s="36" t="s">
        <v>239</v>
      </c>
      <c r="C225" s="36"/>
      <c r="D225" s="36"/>
      <c r="E225" s="28"/>
      <c r="F225" s="29" t="s">
        <v>212</v>
      </c>
      <c r="G225" s="29" t="s">
        <v>145</v>
      </c>
      <c r="H225" s="29" t="s">
        <v>273</v>
      </c>
      <c r="I225" s="29" t="s">
        <v>115</v>
      </c>
      <c r="J225" s="35" t="n">
        <v>10741.4</v>
      </c>
      <c r="O225" s="35" t="n">
        <v>11238.5</v>
      </c>
    </row>
    <row r="226" customFormat="false" ht="36" hidden="false" customHeight="true" outlineLevel="0" collapsed="false">
      <c r="A226" s="32"/>
      <c r="B226" s="36" t="s">
        <v>274</v>
      </c>
      <c r="C226" s="36"/>
      <c r="D226" s="36"/>
      <c r="E226" s="28"/>
      <c r="F226" s="29" t="s">
        <v>212</v>
      </c>
      <c r="G226" s="29" t="s">
        <v>145</v>
      </c>
      <c r="H226" s="29" t="s">
        <v>268</v>
      </c>
      <c r="I226" s="29"/>
      <c r="J226" s="35" t="n">
        <f aca="false">J227</f>
        <v>1412.3</v>
      </c>
      <c r="O226" s="35" t="n">
        <f aca="false">O227</f>
        <v>1412.3</v>
      </c>
    </row>
    <row r="227" customFormat="false" ht="11.25" hidden="false" customHeight="true" outlineLevel="0" collapsed="false">
      <c r="A227" s="32"/>
      <c r="B227" s="36" t="s">
        <v>275</v>
      </c>
      <c r="C227" s="36"/>
      <c r="D227" s="36"/>
      <c r="E227" s="28"/>
      <c r="F227" s="29" t="s">
        <v>212</v>
      </c>
      <c r="G227" s="29" t="s">
        <v>145</v>
      </c>
      <c r="H227" s="29" t="s">
        <v>268</v>
      </c>
      <c r="I227" s="29" t="s">
        <v>250</v>
      </c>
      <c r="J227" s="35" t="n">
        <v>1412.3</v>
      </c>
      <c r="O227" s="35" t="n">
        <v>1412.3</v>
      </c>
    </row>
    <row r="228" customFormat="false" ht="22.5" hidden="false" customHeight="true" outlineLevel="0" collapsed="false">
      <c r="A228" s="32"/>
      <c r="B228" s="26" t="s">
        <v>276</v>
      </c>
      <c r="C228" s="26"/>
      <c r="D228" s="26"/>
      <c r="E228" s="28"/>
      <c r="F228" s="28" t="n">
        <v>10</v>
      </c>
      <c r="G228" s="28" t="s">
        <v>25</v>
      </c>
      <c r="H228" s="28"/>
      <c r="I228" s="28"/>
      <c r="J228" s="22" t="n">
        <f aca="false">J234+J229+J231</f>
        <v>313</v>
      </c>
      <c r="K228" s="22" t="n">
        <f aca="false">K234</f>
        <v>0</v>
      </c>
      <c r="L228" s="22" t="n">
        <f aca="false">L234</f>
        <v>0</v>
      </c>
      <c r="M228" s="22" t="n">
        <f aca="false">M234</f>
        <v>0</v>
      </c>
      <c r="N228" s="22" t="n">
        <f aca="false">N234</f>
        <v>0</v>
      </c>
      <c r="O228" s="22" t="n">
        <f aca="false">O234+O229+O231</f>
        <v>0</v>
      </c>
    </row>
    <row r="229" customFormat="false" ht="45.75" hidden="false" customHeight="true" outlineLevel="0" collapsed="false">
      <c r="A229" s="32"/>
      <c r="B229" s="36" t="s">
        <v>277</v>
      </c>
      <c r="C229" s="36"/>
      <c r="D229" s="36"/>
      <c r="E229" s="28"/>
      <c r="F229" s="29" t="s">
        <v>212</v>
      </c>
      <c r="G229" s="29" t="s">
        <v>25</v>
      </c>
      <c r="H229" s="29" t="s">
        <v>278</v>
      </c>
      <c r="I229" s="28"/>
      <c r="J229" s="35" t="n">
        <f aca="false">J230</f>
        <v>163</v>
      </c>
      <c r="K229" s="60"/>
      <c r="L229" s="60"/>
      <c r="M229" s="60"/>
      <c r="N229" s="60"/>
      <c r="O229" s="35" t="n">
        <f aca="false">O230</f>
        <v>0</v>
      </c>
    </row>
    <row r="230" customFormat="false" ht="26.25" hidden="false" customHeight="true" outlineLevel="0" collapsed="false">
      <c r="A230" s="32"/>
      <c r="B230" s="36" t="s">
        <v>279</v>
      </c>
      <c r="C230" s="36"/>
      <c r="D230" s="36"/>
      <c r="E230" s="28"/>
      <c r="F230" s="29" t="s">
        <v>212</v>
      </c>
      <c r="G230" s="29" t="s">
        <v>25</v>
      </c>
      <c r="H230" s="29" t="s">
        <v>278</v>
      </c>
      <c r="I230" s="28" t="s">
        <v>83</v>
      </c>
      <c r="J230" s="35" t="n">
        <v>163</v>
      </c>
      <c r="K230" s="60"/>
      <c r="L230" s="60"/>
      <c r="M230" s="60"/>
      <c r="N230" s="60"/>
      <c r="O230" s="35" t="n">
        <v>0</v>
      </c>
    </row>
    <row r="231" customFormat="false" ht="24" hidden="false" customHeight="true" outlineLevel="0" collapsed="false">
      <c r="A231" s="32"/>
      <c r="B231" s="36" t="s">
        <v>280</v>
      </c>
      <c r="C231" s="36"/>
      <c r="D231" s="36"/>
      <c r="E231" s="28"/>
      <c r="F231" s="29" t="s">
        <v>212</v>
      </c>
      <c r="G231" s="29" t="s">
        <v>25</v>
      </c>
      <c r="H231" s="29" t="s">
        <v>281</v>
      </c>
      <c r="I231" s="28"/>
      <c r="J231" s="35" t="n">
        <f aca="false">J232</f>
        <v>150</v>
      </c>
      <c r="K231" s="60"/>
      <c r="L231" s="60"/>
      <c r="M231" s="60"/>
      <c r="N231" s="60"/>
      <c r="O231" s="35" t="n">
        <f aca="false">O232</f>
        <v>0</v>
      </c>
    </row>
    <row r="232" customFormat="false" ht="23.25" hidden="false" customHeight="true" outlineLevel="0" collapsed="false">
      <c r="A232" s="32"/>
      <c r="B232" s="36" t="s">
        <v>279</v>
      </c>
      <c r="C232" s="36"/>
      <c r="D232" s="36"/>
      <c r="E232" s="28"/>
      <c r="F232" s="29" t="s">
        <v>212</v>
      </c>
      <c r="G232" s="29" t="s">
        <v>25</v>
      </c>
      <c r="H232" s="29" t="s">
        <v>281</v>
      </c>
      <c r="I232" s="28" t="s">
        <v>83</v>
      </c>
      <c r="J232" s="35" t="n">
        <v>150</v>
      </c>
      <c r="K232" s="60"/>
      <c r="L232" s="60"/>
      <c r="M232" s="60"/>
      <c r="N232" s="60"/>
      <c r="O232" s="35" t="n">
        <v>0</v>
      </c>
    </row>
    <row r="233" customFormat="false" ht="23.25" hidden="false" customHeight="true" outlineLevel="0" collapsed="false">
      <c r="A233" s="32"/>
      <c r="B233" s="36" t="s">
        <v>182</v>
      </c>
      <c r="C233" s="36"/>
      <c r="D233" s="36"/>
      <c r="E233" s="28"/>
      <c r="F233" s="29" t="n">
        <v>10</v>
      </c>
      <c r="G233" s="29" t="s">
        <v>25</v>
      </c>
      <c r="H233" s="29" t="s">
        <v>164</v>
      </c>
      <c r="I233" s="29"/>
      <c r="J233" s="35" t="n">
        <f aca="false">J234</f>
        <v>0</v>
      </c>
      <c r="O233" s="35" t="n">
        <f aca="false">O234</f>
        <v>0</v>
      </c>
    </row>
    <row r="234" customFormat="false" ht="0.75" hidden="false" customHeight="true" outlineLevel="0" collapsed="false">
      <c r="A234" s="32"/>
      <c r="B234" s="41" t="s">
        <v>58</v>
      </c>
      <c r="C234" s="41"/>
      <c r="D234" s="41"/>
      <c r="E234" s="28"/>
      <c r="F234" s="29" t="n">
        <v>10</v>
      </c>
      <c r="G234" s="29" t="s">
        <v>25</v>
      </c>
      <c r="H234" s="29" t="s">
        <v>282</v>
      </c>
      <c r="I234" s="29"/>
      <c r="J234" s="35" t="n">
        <v>0</v>
      </c>
      <c r="O234" s="35" t="n">
        <v>0</v>
      </c>
    </row>
    <row r="235" customFormat="false" ht="11.25" hidden="false" customHeight="true" outlineLevel="0" collapsed="false">
      <c r="A235" s="32"/>
      <c r="B235" s="41" t="s">
        <v>283</v>
      </c>
      <c r="C235" s="41"/>
      <c r="D235" s="41"/>
      <c r="E235" s="28"/>
      <c r="F235" s="29" t="n">
        <v>10</v>
      </c>
      <c r="G235" s="29" t="s">
        <v>25</v>
      </c>
      <c r="H235" s="29" t="s">
        <v>284</v>
      </c>
      <c r="I235" s="29"/>
      <c r="J235" s="35" t="n">
        <f aca="false">J236</f>
        <v>0</v>
      </c>
      <c r="O235" s="35" t="n">
        <f aca="false">O236</f>
        <v>0</v>
      </c>
    </row>
    <row r="236" customFormat="false" ht="11.25" hidden="false" customHeight="true" outlineLevel="0" collapsed="false">
      <c r="A236" s="32"/>
      <c r="B236" s="36" t="s">
        <v>32</v>
      </c>
      <c r="C236" s="36"/>
      <c r="D236" s="36"/>
      <c r="E236" s="28"/>
      <c r="F236" s="29" t="s">
        <v>212</v>
      </c>
      <c r="G236" s="29" t="s">
        <v>25</v>
      </c>
      <c r="H236" s="29" t="s">
        <v>284</v>
      </c>
      <c r="I236" s="29" t="s">
        <v>33</v>
      </c>
      <c r="J236" s="35" t="n">
        <v>0</v>
      </c>
      <c r="O236" s="35" t="n">
        <v>0</v>
      </c>
    </row>
    <row r="237" customFormat="false" ht="11.25" hidden="false" customHeight="true" outlineLevel="0" collapsed="false">
      <c r="A237" s="32"/>
      <c r="B237" s="26" t="s">
        <v>285</v>
      </c>
      <c r="C237" s="26"/>
      <c r="D237" s="26"/>
      <c r="E237" s="28"/>
      <c r="F237" s="28" t="s">
        <v>167</v>
      </c>
      <c r="G237" s="28" t="s">
        <v>23</v>
      </c>
      <c r="H237" s="28"/>
      <c r="I237" s="28"/>
      <c r="J237" s="22" t="n">
        <f aca="false">J238</f>
        <v>1600</v>
      </c>
      <c r="O237" s="22" t="n">
        <f aca="false">O238</f>
        <v>1710</v>
      </c>
    </row>
    <row r="238" customFormat="false" ht="11.25" hidden="false" customHeight="true" outlineLevel="0" collapsed="false">
      <c r="A238" s="32"/>
      <c r="B238" s="26" t="s">
        <v>286</v>
      </c>
      <c r="C238" s="26"/>
      <c r="D238" s="26"/>
      <c r="E238" s="28"/>
      <c r="F238" s="29" t="s">
        <v>167</v>
      </c>
      <c r="G238" s="29" t="s">
        <v>130</v>
      </c>
      <c r="I238" s="29"/>
      <c r="J238" s="35" t="n">
        <f aca="false">J239+J243+J246</f>
        <v>1600</v>
      </c>
      <c r="K238" s="35" t="n">
        <f aca="false">K239+K243</f>
        <v>0</v>
      </c>
      <c r="L238" s="35" t="n">
        <f aca="false">L239+L243</f>
        <v>0</v>
      </c>
      <c r="M238" s="35" t="n">
        <f aca="false">M239+M243</f>
        <v>0</v>
      </c>
      <c r="N238" s="35" t="n">
        <f aca="false">N239+N243</f>
        <v>0</v>
      </c>
      <c r="O238" s="35" t="n">
        <f aca="false">O239+O243+O246</f>
        <v>1710</v>
      </c>
    </row>
    <row r="239" customFormat="false" ht="57.75" hidden="false" customHeight="true" outlineLevel="0" collapsed="false">
      <c r="A239" s="32"/>
      <c r="B239" s="36" t="s">
        <v>287</v>
      </c>
      <c r="C239" s="36"/>
      <c r="D239" s="36"/>
      <c r="E239" s="28"/>
      <c r="F239" s="29" t="s">
        <v>167</v>
      </c>
      <c r="G239" s="29" t="s">
        <v>130</v>
      </c>
      <c r="H239" s="29" t="s">
        <v>288</v>
      </c>
      <c r="I239" s="29"/>
      <c r="J239" s="35" t="n">
        <f aca="false">J240</f>
        <v>1500</v>
      </c>
      <c r="O239" s="35" t="n">
        <f aca="false">O240</f>
        <v>1600</v>
      </c>
    </row>
    <row r="240" customFormat="false" ht="33.75" hidden="false" customHeight="true" outlineLevel="0" collapsed="false">
      <c r="A240" s="32"/>
      <c r="B240" s="36" t="s">
        <v>289</v>
      </c>
      <c r="C240" s="36"/>
      <c r="D240" s="36"/>
      <c r="E240" s="28"/>
      <c r="F240" s="29" t="s">
        <v>167</v>
      </c>
      <c r="G240" s="29" t="s">
        <v>130</v>
      </c>
      <c r="H240" s="29" t="s">
        <v>290</v>
      </c>
      <c r="I240" s="29"/>
      <c r="J240" s="35" t="n">
        <f aca="false">J241+J245+J242</f>
        <v>1500</v>
      </c>
      <c r="O240" s="35" t="n">
        <f aca="false">O241+O245+O242</f>
        <v>1600</v>
      </c>
    </row>
    <row r="241" customFormat="false" ht="36" hidden="false" customHeight="true" outlineLevel="0" collapsed="false">
      <c r="A241" s="32"/>
      <c r="B241" s="36" t="s">
        <v>291</v>
      </c>
      <c r="C241" s="36"/>
      <c r="D241" s="36"/>
      <c r="E241" s="28"/>
      <c r="F241" s="29" t="s">
        <v>167</v>
      </c>
      <c r="G241" s="29" t="s">
        <v>130</v>
      </c>
      <c r="H241" s="29" t="s">
        <v>292</v>
      </c>
      <c r="I241" s="29" t="s">
        <v>33</v>
      </c>
      <c r="J241" s="35" t="n">
        <v>150</v>
      </c>
      <c r="O241" s="35" t="n">
        <v>200</v>
      </c>
    </row>
    <row r="242" customFormat="false" ht="11.25" hidden="false" customHeight="true" outlineLevel="0" collapsed="false">
      <c r="A242" s="32"/>
      <c r="B242" s="36" t="s">
        <v>293</v>
      </c>
      <c r="C242" s="36"/>
      <c r="D242" s="36"/>
      <c r="E242" s="28"/>
      <c r="F242" s="29" t="s">
        <v>167</v>
      </c>
      <c r="G242" s="29" t="s">
        <v>130</v>
      </c>
      <c r="H242" s="29" t="s">
        <v>292</v>
      </c>
      <c r="I242" s="29" t="s">
        <v>35</v>
      </c>
      <c r="J242" s="35" t="n">
        <v>1350</v>
      </c>
      <c r="O242" s="35" t="n">
        <v>1400</v>
      </c>
    </row>
    <row r="243" customFormat="false" ht="11.25" hidden="false" customHeight="true" outlineLevel="0" collapsed="false">
      <c r="A243" s="32"/>
      <c r="B243" s="41" t="s">
        <v>294</v>
      </c>
      <c r="C243" s="41"/>
      <c r="D243" s="41"/>
      <c r="E243" s="29"/>
      <c r="F243" s="29" t="s">
        <v>167</v>
      </c>
      <c r="G243" s="29" t="s">
        <v>130</v>
      </c>
      <c r="H243" s="29" t="s">
        <v>295</v>
      </c>
      <c r="I243" s="28"/>
      <c r="J243" s="35" t="n">
        <f aca="false">J244</f>
        <v>0</v>
      </c>
      <c r="O243" s="35" t="n">
        <f aca="false">O244</f>
        <v>0</v>
      </c>
    </row>
    <row r="244" customFormat="false" ht="11.25" hidden="false" customHeight="true" outlineLevel="0" collapsed="false">
      <c r="A244" s="32"/>
      <c r="B244" s="36" t="s">
        <v>62</v>
      </c>
      <c r="C244" s="36"/>
      <c r="D244" s="36"/>
      <c r="E244" s="28"/>
      <c r="F244" s="29" t="s">
        <v>167</v>
      </c>
      <c r="G244" s="29" t="s">
        <v>130</v>
      </c>
      <c r="H244" s="29" t="s">
        <v>295</v>
      </c>
      <c r="I244" s="29" t="s">
        <v>35</v>
      </c>
      <c r="J244" s="35" t="n">
        <v>0</v>
      </c>
      <c r="O244" s="35" t="n">
        <v>0</v>
      </c>
    </row>
    <row r="245" customFormat="false" ht="11.25" hidden="false" customHeight="true" outlineLevel="0" collapsed="false">
      <c r="A245" s="32"/>
      <c r="B245" s="36" t="s">
        <v>293</v>
      </c>
      <c r="C245" s="36"/>
      <c r="D245" s="36"/>
      <c r="E245" s="28"/>
      <c r="F245" s="29" t="s">
        <v>167</v>
      </c>
      <c r="G245" s="29" t="s">
        <v>130</v>
      </c>
      <c r="H245" s="29" t="s">
        <v>292</v>
      </c>
      <c r="I245" s="29" t="s">
        <v>35</v>
      </c>
      <c r="J245" s="35" t="n">
        <v>0</v>
      </c>
      <c r="O245" s="35" t="n">
        <v>0</v>
      </c>
    </row>
    <row r="246" customFormat="false" ht="24.75" hidden="false" customHeight="true" outlineLevel="0" collapsed="false">
      <c r="A246" s="32"/>
      <c r="B246" s="36" t="s">
        <v>296</v>
      </c>
      <c r="C246" s="36"/>
      <c r="D246" s="36"/>
      <c r="E246" s="28"/>
      <c r="F246" s="29" t="s">
        <v>167</v>
      </c>
      <c r="G246" s="29" t="s">
        <v>130</v>
      </c>
      <c r="H246" s="29" t="s">
        <v>297</v>
      </c>
      <c r="I246" s="29"/>
      <c r="J246" s="35" t="n">
        <f aca="false">J247</f>
        <v>100</v>
      </c>
      <c r="O246" s="35" t="n">
        <f aca="false">O247</f>
        <v>110</v>
      </c>
    </row>
    <row r="247" customFormat="false" ht="11.25" hidden="false" customHeight="true" outlineLevel="0" collapsed="false">
      <c r="A247" s="32"/>
      <c r="B247" s="36" t="s">
        <v>293</v>
      </c>
      <c r="C247" s="36"/>
      <c r="D247" s="36"/>
      <c r="E247" s="28"/>
      <c r="F247" s="29" t="s">
        <v>167</v>
      </c>
      <c r="G247" s="29" t="s">
        <v>130</v>
      </c>
      <c r="H247" s="29" t="s">
        <v>297</v>
      </c>
      <c r="I247" s="29" t="s">
        <v>35</v>
      </c>
      <c r="J247" s="35" t="n">
        <v>100</v>
      </c>
      <c r="O247" s="35" t="n">
        <v>110</v>
      </c>
    </row>
    <row r="248" customFormat="false" ht="11.25" hidden="false" customHeight="true" outlineLevel="0" collapsed="false">
      <c r="A248" s="32"/>
      <c r="B248" s="26" t="s">
        <v>298</v>
      </c>
      <c r="C248" s="26"/>
      <c r="D248" s="26"/>
      <c r="E248" s="28"/>
      <c r="F248" s="28" t="s">
        <v>231</v>
      </c>
      <c r="G248" s="28" t="s">
        <v>23</v>
      </c>
      <c r="H248" s="28"/>
      <c r="I248" s="28"/>
      <c r="J248" s="22" t="n">
        <f aca="false">J249</f>
        <v>0</v>
      </c>
      <c r="K248" s="49"/>
      <c r="L248" s="49"/>
      <c r="M248" s="49"/>
      <c r="N248" s="49"/>
      <c r="O248" s="22" t="n">
        <f aca="false">O249</f>
        <v>0</v>
      </c>
    </row>
    <row r="249" customFormat="false" ht="24.75" hidden="false" customHeight="true" outlineLevel="0" collapsed="false">
      <c r="A249" s="32"/>
      <c r="B249" s="36" t="s">
        <v>299</v>
      </c>
      <c r="C249" s="36"/>
      <c r="D249" s="36"/>
      <c r="E249" s="28"/>
      <c r="F249" s="29" t="s">
        <v>231</v>
      </c>
      <c r="G249" s="29" t="s">
        <v>130</v>
      </c>
      <c r="H249" s="29" t="s">
        <v>300</v>
      </c>
      <c r="I249" s="29"/>
      <c r="J249" s="35" t="n">
        <f aca="false">J250</f>
        <v>0</v>
      </c>
      <c r="O249" s="35" t="n">
        <f aca="false">O250</f>
        <v>0</v>
      </c>
    </row>
    <row r="250" customFormat="false" ht="11.25" hidden="false" customHeight="true" outlineLevel="0" collapsed="false">
      <c r="A250" s="32"/>
      <c r="B250" s="36" t="s">
        <v>36</v>
      </c>
      <c r="C250" s="36"/>
      <c r="D250" s="36"/>
      <c r="E250" s="28"/>
      <c r="F250" s="29" t="s">
        <v>231</v>
      </c>
      <c r="G250" s="29" t="s">
        <v>130</v>
      </c>
      <c r="H250" s="29" t="s">
        <v>300</v>
      </c>
      <c r="I250" s="29" t="s">
        <v>37</v>
      </c>
      <c r="J250" s="35" t="n">
        <v>0</v>
      </c>
      <c r="O250" s="35" t="n">
        <v>0</v>
      </c>
    </row>
    <row r="251" customFormat="false" ht="11.25" hidden="false" customHeight="true" outlineLevel="0" collapsed="false">
      <c r="A251" s="28" t="s">
        <v>301</v>
      </c>
      <c r="B251" s="26" t="s">
        <v>302</v>
      </c>
      <c r="C251" s="26"/>
      <c r="D251" s="26"/>
      <c r="E251" s="28" t="s">
        <v>303</v>
      </c>
      <c r="F251" s="29"/>
      <c r="G251" s="29"/>
      <c r="H251" s="29"/>
      <c r="I251" s="29"/>
      <c r="J251" s="22" t="n">
        <f aca="false">J252+J393+J407</f>
        <v>831734.1</v>
      </c>
      <c r="K251" s="22" t="n">
        <f aca="false">K252+K393</f>
        <v>0</v>
      </c>
      <c r="L251" s="22" t="n">
        <f aca="false">L252+L393</f>
        <v>0</v>
      </c>
      <c r="M251" s="22" t="n">
        <f aca="false">M252+M393</f>
        <v>0</v>
      </c>
      <c r="N251" s="22" t="n">
        <f aca="false">N252+N393</f>
        <v>0</v>
      </c>
      <c r="O251" s="22" t="n">
        <f aca="false">O252+O393</f>
        <v>935641.5</v>
      </c>
    </row>
    <row r="252" customFormat="false" ht="11.25" hidden="false" customHeight="false" outlineLevel="0" collapsed="false">
      <c r="A252" s="32"/>
      <c r="B252" s="33" t="s">
        <v>304</v>
      </c>
      <c r="C252" s="33"/>
      <c r="D252" s="33"/>
      <c r="E252" s="28"/>
      <c r="F252" s="28" t="s">
        <v>246</v>
      </c>
      <c r="G252" s="28" t="s">
        <v>23</v>
      </c>
      <c r="H252" s="28"/>
      <c r="I252" s="28"/>
      <c r="J252" s="22" t="n">
        <f aca="false">J253+J277+J318+J353+J358</f>
        <v>831451.1</v>
      </c>
      <c r="O252" s="22" t="n">
        <f aca="false">O253+O277+O318+O353+O358</f>
        <v>935358.5</v>
      </c>
    </row>
    <row r="253" customFormat="false" ht="11.25" hidden="false" customHeight="false" outlineLevel="0" collapsed="false">
      <c r="A253" s="32"/>
      <c r="B253" s="33" t="s">
        <v>305</v>
      </c>
      <c r="C253" s="33"/>
      <c r="D253" s="33"/>
      <c r="E253" s="28"/>
      <c r="F253" s="28" t="s">
        <v>246</v>
      </c>
      <c r="G253" s="28" t="s">
        <v>22</v>
      </c>
      <c r="H253" s="28"/>
      <c r="I253" s="28"/>
      <c r="J253" s="22" t="n">
        <f aca="false">J254+J272</f>
        <v>276074.2</v>
      </c>
      <c r="K253" s="22" t="n">
        <f aca="false">K254+K272</f>
        <v>0</v>
      </c>
      <c r="L253" s="22" t="n">
        <f aca="false">L254+L272</f>
        <v>0</v>
      </c>
      <c r="M253" s="22" t="n">
        <f aca="false">M254+M272</f>
        <v>0</v>
      </c>
      <c r="N253" s="22" t="n">
        <f aca="false">N254+N272</f>
        <v>0</v>
      </c>
      <c r="O253" s="22" t="n">
        <f aca="false">O254+O272</f>
        <v>193525.7</v>
      </c>
    </row>
    <row r="254" customFormat="false" ht="36" hidden="false" customHeight="true" outlineLevel="0" collapsed="false">
      <c r="A254" s="32"/>
      <c r="B254" s="36" t="s">
        <v>306</v>
      </c>
      <c r="C254" s="36"/>
      <c r="D254" s="36"/>
      <c r="E254" s="28"/>
      <c r="F254" s="29" t="s">
        <v>246</v>
      </c>
      <c r="G254" s="29" t="s">
        <v>22</v>
      </c>
      <c r="H254" s="29" t="s">
        <v>307</v>
      </c>
      <c r="I254" s="29"/>
      <c r="J254" s="35" t="n">
        <f aca="false">J255+J270</f>
        <v>274212.6</v>
      </c>
      <c r="K254" s="35" t="n">
        <f aca="false">K255+K268</f>
        <v>0</v>
      </c>
      <c r="L254" s="35" t="n">
        <f aca="false">L255+L268</f>
        <v>0</v>
      </c>
      <c r="M254" s="35" t="n">
        <f aca="false">M255+M268</f>
        <v>0</v>
      </c>
      <c r="N254" s="35" t="n">
        <f aca="false">N255+N268</f>
        <v>0</v>
      </c>
      <c r="O254" s="35" t="n">
        <f aca="false">O255+O268+O270</f>
        <v>191664.1</v>
      </c>
    </row>
    <row r="255" customFormat="false" ht="34.5" hidden="false" customHeight="true" outlineLevel="0" collapsed="false">
      <c r="A255" s="32"/>
      <c r="B255" s="36" t="s">
        <v>308</v>
      </c>
      <c r="C255" s="36"/>
      <c r="D255" s="36"/>
      <c r="E255" s="28"/>
      <c r="F255" s="29" t="s">
        <v>246</v>
      </c>
      <c r="G255" s="29" t="s">
        <v>22</v>
      </c>
      <c r="H255" s="29" t="s">
        <v>309</v>
      </c>
      <c r="I255" s="29"/>
      <c r="J255" s="35" t="n">
        <f aca="false">J268+J256+J265+J275</f>
        <v>274202.6</v>
      </c>
      <c r="K255" s="35" t="n">
        <f aca="false">K256+K265</f>
        <v>0</v>
      </c>
      <c r="L255" s="35" t="n">
        <f aca="false">L256+L265</f>
        <v>0</v>
      </c>
      <c r="M255" s="35" t="n">
        <f aca="false">M256+M265</f>
        <v>0</v>
      </c>
      <c r="N255" s="35" t="n">
        <f aca="false">N256+N265</f>
        <v>0</v>
      </c>
      <c r="O255" s="35" t="n">
        <f aca="false">O256+O265</f>
        <v>191664.1</v>
      </c>
    </row>
    <row r="256" customFormat="false" ht="36.75" hidden="false" customHeight="true" outlineLevel="0" collapsed="false">
      <c r="A256" s="32"/>
      <c r="B256" s="36" t="s">
        <v>310</v>
      </c>
      <c r="C256" s="36"/>
      <c r="D256" s="36"/>
      <c r="E256" s="28"/>
      <c r="F256" s="29" t="s">
        <v>246</v>
      </c>
      <c r="G256" s="29" t="s">
        <v>22</v>
      </c>
      <c r="H256" s="29"/>
      <c r="I256" s="29"/>
      <c r="J256" s="35" t="n">
        <f aca="false">J261+J262+J259+J260+J258+J257+J263+J264</f>
        <v>155284.7</v>
      </c>
      <c r="K256" s="35" t="n">
        <f aca="false">K261+K262+K259+K260+K258+K257</f>
        <v>0</v>
      </c>
      <c r="L256" s="35" t="n">
        <f aca="false">L261+L262+L259+L260+L258+L257</f>
        <v>0</v>
      </c>
      <c r="M256" s="35" t="n">
        <f aca="false">M261+M262+M259+M260+M258+M257</f>
        <v>0</v>
      </c>
      <c r="N256" s="35" t="n">
        <f aca="false">N261+N262+N259+N260+N258+N257</f>
        <v>0</v>
      </c>
      <c r="O256" s="35" t="n">
        <f aca="false">O261+O262+O259+O260+O258+O257+O263+O264</f>
        <v>190450.3</v>
      </c>
    </row>
    <row r="257" customFormat="false" ht="36.75" hidden="false" customHeight="true" outlineLevel="0" collapsed="false">
      <c r="A257" s="32"/>
      <c r="B257" s="36" t="s">
        <v>310</v>
      </c>
      <c r="C257" s="36"/>
      <c r="D257" s="36"/>
      <c r="E257" s="29"/>
      <c r="F257" s="29" t="s">
        <v>246</v>
      </c>
      <c r="G257" s="29" t="s">
        <v>22</v>
      </c>
      <c r="H257" s="29" t="s">
        <v>311</v>
      </c>
      <c r="I257" s="29" t="s">
        <v>83</v>
      </c>
      <c r="J257" s="35" t="n">
        <v>2142.6</v>
      </c>
      <c r="O257" s="35" t="n">
        <v>40.2</v>
      </c>
    </row>
    <row r="258" customFormat="false" ht="36.75" hidden="false" customHeight="true" outlineLevel="0" collapsed="false">
      <c r="A258" s="32"/>
      <c r="B258" s="36" t="s">
        <v>312</v>
      </c>
      <c r="C258" s="36"/>
      <c r="D258" s="36"/>
      <c r="E258" s="29"/>
      <c r="F258" s="29" t="s">
        <v>246</v>
      </c>
      <c r="G258" s="29" t="s">
        <v>22</v>
      </c>
      <c r="H258" s="29" t="s">
        <v>313</v>
      </c>
      <c r="I258" s="29" t="s">
        <v>83</v>
      </c>
      <c r="J258" s="35" t="n">
        <v>7250.7</v>
      </c>
      <c r="O258" s="35" t="n">
        <v>7347.4</v>
      </c>
    </row>
    <row r="259" customFormat="false" ht="36" hidden="false" customHeight="true" outlineLevel="0" collapsed="false">
      <c r="A259" s="32"/>
      <c r="B259" s="36" t="s">
        <v>314</v>
      </c>
      <c r="C259" s="36"/>
      <c r="D259" s="36"/>
      <c r="E259" s="29"/>
      <c r="F259" s="29" t="s">
        <v>246</v>
      </c>
      <c r="G259" s="29" t="s">
        <v>22</v>
      </c>
      <c r="H259" s="29" t="s">
        <v>315</v>
      </c>
      <c r="I259" s="29" t="s">
        <v>83</v>
      </c>
      <c r="J259" s="35" t="n">
        <v>2200</v>
      </c>
      <c r="O259" s="35" t="n">
        <v>0</v>
      </c>
    </row>
    <row r="260" customFormat="false" ht="46.5" hidden="false" customHeight="true" outlineLevel="0" collapsed="false">
      <c r="A260" s="32"/>
      <c r="B260" s="36" t="s">
        <v>316</v>
      </c>
      <c r="C260" s="36"/>
      <c r="D260" s="36"/>
      <c r="E260" s="29"/>
      <c r="F260" s="29" t="s">
        <v>246</v>
      </c>
      <c r="G260" s="29" t="s">
        <v>22</v>
      </c>
      <c r="H260" s="29" t="s">
        <v>317</v>
      </c>
      <c r="I260" s="29" t="s">
        <v>83</v>
      </c>
      <c r="J260" s="35" t="n">
        <v>1500</v>
      </c>
      <c r="O260" s="35" t="n">
        <v>0</v>
      </c>
    </row>
    <row r="261" customFormat="false" ht="27.75" hidden="false" customHeight="true" outlineLevel="0" collapsed="false">
      <c r="A261" s="32"/>
      <c r="B261" s="36" t="s">
        <v>318</v>
      </c>
      <c r="C261" s="36"/>
      <c r="D261" s="36"/>
      <c r="E261" s="29"/>
      <c r="F261" s="29" t="s">
        <v>246</v>
      </c>
      <c r="G261" s="29" t="s">
        <v>22</v>
      </c>
      <c r="H261" s="29" t="s">
        <v>319</v>
      </c>
      <c r="I261" s="29" t="s">
        <v>83</v>
      </c>
      <c r="J261" s="35" t="n">
        <v>20471.1</v>
      </c>
      <c r="O261" s="35" t="n">
        <v>45923.5</v>
      </c>
    </row>
    <row r="262" customFormat="false" ht="24.75" hidden="false" customHeight="true" outlineLevel="0" collapsed="false">
      <c r="A262" s="32"/>
      <c r="B262" s="36" t="s">
        <v>320</v>
      </c>
      <c r="C262" s="36"/>
      <c r="D262" s="36"/>
      <c r="E262" s="29"/>
      <c r="F262" s="29" t="s">
        <v>246</v>
      </c>
      <c r="G262" s="29" t="s">
        <v>22</v>
      </c>
      <c r="H262" s="29" t="s">
        <v>321</v>
      </c>
      <c r="I262" s="29" t="s">
        <v>83</v>
      </c>
      <c r="J262" s="35" t="n">
        <v>4491.1</v>
      </c>
      <c r="O262" s="35" t="n">
        <v>13869</v>
      </c>
    </row>
    <row r="263" customFormat="false" ht="24" hidden="false" customHeight="true" outlineLevel="0" collapsed="false">
      <c r="A263" s="32"/>
      <c r="B263" s="36" t="s">
        <v>322</v>
      </c>
      <c r="C263" s="36"/>
      <c r="D263" s="36"/>
      <c r="E263" s="29"/>
      <c r="F263" s="29" t="s">
        <v>246</v>
      </c>
      <c r="G263" s="29" t="s">
        <v>22</v>
      </c>
      <c r="H263" s="29" t="s">
        <v>323</v>
      </c>
      <c r="I263" s="29" t="s">
        <v>83</v>
      </c>
      <c r="J263" s="35" t="n">
        <v>90038</v>
      </c>
      <c r="O263" s="35" t="n">
        <v>94678</v>
      </c>
    </row>
    <row r="264" customFormat="false" ht="25.5" hidden="false" customHeight="true" outlineLevel="0" collapsed="false">
      <c r="A264" s="32"/>
      <c r="B264" s="36" t="s">
        <v>324</v>
      </c>
      <c r="C264" s="36"/>
      <c r="D264" s="36"/>
      <c r="E264" s="29"/>
      <c r="F264" s="29" t="s">
        <v>246</v>
      </c>
      <c r="G264" s="29" t="s">
        <v>22</v>
      </c>
      <c r="H264" s="29" t="s">
        <v>325</v>
      </c>
      <c r="I264" s="29" t="s">
        <v>83</v>
      </c>
      <c r="J264" s="35" t="n">
        <v>27191.2</v>
      </c>
      <c r="O264" s="35" t="n">
        <v>28592.2</v>
      </c>
    </row>
    <row r="265" customFormat="false" ht="35.25" hidden="false" customHeight="true" outlineLevel="0" collapsed="false">
      <c r="A265" s="32"/>
      <c r="B265" s="41" t="s">
        <v>58</v>
      </c>
      <c r="C265" s="41"/>
      <c r="D265" s="41"/>
      <c r="E265" s="28"/>
      <c r="F265" s="29" t="s">
        <v>246</v>
      </c>
      <c r="G265" s="29" t="s">
        <v>22</v>
      </c>
      <c r="H265" s="29" t="s">
        <v>326</v>
      </c>
      <c r="I265" s="29"/>
      <c r="J265" s="35" t="n">
        <f aca="false">J266</f>
        <v>1213.8</v>
      </c>
      <c r="O265" s="35" t="n">
        <f aca="false">O266</f>
        <v>1213.8</v>
      </c>
    </row>
    <row r="266" customFormat="false" ht="58.5" hidden="false" customHeight="true" outlineLevel="0" collapsed="false">
      <c r="A266" s="32"/>
      <c r="B266" s="41" t="s">
        <v>327</v>
      </c>
      <c r="C266" s="41"/>
      <c r="D266" s="41"/>
      <c r="E266" s="28"/>
      <c r="F266" s="29" t="s">
        <v>246</v>
      </c>
      <c r="G266" s="29" t="s">
        <v>22</v>
      </c>
      <c r="H266" s="29" t="s">
        <v>328</v>
      </c>
      <c r="I266" s="29"/>
      <c r="J266" s="35" t="n">
        <f aca="false">J267</f>
        <v>1213.8</v>
      </c>
      <c r="K266" s="35" t="n">
        <f aca="false">K267</f>
        <v>0</v>
      </c>
      <c r="L266" s="35" t="n">
        <f aca="false">L267</f>
        <v>0</v>
      </c>
      <c r="M266" s="35" t="n">
        <f aca="false">M267</f>
        <v>0</v>
      </c>
      <c r="N266" s="35" t="n">
        <f aca="false">N267</f>
        <v>0</v>
      </c>
      <c r="O266" s="35" t="n">
        <f aca="false">O267</f>
        <v>1213.8</v>
      </c>
    </row>
    <row r="267" customFormat="false" ht="35.25" hidden="false" customHeight="true" outlineLevel="0" collapsed="false">
      <c r="A267" s="32"/>
      <c r="B267" s="36" t="s">
        <v>96</v>
      </c>
      <c r="C267" s="36"/>
      <c r="D267" s="36"/>
      <c r="E267" s="28"/>
      <c r="F267" s="29" t="s">
        <v>246</v>
      </c>
      <c r="G267" s="29" t="s">
        <v>22</v>
      </c>
      <c r="H267" s="29" t="s">
        <v>328</v>
      </c>
      <c r="I267" s="29" t="s">
        <v>83</v>
      </c>
      <c r="J267" s="35" t="n">
        <v>1213.8</v>
      </c>
      <c r="O267" s="35" t="n">
        <v>1213.8</v>
      </c>
    </row>
    <row r="268" customFormat="false" ht="69.75" hidden="false" customHeight="true" outlineLevel="0" collapsed="false">
      <c r="A268" s="32"/>
      <c r="B268" s="36" t="s">
        <v>329</v>
      </c>
      <c r="C268" s="36"/>
      <c r="D268" s="36"/>
      <c r="E268" s="28"/>
      <c r="F268" s="29" t="s">
        <v>246</v>
      </c>
      <c r="G268" s="29" t="s">
        <v>22</v>
      </c>
      <c r="H268" s="29" t="s">
        <v>330</v>
      </c>
      <c r="I268" s="29"/>
      <c r="J268" s="35" t="n">
        <f aca="false">J269</f>
        <v>17704.1</v>
      </c>
      <c r="O268" s="35" t="n">
        <f aca="false">O269</f>
        <v>0</v>
      </c>
    </row>
    <row r="269" customFormat="false" ht="35.25" hidden="false" customHeight="true" outlineLevel="0" collapsed="false">
      <c r="A269" s="32"/>
      <c r="B269" s="36" t="s">
        <v>96</v>
      </c>
      <c r="C269" s="36"/>
      <c r="D269" s="36"/>
      <c r="E269" s="28"/>
      <c r="F269" s="29" t="s">
        <v>246</v>
      </c>
      <c r="G269" s="29" t="s">
        <v>22</v>
      </c>
      <c r="H269" s="29" t="s">
        <v>330</v>
      </c>
      <c r="I269" s="29" t="s">
        <v>83</v>
      </c>
      <c r="J269" s="35" t="n">
        <v>17704.1</v>
      </c>
      <c r="O269" s="35" t="n">
        <v>0</v>
      </c>
    </row>
    <row r="270" customFormat="false" ht="36.75" hidden="false" customHeight="true" outlineLevel="0" collapsed="false">
      <c r="A270" s="32"/>
      <c r="B270" s="36" t="s">
        <v>331</v>
      </c>
      <c r="C270" s="36"/>
      <c r="D270" s="36"/>
      <c r="E270" s="28"/>
      <c r="F270" s="29" t="s">
        <v>246</v>
      </c>
      <c r="G270" s="29" t="s">
        <v>22</v>
      </c>
      <c r="H270" s="29" t="s">
        <v>332</v>
      </c>
      <c r="I270" s="29"/>
      <c r="J270" s="35" t="n">
        <f aca="false">J271</f>
        <v>10</v>
      </c>
      <c r="O270" s="35" t="n">
        <f aca="false">O271</f>
        <v>0</v>
      </c>
    </row>
    <row r="271" customFormat="false" ht="36" hidden="false" customHeight="true" outlineLevel="0" collapsed="false">
      <c r="A271" s="32"/>
      <c r="B271" s="36" t="s">
        <v>96</v>
      </c>
      <c r="C271" s="36"/>
      <c r="D271" s="36"/>
      <c r="E271" s="28"/>
      <c r="F271" s="29" t="s">
        <v>246</v>
      </c>
      <c r="G271" s="29" t="s">
        <v>22</v>
      </c>
      <c r="H271" s="29" t="s">
        <v>332</v>
      </c>
      <c r="I271" s="29" t="s">
        <v>83</v>
      </c>
      <c r="J271" s="35" t="n">
        <v>10</v>
      </c>
      <c r="O271" s="35" t="n">
        <v>0</v>
      </c>
    </row>
    <row r="272" customFormat="false" ht="25.5" hidden="false" customHeight="true" outlineLevel="0" collapsed="false">
      <c r="A272" s="32"/>
      <c r="B272" s="36" t="s">
        <v>56</v>
      </c>
      <c r="C272" s="36"/>
      <c r="D272" s="36"/>
      <c r="E272" s="28"/>
      <c r="F272" s="29" t="s">
        <v>246</v>
      </c>
      <c r="G272" s="29" t="s">
        <v>22</v>
      </c>
      <c r="H272" s="29" t="s">
        <v>126</v>
      </c>
      <c r="I272" s="29"/>
      <c r="J272" s="35" t="n">
        <f aca="false">J273</f>
        <v>1861.6</v>
      </c>
      <c r="K272" s="35" t="n">
        <f aca="false">K273</f>
        <v>0</v>
      </c>
      <c r="L272" s="35" t="n">
        <f aca="false">L273</f>
        <v>0</v>
      </c>
      <c r="M272" s="35" t="n">
        <f aca="false">M273</f>
        <v>0</v>
      </c>
      <c r="N272" s="35" t="n">
        <f aca="false">N273</f>
        <v>0</v>
      </c>
      <c r="O272" s="35" t="n">
        <f aca="false">O273</f>
        <v>1861.6</v>
      </c>
    </row>
    <row r="273" customFormat="false" ht="11.25" hidden="false" customHeight="true" outlineLevel="0" collapsed="false">
      <c r="A273" s="32"/>
      <c r="B273" s="36" t="s">
        <v>127</v>
      </c>
      <c r="C273" s="36"/>
      <c r="D273" s="36"/>
      <c r="E273" s="42"/>
      <c r="F273" s="29" t="s">
        <v>246</v>
      </c>
      <c r="G273" s="29" t="s">
        <v>22</v>
      </c>
      <c r="H273" s="29" t="s">
        <v>128</v>
      </c>
      <c r="I273" s="29"/>
      <c r="J273" s="35" t="n">
        <f aca="false">J274</f>
        <v>1861.6</v>
      </c>
      <c r="O273" s="35" t="n">
        <f aca="false">O274</f>
        <v>1861.6</v>
      </c>
    </row>
    <row r="274" customFormat="false" ht="36" hidden="false" customHeight="true" outlineLevel="0" collapsed="false">
      <c r="A274" s="32"/>
      <c r="B274" s="36" t="s">
        <v>96</v>
      </c>
      <c r="C274" s="36"/>
      <c r="D274" s="36"/>
      <c r="E274" s="28"/>
      <c r="F274" s="29" t="s">
        <v>246</v>
      </c>
      <c r="G274" s="29" t="s">
        <v>22</v>
      </c>
      <c r="H274" s="29" t="s">
        <v>128</v>
      </c>
      <c r="I274" s="29" t="s">
        <v>83</v>
      </c>
      <c r="J274" s="35" t="n">
        <v>1861.6</v>
      </c>
      <c r="O274" s="35" t="n">
        <v>1861.6</v>
      </c>
    </row>
    <row r="275" customFormat="false" ht="36" hidden="false" customHeight="true" outlineLevel="0" collapsed="false">
      <c r="A275" s="32"/>
      <c r="B275" s="36" t="s">
        <v>333</v>
      </c>
      <c r="C275" s="36"/>
      <c r="D275" s="36"/>
      <c r="E275" s="28"/>
      <c r="F275" s="29" t="s">
        <v>246</v>
      </c>
      <c r="G275" s="29" t="s">
        <v>22</v>
      </c>
      <c r="H275" s="29" t="s">
        <v>334</v>
      </c>
      <c r="I275" s="29"/>
      <c r="J275" s="35" t="n">
        <f aca="false">J276</f>
        <v>100000</v>
      </c>
      <c r="O275" s="35" t="n">
        <f aca="false">O276</f>
        <v>0</v>
      </c>
    </row>
    <row r="276" customFormat="false" ht="36" hidden="false" customHeight="true" outlineLevel="0" collapsed="false">
      <c r="A276" s="32"/>
      <c r="B276" s="36" t="s">
        <v>335</v>
      </c>
      <c r="C276" s="36"/>
      <c r="D276" s="36"/>
      <c r="E276" s="28"/>
      <c r="F276" s="29" t="s">
        <v>246</v>
      </c>
      <c r="G276" s="29" t="s">
        <v>22</v>
      </c>
      <c r="H276" s="29" t="s">
        <v>334</v>
      </c>
      <c r="I276" s="29" t="s">
        <v>115</v>
      </c>
      <c r="J276" s="35" t="n">
        <v>100000</v>
      </c>
      <c r="O276" s="35" t="n">
        <v>0</v>
      </c>
    </row>
    <row r="277" customFormat="false" ht="11.25" hidden="false" customHeight="false" outlineLevel="0" collapsed="false">
      <c r="A277" s="32"/>
      <c r="B277" s="33" t="s">
        <v>336</v>
      </c>
      <c r="C277" s="33"/>
      <c r="D277" s="33"/>
      <c r="E277" s="28"/>
      <c r="F277" s="28" t="s">
        <v>246</v>
      </c>
      <c r="G277" s="28" t="s">
        <v>130</v>
      </c>
      <c r="H277" s="28"/>
      <c r="I277" s="22"/>
      <c r="J277" s="22" t="n">
        <f aca="false">J278+J313+J307+J298+J317</f>
        <v>482180.8</v>
      </c>
      <c r="K277" s="22" t="n">
        <f aca="false">K278+K313</f>
        <v>0</v>
      </c>
      <c r="L277" s="22" t="n">
        <f aca="false">L278+L313</f>
        <v>0</v>
      </c>
      <c r="M277" s="22" t="n">
        <f aca="false">M278+M313</f>
        <v>0</v>
      </c>
      <c r="N277" s="22" t="n">
        <f aca="false">N278+N313</f>
        <v>0</v>
      </c>
      <c r="O277" s="22" t="n">
        <f aca="false">O278+O313+O297</f>
        <v>669964.6</v>
      </c>
    </row>
    <row r="278" customFormat="false" ht="33.75" hidden="false" customHeight="true" outlineLevel="0" collapsed="false">
      <c r="A278" s="32"/>
      <c r="B278" s="36" t="s">
        <v>337</v>
      </c>
      <c r="C278" s="36"/>
      <c r="D278" s="36"/>
      <c r="E278" s="28"/>
      <c r="F278" s="29" t="s">
        <v>246</v>
      </c>
      <c r="G278" s="29" t="s">
        <v>130</v>
      </c>
      <c r="H278" s="29" t="s">
        <v>307</v>
      </c>
      <c r="I278" s="29"/>
      <c r="J278" s="35" t="n">
        <f aca="false">J279+J292+J299+J295+J305+J303+J309+J311</f>
        <v>453415.3</v>
      </c>
      <c r="K278" s="35" t="n">
        <f aca="false">K279+K292+K299+K295+K305</f>
        <v>0</v>
      </c>
      <c r="L278" s="35" t="n">
        <f aca="false">L279+L292+L299+L295+L305</f>
        <v>0</v>
      </c>
      <c r="M278" s="35" t="n">
        <f aca="false">M279+M292+M299+M295+M305</f>
        <v>0</v>
      </c>
      <c r="N278" s="35" t="n">
        <f aca="false">N279+N292+N299+N295+N305</f>
        <v>0</v>
      </c>
      <c r="O278" s="35" t="n">
        <f aca="false">O279+O292+O299+O295+O305</f>
        <v>662370.4</v>
      </c>
    </row>
    <row r="279" customFormat="false" ht="34.5" hidden="false" customHeight="true" outlineLevel="0" collapsed="false">
      <c r="A279" s="32"/>
      <c r="B279" s="36" t="s">
        <v>338</v>
      </c>
      <c r="C279" s="36"/>
      <c r="D279" s="36"/>
      <c r="E279" s="28"/>
      <c r="F279" s="29" t="s">
        <v>246</v>
      </c>
      <c r="G279" s="29" t="s">
        <v>130</v>
      </c>
      <c r="H279" s="29" t="s">
        <v>339</v>
      </c>
      <c r="I279" s="29"/>
      <c r="J279" s="35" t="n">
        <f aca="false">J280+J281+J282+J283+J284+J285+J286+J287+J289+J290+J291+J288</f>
        <v>371637</v>
      </c>
      <c r="K279" s="35" t="n">
        <f aca="false">K280+K281+K282+K283+K284+K285+K286+K287+K289+K290+K291</f>
        <v>0</v>
      </c>
      <c r="L279" s="35" t="n">
        <f aca="false">L280+L281+L282+L283+L284+L285+L286+L287+L289+L290+L291</f>
        <v>0</v>
      </c>
      <c r="M279" s="35" t="n">
        <f aca="false">M280+M281+M282+M283+M284+M285+M286+M287+M289+M290+M291</f>
        <v>0</v>
      </c>
      <c r="N279" s="35" t="n">
        <f aca="false">N280+N281+N282+N283+N284+N285+N286+N287+N289+N290+N291</f>
        <v>0</v>
      </c>
      <c r="O279" s="35" t="n">
        <f aca="false">O280+O281+O282+O283+O284+O285+O286+O287+O289+O290+O291+O288+O303+O309+O311+O301</f>
        <v>383652.7</v>
      </c>
    </row>
    <row r="280" customFormat="false" ht="46.5" hidden="false" customHeight="true" outlineLevel="0" collapsed="false">
      <c r="A280" s="32"/>
      <c r="B280" s="36" t="s">
        <v>340</v>
      </c>
      <c r="C280" s="36"/>
      <c r="D280" s="36"/>
      <c r="E280" s="28"/>
      <c r="F280" s="29" t="s">
        <v>246</v>
      </c>
      <c r="G280" s="29" t="s">
        <v>130</v>
      </c>
      <c r="H280" s="29" t="s">
        <v>341</v>
      </c>
      <c r="I280" s="29" t="s">
        <v>83</v>
      </c>
      <c r="J280" s="35" t="n">
        <v>4110.4</v>
      </c>
      <c r="O280" s="35" t="n">
        <v>100</v>
      </c>
    </row>
    <row r="281" customFormat="false" ht="46.5" hidden="false" customHeight="true" outlineLevel="0" collapsed="false">
      <c r="A281" s="32"/>
      <c r="B281" s="36" t="s">
        <v>342</v>
      </c>
      <c r="C281" s="36"/>
      <c r="D281" s="36"/>
      <c r="E281" s="28"/>
      <c r="F281" s="29" t="s">
        <v>246</v>
      </c>
      <c r="G281" s="29" t="s">
        <v>130</v>
      </c>
      <c r="H281" s="29" t="s">
        <v>343</v>
      </c>
      <c r="I281" s="29" t="s">
        <v>83</v>
      </c>
      <c r="J281" s="35" t="n">
        <v>0</v>
      </c>
      <c r="O281" s="35" t="n">
        <v>0</v>
      </c>
    </row>
    <row r="282" customFormat="false" ht="48" hidden="false" customHeight="true" outlineLevel="0" collapsed="false">
      <c r="A282" s="32"/>
      <c r="B282" s="36" t="s">
        <v>344</v>
      </c>
      <c r="C282" s="36"/>
      <c r="D282" s="36"/>
      <c r="E282" s="28"/>
      <c r="F282" s="29" t="s">
        <v>246</v>
      </c>
      <c r="G282" s="29" t="s">
        <v>130</v>
      </c>
      <c r="H282" s="29" t="s">
        <v>345</v>
      </c>
      <c r="I282" s="29" t="s">
        <v>83</v>
      </c>
      <c r="J282" s="35" t="n">
        <v>3200</v>
      </c>
      <c r="O282" s="35" t="n">
        <v>0</v>
      </c>
    </row>
    <row r="283" customFormat="false" ht="48" hidden="false" customHeight="true" outlineLevel="0" collapsed="false">
      <c r="A283" s="32"/>
      <c r="B283" s="36" t="s">
        <v>346</v>
      </c>
      <c r="C283" s="36"/>
      <c r="D283" s="36"/>
      <c r="E283" s="28"/>
      <c r="F283" s="29" t="s">
        <v>246</v>
      </c>
      <c r="G283" s="29" t="s">
        <v>130</v>
      </c>
      <c r="H283" s="29" t="s">
        <v>347</v>
      </c>
      <c r="I283" s="29" t="s">
        <v>83</v>
      </c>
      <c r="J283" s="35" t="n">
        <v>2000</v>
      </c>
      <c r="O283" s="35" t="n">
        <v>0</v>
      </c>
    </row>
    <row r="284" customFormat="false" ht="58.5" hidden="false" customHeight="true" outlineLevel="0" collapsed="false">
      <c r="A284" s="32"/>
      <c r="B284" s="36" t="s">
        <v>348</v>
      </c>
      <c r="C284" s="36"/>
      <c r="D284" s="36"/>
      <c r="E284" s="28"/>
      <c r="F284" s="29" t="s">
        <v>246</v>
      </c>
      <c r="G284" s="29" t="s">
        <v>130</v>
      </c>
      <c r="H284" s="29" t="s">
        <v>349</v>
      </c>
      <c r="I284" s="29" t="s">
        <v>83</v>
      </c>
      <c r="J284" s="35" t="n">
        <v>26454.1</v>
      </c>
      <c r="O284" s="35" t="n">
        <v>29420.5</v>
      </c>
    </row>
    <row r="285" customFormat="false" ht="58.5" hidden="false" customHeight="true" outlineLevel="0" collapsed="false">
      <c r="A285" s="32"/>
      <c r="B285" s="36" t="s">
        <v>350</v>
      </c>
      <c r="C285" s="36"/>
      <c r="D285" s="36"/>
      <c r="E285" s="28"/>
      <c r="F285" s="29" t="s">
        <v>246</v>
      </c>
      <c r="G285" s="29" t="s">
        <v>130</v>
      </c>
      <c r="H285" s="29" t="s">
        <v>351</v>
      </c>
      <c r="I285" s="29" t="s">
        <v>83</v>
      </c>
      <c r="J285" s="35" t="n">
        <v>7989.1</v>
      </c>
      <c r="O285" s="35" t="n">
        <v>8168.8</v>
      </c>
    </row>
    <row r="286" customFormat="false" ht="45" hidden="false" customHeight="true" outlineLevel="0" collapsed="false">
      <c r="A286" s="32"/>
      <c r="B286" s="36" t="s">
        <v>352</v>
      </c>
      <c r="C286" s="36"/>
      <c r="D286" s="36"/>
      <c r="E286" s="28"/>
      <c r="F286" s="29" t="s">
        <v>246</v>
      </c>
      <c r="G286" s="29" t="s">
        <v>130</v>
      </c>
      <c r="H286" s="29" t="s">
        <v>353</v>
      </c>
      <c r="I286" s="29" t="s">
        <v>83</v>
      </c>
      <c r="J286" s="35" t="n">
        <v>0</v>
      </c>
      <c r="O286" s="35" t="n">
        <v>0</v>
      </c>
    </row>
    <row r="287" customFormat="false" ht="11.25" hidden="false" customHeight="true" outlineLevel="0" collapsed="false">
      <c r="A287" s="32"/>
      <c r="B287" s="36" t="s">
        <v>354</v>
      </c>
      <c r="C287" s="36"/>
      <c r="D287" s="36"/>
      <c r="E287" s="28"/>
      <c r="F287" s="29" t="s">
        <v>246</v>
      </c>
      <c r="G287" s="29" t="s">
        <v>130</v>
      </c>
      <c r="H287" s="29" t="s">
        <v>355</v>
      </c>
      <c r="I287" s="29" t="s">
        <v>83</v>
      </c>
      <c r="J287" s="35" t="n">
        <v>0</v>
      </c>
      <c r="O287" s="35" t="n">
        <v>0</v>
      </c>
    </row>
    <row r="288" customFormat="false" ht="11.25" hidden="false" customHeight="true" outlineLevel="0" collapsed="false">
      <c r="A288" s="32"/>
      <c r="B288" s="36" t="s">
        <v>356</v>
      </c>
      <c r="C288" s="36"/>
      <c r="D288" s="36"/>
      <c r="E288" s="28"/>
      <c r="F288" s="29" t="s">
        <v>246</v>
      </c>
      <c r="G288" s="29" t="s">
        <v>130</v>
      </c>
      <c r="H288" s="29" t="s">
        <v>357</v>
      </c>
      <c r="I288" s="29" t="s">
        <v>83</v>
      </c>
      <c r="J288" s="35" t="n">
        <v>41247.4</v>
      </c>
      <c r="O288" s="35" t="n">
        <v>41247.4</v>
      </c>
    </row>
    <row r="289" customFormat="false" ht="11.25" hidden="false" customHeight="true" outlineLevel="0" collapsed="false">
      <c r="A289" s="32"/>
      <c r="B289" s="36" t="s">
        <v>358</v>
      </c>
      <c r="C289" s="36"/>
      <c r="D289" s="36"/>
      <c r="E289" s="28"/>
      <c r="F289" s="29" t="s">
        <v>246</v>
      </c>
      <c r="G289" s="29" t="s">
        <v>130</v>
      </c>
      <c r="H289" s="29" t="s">
        <v>359</v>
      </c>
      <c r="I289" s="29" t="s">
        <v>83</v>
      </c>
      <c r="J289" s="35" t="n">
        <v>3248</v>
      </c>
      <c r="O289" s="35" t="n">
        <v>3248</v>
      </c>
    </row>
    <row r="290" customFormat="false" ht="11.25" hidden="false" customHeight="true" outlineLevel="0" collapsed="false">
      <c r="A290" s="32"/>
      <c r="B290" s="36" t="s">
        <v>360</v>
      </c>
      <c r="C290" s="36"/>
      <c r="D290" s="36"/>
      <c r="E290" s="28"/>
      <c r="F290" s="29" t="s">
        <v>246</v>
      </c>
      <c r="G290" s="29" t="s">
        <v>130</v>
      </c>
      <c r="H290" s="29" t="s">
        <v>361</v>
      </c>
      <c r="I290" s="29" t="s">
        <v>83</v>
      </c>
      <c r="J290" s="35" t="n">
        <v>217657</v>
      </c>
      <c r="O290" s="35" t="n">
        <v>228614</v>
      </c>
    </row>
    <row r="291" customFormat="false" ht="11.25" hidden="false" customHeight="true" outlineLevel="0" collapsed="false">
      <c r="A291" s="32"/>
      <c r="B291" s="36" t="s">
        <v>362</v>
      </c>
      <c r="C291" s="36"/>
      <c r="D291" s="36"/>
      <c r="E291" s="28"/>
      <c r="F291" s="29" t="s">
        <v>246</v>
      </c>
      <c r="G291" s="29" t="s">
        <v>130</v>
      </c>
      <c r="H291" s="29" t="s">
        <v>363</v>
      </c>
      <c r="I291" s="29" t="s">
        <v>83</v>
      </c>
      <c r="J291" s="35" t="n">
        <v>65731</v>
      </c>
      <c r="O291" s="35" t="n">
        <v>69041</v>
      </c>
    </row>
    <row r="292" customFormat="false" ht="24.75" hidden="false" customHeight="true" outlineLevel="0" collapsed="false">
      <c r="A292" s="32"/>
      <c r="B292" s="41" t="s">
        <v>58</v>
      </c>
      <c r="C292" s="41"/>
      <c r="D292" s="41"/>
      <c r="E292" s="28"/>
      <c r="F292" s="29" t="s">
        <v>246</v>
      </c>
      <c r="G292" s="29" t="s">
        <v>130</v>
      </c>
      <c r="H292" s="29"/>
      <c r="I292" s="29"/>
      <c r="J292" s="35" t="n">
        <f aca="false">J293</f>
        <v>58519.3</v>
      </c>
      <c r="O292" s="35" t="n">
        <f aca="false">O293</f>
        <v>259711.3</v>
      </c>
    </row>
    <row r="293" customFormat="false" ht="11.25" hidden="false" customHeight="true" outlineLevel="0" collapsed="false">
      <c r="A293" s="32"/>
      <c r="B293" s="36" t="s">
        <v>364</v>
      </c>
      <c r="C293" s="36"/>
      <c r="D293" s="36"/>
      <c r="E293" s="28"/>
      <c r="F293" s="29" t="s">
        <v>246</v>
      </c>
      <c r="G293" s="29" t="s">
        <v>130</v>
      </c>
      <c r="H293" s="29" t="s">
        <v>365</v>
      </c>
      <c r="I293" s="29"/>
      <c r="J293" s="35" t="n">
        <f aca="false">J294</f>
        <v>58519.3</v>
      </c>
      <c r="O293" s="35" t="n">
        <f aca="false">O294</f>
        <v>259711.3</v>
      </c>
    </row>
    <row r="294" customFormat="false" ht="35.25" hidden="false" customHeight="true" outlineLevel="0" collapsed="false">
      <c r="A294" s="32"/>
      <c r="B294" s="36" t="s">
        <v>96</v>
      </c>
      <c r="C294" s="36"/>
      <c r="D294" s="36"/>
      <c r="E294" s="28"/>
      <c r="F294" s="29" t="s">
        <v>246</v>
      </c>
      <c r="G294" s="29" t="s">
        <v>130</v>
      </c>
      <c r="H294" s="29" t="s">
        <v>365</v>
      </c>
      <c r="I294" s="29" t="s">
        <v>83</v>
      </c>
      <c r="J294" s="35" t="n">
        <v>58519.3</v>
      </c>
      <c r="O294" s="35" t="n">
        <v>259711.3</v>
      </c>
    </row>
    <row r="295" customFormat="false" ht="135" hidden="false" customHeight="true" outlineLevel="0" collapsed="false">
      <c r="A295" s="32"/>
      <c r="B295" s="36" t="s">
        <v>366</v>
      </c>
      <c r="C295" s="36"/>
      <c r="D295" s="36"/>
      <c r="E295" s="25"/>
      <c r="F295" s="29" t="s">
        <v>246</v>
      </c>
      <c r="G295" s="29" t="s">
        <v>130</v>
      </c>
      <c r="H295" s="29" t="s">
        <v>367</v>
      </c>
      <c r="I295" s="29"/>
      <c r="J295" s="35" t="n">
        <f aca="false">J296</f>
        <v>859.4</v>
      </c>
      <c r="O295" s="35" t="n">
        <f aca="false">O296</f>
        <v>859.4</v>
      </c>
    </row>
    <row r="296" customFormat="false" ht="11.25" hidden="false" customHeight="true" outlineLevel="0" collapsed="false">
      <c r="A296" s="32"/>
      <c r="B296" s="36" t="s">
        <v>96</v>
      </c>
      <c r="C296" s="36"/>
      <c r="D296" s="36"/>
      <c r="E296" s="25"/>
      <c r="F296" s="29" t="s">
        <v>246</v>
      </c>
      <c r="G296" s="29" t="s">
        <v>130</v>
      </c>
      <c r="H296" s="29" t="s">
        <v>367</v>
      </c>
      <c r="I296" s="29" t="s">
        <v>83</v>
      </c>
      <c r="J296" s="35" t="n">
        <v>859.4</v>
      </c>
      <c r="O296" s="62" t="n">
        <v>859.4</v>
      </c>
    </row>
    <row r="297" customFormat="false" ht="11.25" hidden="false" customHeight="true" outlineLevel="0" collapsed="false">
      <c r="A297" s="32"/>
      <c r="B297" s="36" t="s">
        <v>368</v>
      </c>
      <c r="C297" s="36"/>
      <c r="D297" s="36"/>
      <c r="E297" s="25"/>
      <c r="F297" s="29" t="s">
        <v>246</v>
      </c>
      <c r="G297" s="29" t="s">
        <v>130</v>
      </c>
      <c r="H297" s="29" t="s">
        <v>369</v>
      </c>
      <c r="I297" s="29"/>
      <c r="J297" s="35" t="n">
        <f aca="false">J298</f>
        <v>2744.5</v>
      </c>
      <c r="O297" s="62" t="n">
        <f aca="false">O298</f>
        <v>2794.2</v>
      </c>
    </row>
    <row r="298" customFormat="false" ht="11.25" hidden="false" customHeight="true" outlineLevel="0" collapsed="false">
      <c r="A298" s="32"/>
      <c r="B298" s="36" t="s">
        <v>370</v>
      </c>
      <c r="C298" s="36"/>
      <c r="D298" s="36"/>
      <c r="E298" s="28"/>
      <c r="F298" s="29" t="s">
        <v>246</v>
      </c>
      <c r="G298" s="29" t="s">
        <v>130</v>
      </c>
      <c r="H298" s="29" t="s">
        <v>369</v>
      </c>
      <c r="I298" s="29" t="s">
        <v>83</v>
      </c>
      <c r="J298" s="35" t="n">
        <v>2744.5</v>
      </c>
      <c r="O298" s="35" t="n">
        <v>2794.2</v>
      </c>
    </row>
    <row r="299" customFormat="false" ht="48" hidden="false" customHeight="true" outlineLevel="0" collapsed="false">
      <c r="A299" s="32"/>
      <c r="B299" s="36" t="s">
        <v>371</v>
      </c>
      <c r="C299" s="36"/>
      <c r="D299" s="36"/>
      <c r="E299" s="25"/>
      <c r="F299" s="29" t="s">
        <v>246</v>
      </c>
      <c r="G299" s="29" t="s">
        <v>130</v>
      </c>
      <c r="H299" s="29" t="s">
        <v>372</v>
      </c>
      <c r="I299" s="29"/>
      <c r="J299" s="35" t="n">
        <f aca="false">J300</f>
        <v>18576.6</v>
      </c>
      <c r="O299" s="35" t="n">
        <f aca="false">O300</f>
        <v>18147</v>
      </c>
    </row>
    <row r="300" customFormat="false" ht="11.25" hidden="false" customHeight="true" outlineLevel="0" collapsed="false">
      <c r="A300" s="32"/>
      <c r="B300" s="36" t="s">
        <v>373</v>
      </c>
      <c r="C300" s="36"/>
      <c r="D300" s="36"/>
      <c r="E300" s="25"/>
      <c r="F300" s="29" t="s">
        <v>246</v>
      </c>
      <c r="G300" s="29" t="s">
        <v>130</v>
      </c>
      <c r="H300" s="29" t="s">
        <v>372</v>
      </c>
      <c r="I300" s="29" t="s">
        <v>83</v>
      </c>
      <c r="J300" s="35" t="n">
        <v>18576.6</v>
      </c>
      <c r="O300" s="62" t="n">
        <v>18147</v>
      </c>
    </row>
    <row r="301" customFormat="false" ht="46.5" hidden="false" customHeight="true" outlineLevel="0" collapsed="false">
      <c r="A301" s="32"/>
      <c r="B301" s="36" t="s">
        <v>374</v>
      </c>
      <c r="C301" s="36"/>
      <c r="D301" s="36"/>
      <c r="E301" s="25"/>
      <c r="F301" s="29" t="s">
        <v>246</v>
      </c>
      <c r="G301" s="29" t="s">
        <v>246</v>
      </c>
      <c r="H301" s="29" t="s">
        <v>375</v>
      </c>
      <c r="I301" s="29"/>
      <c r="J301" s="35" t="n">
        <f aca="false">J302</f>
        <v>0</v>
      </c>
      <c r="O301" s="35" t="n">
        <f aca="false">O302</f>
        <v>0</v>
      </c>
    </row>
    <row r="302" customFormat="false" ht="34.5" hidden="false" customHeight="true" outlineLevel="0" collapsed="false">
      <c r="A302" s="32"/>
      <c r="B302" s="36" t="s">
        <v>96</v>
      </c>
      <c r="C302" s="36"/>
      <c r="D302" s="36"/>
      <c r="E302" s="25"/>
      <c r="F302" s="29" t="s">
        <v>246</v>
      </c>
      <c r="G302" s="29" t="s">
        <v>130</v>
      </c>
      <c r="H302" s="29" t="s">
        <v>375</v>
      </c>
      <c r="I302" s="29" t="s">
        <v>83</v>
      </c>
      <c r="J302" s="35" t="n">
        <v>0</v>
      </c>
      <c r="O302" s="35" t="n">
        <v>0</v>
      </c>
    </row>
    <row r="303" customFormat="false" ht="36" hidden="false" customHeight="true" outlineLevel="0" collapsed="false">
      <c r="A303" s="32"/>
      <c r="B303" s="36" t="s">
        <v>376</v>
      </c>
      <c r="C303" s="36"/>
      <c r="D303" s="36"/>
      <c r="E303" s="25"/>
      <c r="F303" s="29" t="s">
        <v>246</v>
      </c>
      <c r="G303" s="29" t="s">
        <v>246</v>
      </c>
      <c r="H303" s="29" t="s">
        <v>332</v>
      </c>
      <c r="I303" s="29"/>
      <c r="J303" s="35" t="n">
        <f aca="false">J304</f>
        <v>10</v>
      </c>
      <c r="O303" s="35" t="n">
        <f aca="false">O304</f>
        <v>0</v>
      </c>
    </row>
    <row r="304" customFormat="false" ht="34.5" hidden="false" customHeight="true" outlineLevel="0" collapsed="false">
      <c r="A304" s="32"/>
      <c r="B304" s="36" t="s">
        <v>96</v>
      </c>
      <c r="C304" s="36"/>
      <c r="D304" s="36"/>
      <c r="E304" s="25"/>
      <c r="F304" s="29" t="s">
        <v>246</v>
      </c>
      <c r="G304" s="29" t="s">
        <v>130</v>
      </c>
      <c r="H304" s="29" t="s">
        <v>332</v>
      </c>
      <c r="I304" s="29" t="s">
        <v>83</v>
      </c>
      <c r="J304" s="35" t="n">
        <v>10</v>
      </c>
      <c r="O304" s="35" t="n">
        <v>0</v>
      </c>
    </row>
    <row r="305" customFormat="false" ht="24.75" hidden="false" customHeight="true" outlineLevel="0" collapsed="false">
      <c r="A305" s="32"/>
      <c r="B305" s="36" t="s">
        <v>377</v>
      </c>
      <c r="C305" s="36"/>
      <c r="D305" s="36"/>
      <c r="E305" s="25"/>
      <c r="F305" s="38" t="s">
        <v>246</v>
      </c>
      <c r="G305" s="38" t="s">
        <v>130</v>
      </c>
      <c r="H305" s="38" t="n">
        <v>5380020640</v>
      </c>
      <c r="I305" s="32"/>
      <c r="J305" s="35" t="n">
        <f aca="false">J306</f>
        <v>0</v>
      </c>
      <c r="O305" s="35" t="n">
        <f aca="false">O306</f>
        <v>0</v>
      </c>
    </row>
    <row r="306" customFormat="false" ht="34.5" hidden="false" customHeight="true" outlineLevel="0" collapsed="false">
      <c r="A306" s="32"/>
      <c r="B306" s="36" t="s">
        <v>96</v>
      </c>
      <c r="C306" s="36"/>
      <c r="D306" s="36"/>
      <c r="E306" s="25"/>
      <c r="F306" s="38" t="s">
        <v>246</v>
      </c>
      <c r="G306" s="38" t="s">
        <v>130</v>
      </c>
      <c r="H306" s="38" t="n">
        <v>5380020640</v>
      </c>
      <c r="I306" s="38" t="s">
        <v>83</v>
      </c>
      <c r="J306" s="35" t="n">
        <v>0</v>
      </c>
      <c r="O306" s="35" t="n">
        <v>0</v>
      </c>
    </row>
    <row r="307" customFormat="false" ht="37.5" hidden="false" customHeight="true" outlineLevel="0" collapsed="false">
      <c r="A307" s="32"/>
      <c r="B307" s="36" t="s">
        <v>378</v>
      </c>
      <c r="C307" s="36"/>
      <c r="D307" s="36"/>
      <c r="E307" s="25"/>
      <c r="F307" s="38" t="s">
        <v>246</v>
      </c>
      <c r="G307" s="38" t="s">
        <v>130</v>
      </c>
      <c r="H307" s="38" t="s">
        <v>379</v>
      </c>
      <c r="I307" s="38"/>
      <c r="J307" s="35" t="n">
        <v>0</v>
      </c>
      <c r="O307" s="35" t="n">
        <f aca="false">O308</f>
        <v>0</v>
      </c>
    </row>
    <row r="308" customFormat="false" ht="11.25" hidden="false" customHeight="true" outlineLevel="0" collapsed="false">
      <c r="A308" s="32"/>
      <c r="B308" s="36" t="s">
        <v>380</v>
      </c>
      <c r="C308" s="36"/>
      <c r="D308" s="36"/>
      <c r="E308" s="25"/>
      <c r="F308" s="38" t="s">
        <v>246</v>
      </c>
      <c r="G308" s="38" t="s">
        <v>130</v>
      </c>
      <c r="H308" s="38" t="s">
        <v>379</v>
      </c>
      <c r="I308" s="38" t="n">
        <v>400</v>
      </c>
      <c r="J308" s="35" t="n">
        <v>0</v>
      </c>
      <c r="O308" s="35" t="n">
        <v>0</v>
      </c>
    </row>
    <row r="309" customFormat="false" ht="48" hidden="false" customHeight="true" outlineLevel="0" collapsed="false">
      <c r="A309" s="32"/>
      <c r="B309" s="36" t="s">
        <v>381</v>
      </c>
      <c r="C309" s="36"/>
      <c r="D309" s="36"/>
      <c r="E309" s="25"/>
      <c r="F309" s="38" t="s">
        <v>246</v>
      </c>
      <c r="G309" s="38" t="s">
        <v>130</v>
      </c>
      <c r="H309" s="38" t="n">
        <v>5380020650</v>
      </c>
      <c r="I309" s="38"/>
      <c r="J309" s="35" t="n">
        <f aca="false">J310</f>
        <v>0</v>
      </c>
      <c r="O309" s="35" t="n">
        <f aca="false">O310</f>
        <v>0</v>
      </c>
    </row>
    <row r="310" customFormat="false" ht="11.25" hidden="false" customHeight="true" outlineLevel="0" collapsed="false">
      <c r="A310" s="32"/>
      <c r="B310" s="36" t="s">
        <v>373</v>
      </c>
      <c r="C310" s="36"/>
      <c r="D310" s="36"/>
      <c r="E310" s="25"/>
      <c r="F310" s="38" t="s">
        <v>246</v>
      </c>
      <c r="G310" s="38" t="s">
        <v>130</v>
      </c>
      <c r="H310" s="38" t="n">
        <v>5380020650</v>
      </c>
      <c r="I310" s="38" t="n">
        <v>600</v>
      </c>
      <c r="J310" s="35" t="n">
        <v>0</v>
      </c>
      <c r="O310" s="35" t="n">
        <v>0</v>
      </c>
    </row>
    <row r="311" customFormat="false" ht="24.75" hidden="false" customHeight="true" outlineLevel="0" collapsed="false">
      <c r="A311" s="32"/>
      <c r="B311" s="36" t="s">
        <v>382</v>
      </c>
      <c r="C311" s="36"/>
      <c r="D311" s="36"/>
      <c r="E311" s="25"/>
      <c r="F311" s="38" t="s">
        <v>246</v>
      </c>
      <c r="G311" s="38" t="s">
        <v>130</v>
      </c>
      <c r="H311" s="38" t="n">
        <v>5380060800</v>
      </c>
      <c r="I311" s="38"/>
      <c r="J311" s="35" t="n">
        <f aca="false">J312</f>
        <v>3813</v>
      </c>
      <c r="O311" s="35" t="n">
        <f aca="false">O312</f>
        <v>3813</v>
      </c>
    </row>
    <row r="312" customFormat="false" ht="11.25" hidden="false" customHeight="true" outlineLevel="0" collapsed="false">
      <c r="A312" s="32"/>
      <c r="B312" s="36" t="s">
        <v>373</v>
      </c>
      <c r="C312" s="36"/>
      <c r="D312" s="36"/>
      <c r="E312" s="25"/>
      <c r="F312" s="38" t="s">
        <v>246</v>
      </c>
      <c r="G312" s="38" t="s">
        <v>130</v>
      </c>
      <c r="H312" s="38" t="n">
        <v>5380060800</v>
      </c>
      <c r="I312" s="38" t="n">
        <v>600</v>
      </c>
      <c r="J312" s="35" t="n">
        <v>3813</v>
      </c>
      <c r="O312" s="35" t="n">
        <v>3813</v>
      </c>
    </row>
    <row r="313" customFormat="false" ht="24.75" hidden="false" customHeight="true" outlineLevel="0" collapsed="false">
      <c r="A313" s="32"/>
      <c r="B313" s="41" t="s">
        <v>383</v>
      </c>
      <c r="C313" s="41"/>
      <c r="D313" s="41"/>
      <c r="E313" s="28"/>
      <c r="F313" s="29" t="s">
        <v>246</v>
      </c>
      <c r="G313" s="29" t="s">
        <v>130</v>
      </c>
      <c r="H313" s="29" t="s">
        <v>125</v>
      </c>
      <c r="I313" s="29"/>
      <c r="J313" s="35" t="n">
        <f aca="false">J314</f>
        <v>4800</v>
      </c>
      <c r="O313" s="35" t="n">
        <f aca="false">O314</f>
        <v>4800</v>
      </c>
    </row>
    <row r="314" customFormat="false" ht="23.25" hidden="false" customHeight="true" outlineLevel="0" collapsed="false">
      <c r="A314" s="32"/>
      <c r="B314" s="36" t="s">
        <v>56</v>
      </c>
      <c r="C314" s="36"/>
      <c r="D314" s="36"/>
      <c r="E314" s="28"/>
      <c r="F314" s="29" t="s">
        <v>246</v>
      </c>
      <c r="G314" s="29" t="s">
        <v>130</v>
      </c>
      <c r="H314" s="29" t="s">
        <v>126</v>
      </c>
      <c r="I314" s="29"/>
      <c r="J314" s="35" t="n">
        <f aca="false">J315</f>
        <v>480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35" t="n">
        <f aca="false">N315</f>
        <v>0</v>
      </c>
      <c r="O314" s="35" t="n">
        <f aca="false">O315</f>
        <v>4800</v>
      </c>
    </row>
    <row r="315" customFormat="false" ht="11.25" hidden="false" customHeight="true" outlineLevel="0" collapsed="false">
      <c r="A315" s="32"/>
      <c r="B315" s="36" t="s">
        <v>127</v>
      </c>
      <c r="C315" s="36"/>
      <c r="D315" s="36"/>
      <c r="E315" s="42"/>
      <c r="F315" s="29" t="s">
        <v>246</v>
      </c>
      <c r="G315" s="29" t="s">
        <v>130</v>
      </c>
      <c r="H315" s="29" t="s">
        <v>128</v>
      </c>
      <c r="I315" s="29"/>
      <c r="J315" s="35" t="n">
        <f aca="false">J316</f>
        <v>4800</v>
      </c>
      <c r="O315" s="35" t="n">
        <f aca="false">O316</f>
        <v>4800</v>
      </c>
    </row>
    <row r="316" customFormat="false" ht="35.25" hidden="false" customHeight="true" outlineLevel="0" collapsed="false">
      <c r="A316" s="32"/>
      <c r="B316" s="36" t="s">
        <v>96</v>
      </c>
      <c r="C316" s="36"/>
      <c r="D316" s="36"/>
      <c r="E316" s="28"/>
      <c r="F316" s="29" t="s">
        <v>246</v>
      </c>
      <c r="G316" s="29" t="s">
        <v>130</v>
      </c>
      <c r="H316" s="29" t="s">
        <v>128</v>
      </c>
      <c r="I316" s="29" t="s">
        <v>83</v>
      </c>
      <c r="J316" s="35" t="n">
        <v>4800</v>
      </c>
      <c r="O316" s="35" t="n">
        <v>4800</v>
      </c>
    </row>
    <row r="317" customFormat="false" ht="69.75" hidden="false" customHeight="true" outlineLevel="0" collapsed="false">
      <c r="A317" s="32"/>
      <c r="B317" s="36" t="s">
        <v>384</v>
      </c>
      <c r="C317" s="36"/>
      <c r="D317" s="36"/>
      <c r="E317" s="28"/>
      <c r="F317" s="29" t="s">
        <v>246</v>
      </c>
      <c r="G317" s="29" t="s">
        <v>130</v>
      </c>
      <c r="H317" s="29" t="s">
        <v>385</v>
      </c>
      <c r="I317" s="29" t="s">
        <v>83</v>
      </c>
      <c r="J317" s="35" t="n">
        <v>21221</v>
      </c>
      <c r="O317" s="35" t="n">
        <v>0</v>
      </c>
    </row>
    <row r="318" customFormat="false" ht="11.25" hidden="false" customHeight="false" outlineLevel="0" collapsed="false">
      <c r="A318" s="32"/>
      <c r="B318" s="57" t="s">
        <v>386</v>
      </c>
      <c r="C318" s="63"/>
      <c r="D318" s="64"/>
      <c r="E318" s="28"/>
      <c r="F318" s="28" t="s">
        <v>246</v>
      </c>
      <c r="G318" s="28" t="s">
        <v>210</v>
      </c>
      <c r="H318" s="28"/>
      <c r="I318" s="28"/>
      <c r="J318" s="22" t="n">
        <f aca="false">J319+J342+J346+J350+J343+J347+J351</f>
        <v>47022.1</v>
      </c>
      <c r="K318" s="22" t="n">
        <f aca="false">K319</f>
        <v>0</v>
      </c>
      <c r="L318" s="22" t="n">
        <f aca="false">L319</f>
        <v>0</v>
      </c>
      <c r="M318" s="22" t="n">
        <f aca="false">M319</f>
        <v>0</v>
      </c>
      <c r="N318" s="22" t="n">
        <f aca="false">N319</f>
        <v>0</v>
      </c>
      <c r="O318" s="22" t="n">
        <f aca="false">O319+O349+O351</f>
        <v>45721</v>
      </c>
    </row>
    <row r="319" customFormat="false" ht="34.5" hidden="false" customHeight="true" outlineLevel="0" collapsed="false">
      <c r="A319" s="32"/>
      <c r="B319" s="26" t="s">
        <v>387</v>
      </c>
      <c r="C319" s="26"/>
      <c r="D319" s="26"/>
      <c r="E319" s="25"/>
      <c r="F319" s="28" t="s">
        <v>246</v>
      </c>
      <c r="G319" s="28" t="s">
        <v>210</v>
      </c>
      <c r="H319" s="28" t="s">
        <v>388</v>
      </c>
      <c r="I319" s="28"/>
      <c r="J319" s="22" t="n">
        <f aca="false">J320+J329+J338</f>
        <v>47022.1</v>
      </c>
      <c r="K319" s="22" t="n">
        <f aca="false">K320+K329</f>
        <v>0</v>
      </c>
      <c r="L319" s="22" t="n">
        <f aca="false">L320+L329</f>
        <v>0</v>
      </c>
      <c r="M319" s="22" t="n">
        <f aca="false">M320+M329</f>
        <v>0</v>
      </c>
      <c r="N319" s="22" t="n">
        <f aca="false">N320+N329</f>
        <v>0</v>
      </c>
      <c r="O319" s="22" t="n">
        <f aca="false">O320+O329+O338</f>
        <v>45721</v>
      </c>
    </row>
    <row r="320" customFormat="false" ht="36" hidden="false" customHeight="true" outlineLevel="0" collapsed="false">
      <c r="A320" s="32"/>
      <c r="B320" s="26" t="s">
        <v>389</v>
      </c>
      <c r="C320" s="26"/>
      <c r="D320" s="26"/>
      <c r="E320" s="25"/>
      <c r="F320" s="28" t="s">
        <v>246</v>
      </c>
      <c r="G320" s="28" t="s">
        <v>210</v>
      </c>
      <c r="H320" s="28" t="s">
        <v>390</v>
      </c>
      <c r="I320" s="28"/>
      <c r="J320" s="22" t="n">
        <f aca="false">J321+J324+J326+J322+J323+J327+J328+J325</f>
        <v>29208.5</v>
      </c>
      <c r="K320" s="22" t="n">
        <f aca="false">K321+K324+K326+K322+K323+K327+K328+K325</f>
        <v>0</v>
      </c>
      <c r="L320" s="22" t="n">
        <f aca="false">L321+L324+L326+L322+L323+L327+L328+L325</f>
        <v>0</v>
      </c>
      <c r="M320" s="22" t="n">
        <f aca="false">M321+M324+M326+M322+M323+M327+M328+M325</f>
        <v>0</v>
      </c>
      <c r="N320" s="22" t="n">
        <f aca="false">N321+N324+N326+N322+N323+N327+N328+N325</f>
        <v>0</v>
      </c>
      <c r="O320" s="22" t="n">
        <f aca="false">O321+O324+O326+O322+O323+O327+O328+O325</f>
        <v>27492.1</v>
      </c>
    </row>
    <row r="321" customFormat="false" ht="36" hidden="false" customHeight="true" outlineLevel="0" collapsed="false">
      <c r="A321" s="32"/>
      <c r="B321" s="36" t="s">
        <v>389</v>
      </c>
      <c r="C321" s="36"/>
      <c r="D321" s="36"/>
      <c r="E321" s="28"/>
      <c r="F321" s="29" t="s">
        <v>246</v>
      </c>
      <c r="G321" s="29" t="s">
        <v>210</v>
      </c>
      <c r="H321" s="29" t="s">
        <v>390</v>
      </c>
      <c r="I321" s="29" t="s">
        <v>83</v>
      </c>
      <c r="J321" s="35" t="n">
        <v>621.9</v>
      </c>
      <c r="O321" s="35" t="n">
        <v>0</v>
      </c>
    </row>
    <row r="322" customFormat="false" ht="37.5" hidden="false" customHeight="true" outlineLevel="0" collapsed="false">
      <c r="A322" s="32"/>
      <c r="B322" s="36" t="s">
        <v>391</v>
      </c>
      <c r="C322" s="36"/>
      <c r="D322" s="36"/>
      <c r="E322" s="28"/>
      <c r="F322" s="29" t="s">
        <v>246</v>
      </c>
      <c r="G322" s="29" t="s">
        <v>210</v>
      </c>
      <c r="H322" s="29" t="s">
        <v>392</v>
      </c>
      <c r="I322" s="29" t="s">
        <v>393</v>
      </c>
      <c r="J322" s="35" t="n">
        <v>596.5</v>
      </c>
      <c r="O322" s="35" t="n">
        <v>0</v>
      </c>
    </row>
    <row r="323" customFormat="false" ht="35.25" hidden="false" customHeight="true" outlineLevel="0" collapsed="false">
      <c r="A323" s="32"/>
      <c r="B323" s="36" t="s">
        <v>394</v>
      </c>
      <c r="C323" s="36"/>
      <c r="D323" s="36"/>
      <c r="E323" s="28"/>
      <c r="F323" s="29" t="s">
        <v>246</v>
      </c>
      <c r="G323" s="29" t="s">
        <v>210</v>
      </c>
      <c r="H323" s="29" t="s">
        <v>395</v>
      </c>
      <c r="I323" s="29" t="s">
        <v>393</v>
      </c>
      <c r="J323" s="35" t="n">
        <v>498</v>
      </c>
      <c r="O323" s="35" t="n">
        <v>0</v>
      </c>
    </row>
    <row r="324" customFormat="false" ht="34.5" hidden="false" customHeight="true" outlineLevel="0" collapsed="false">
      <c r="A324" s="32"/>
      <c r="B324" s="36" t="s">
        <v>396</v>
      </c>
      <c r="C324" s="36"/>
      <c r="D324" s="36"/>
      <c r="E324" s="28"/>
      <c r="F324" s="29" t="s">
        <v>246</v>
      </c>
      <c r="G324" s="29" t="s">
        <v>210</v>
      </c>
      <c r="H324" s="29" t="s">
        <v>397</v>
      </c>
      <c r="I324" s="29" t="s">
        <v>393</v>
      </c>
      <c r="J324" s="35" t="n">
        <v>3402.5</v>
      </c>
      <c r="O324" s="35" t="n">
        <v>3402.5</v>
      </c>
    </row>
    <row r="325" customFormat="false" ht="35.25" hidden="false" customHeight="true" outlineLevel="0" collapsed="false">
      <c r="A325" s="32"/>
      <c r="B325" s="36" t="s">
        <v>398</v>
      </c>
      <c r="C325" s="36"/>
      <c r="D325" s="36"/>
      <c r="E325" s="28"/>
      <c r="F325" s="29" t="s">
        <v>246</v>
      </c>
      <c r="G325" s="29" t="s">
        <v>210</v>
      </c>
      <c r="H325" s="29" t="s">
        <v>399</v>
      </c>
      <c r="I325" s="29" t="s">
        <v>393</v>
      </c>
      <c r="J325" s="35" t="n">
        <v>0</v>
      </c>
      <c r="O325" s="35" t="n">
        <v>0</v>
      </c>
    </row>
    <row r="326" customFormat="false" ht="36" hidden="false" customHeight="true" outlineLevel="0" collapsed="false">
      <c r="A326" s="32"/>
      <c r="B326" s="36" t="s">
        <v>400</v>
      </c>
      <c r="C326" s="36"/>
      <c r="D326" s="36"/>
      <c r="E326" s="28"/>
      <c r="F326" s="29" t="s">
        <v>246</v>
      </c>
      <c r="G326" s="29" t="s">
        <v>210</v>
      </c>
      <c r="H326" s="29" t="s">
        <v>401</v>
      </c>
      <c r="I326" s="29" t="s">
        <v>393</v>
      </c>
      <c r="J326" s="35" t="n">
        <f aca="false">1027.6</f>
        <v>1027.6</v>
      </c>
      <c r="O326" s="35" t="n">
        <f aca="false">1027.6</f>
        <v>1027.6</v>
      </c>
    </row>
    <row r="327" customFormat="false" ht="36" hidden="false" customHeight="true" outlineLevel="0" collapsed="false">
      <c r="A327" s="32"/>
      <c r="B327" s="36" t="s">
        <v>402</v>
      </c>
      <c r="C327" s="36"/>
      <c r="D327" s="36"/>
      <c r="E327" s="28"/>
      <c r="F327" s="29" t="s">
        <v>246</v>
      </c>
      <c r="G327" s="29" t="s">
        <v>210</v>
      </c>
      <c r="H327" s="29" t="s">
        <v>403</v>
      </c>
      <c r="I327" s="29" t="s">
        <v>83</v>
      </c>
      <c r="J327" s="35" t="n">
        <f aca="false">8259+9453.7</f>
        <v>17712.7</v>
      </c>
      <c r="O327" s="35" t="n">
        <f aca="false">8259+9453.7</f>
        <v>17712.7</v>
      </c>
    </row>
    <row r="328" customFormat="false" ht="34.5" hidden="false" customHeight="true" outlineLevel="0" collapsed="false">
      <c r="A328" s="32"/>
      <c r="B328" s="36" t="s">
        <v>404</v>
      </c>
      <c r="C328" s="36"/>
      <c r="D328" s="36"/>
      <c r="E328" s="28"/>
      <c r="F328" s="29" t="s">
        <v>246</v>
      </c>
      <c r="G328" s="29" t="s">
        <v>210</v>
      </c>
      <c r="H328" s="29" t="s">
        <v>405</v>
      </c>
      <c r="I328" s="29" t="s">
        <v>393</v>
      </c>
      <c r="J328" s="35" t="n">
        <f aca="false">2494.2+2855.1</f>
        <v>5349.3</v>
      </c>
      <c r="O328" s="35" t="n">
        <f aca="false">2494.2+2855.1</f>
        <v>5349.3</v>
      </c>
    </row>
    <row r="329" customFormat="false" ht="36" hidden="false" customHeight="true" outlineLevel="0" collapsed="false">
      <c r="A329" s="32"/>
      <c r="B329" s="26" t="s">
        <v>406</v>
      </c>
      <c r="C329" s="26"/>
      <c r="D329" s="26"/>
      <c r="E329" s="28"/>
      <c r="F329" s="28" t="s">
        <v>246</v>
      </c>
      <c r="G329" s="28" t="s">
        <v>210</v>
      </c>
      <c r="H329" s="28" t="s">
        <v>407</v>
      </c>
      <c r="I329" s="28"/>
      <c r="J329" s="22" t="n">
        <f aca="false">J330+J333+J334+J331+J332+J335+J337+J336</f>
        <v>6591.2</v>
      </c>
      <c r="K329" s="22" t="n">
        <f aca="false">K330+K333+K334+K331+K332+K335+K337+K336</f>
        <v>0</v>
      </c>
      <c r="L329" s="22" t="n">
        <f aca="false">L330+L333+L334+L331+L332+L335+L337+L336</f>
        <v>0</v>
      </c>
      <c r="M329" s="22" t="n">
        <f aca="false">M330+M333+M334+M331+M332+M335+M337+M336</f>
        <v>0</v>
      </c>
      <c r="N329" s="22" t="n">
        <f aca="false">N330+N333+N334+N331+N332+N335+N337+N336</f>
        <v>0</v>
      </c>
      <c r="O329" s="22" t="n">
        <f aca="false">O330+O333+O334+O331+O332+O335+O337+O336</f>
        <v>6485.7</v>
      </c>
    </row>
    <row r="330" customFormat="false" ht="36" hidden="false" customHeight="true" outlineLevel="0" collapsed="false">
      <c r="A330" s="32"/>
      <c r="B330" s="36" t="s">
        <v>406</v>
      </c>
      <c r="C330" s="36"/>
      <c r="D330" s="36"/>
      <c r="E330" s="28"/>
      <c r="F330" s="29" t="s">
        <v>246</v>
      </c>
      <c r="G330" s="29" t="s">
        <v>210</v>
      </c>
      <c r="H330" s="29" t="s">
        <v>407</v>
      </c>
      <c r="I330" s="29" t="s">
        <v>83</v>
      </c>
      <c r="J330" s="35" t="n">
        <v>0</v>
      </c>
      <c r="O330" s="35" t="n">
        <v>0</v>
      </c>
    </row>
    <row r="331" customFormat="false" ht="36" hidden="false" customHeight="true" outlineLevel="0" collapsed="false">
      <c r="A331" s="32"/>
      <c r="B331" s="36" t="s">
        <v>408</v>
      </c>
      <c r="C331" s="36"/>
      <c r="D331" s="36"/>
      <c r="E331" s="28"/>
      <c r="F331" s="29" t="s">
        <v>246</v>
      </c>
      <c r="G331" s="29" t="s">
        <v>210</v>
      </c>
      <c r="H331" s="29" t="s">
        <v>409</v>
      </c>
      <c r="I331" s="29" t="s">
        <v>83</v>
      </c>
      <c r="J331" s="35" t="n">
        <v>103.5</v>
      </c>
      <c r="O331" s="35" t="n">
        <v>0</v>
      </c>
    </row>
    <row r="332" customFormat="false" ht="36" hidden="false" customHeight="true" outlineLevel="0" collapsed="false">
      <c r="A332" s="32"/>
      <c r="B332" s="36" t="s">
        <v>410</v>
      </c>
      <c r="C332" s="36"/>
      <c r="D332" s="36"/>
      <c r="E332" s="28"/>
      <c r="F332" s="29" t="s">
        <v>246</v>
      </c>
      <c r="G332" s="29" t="s">
        <v>210</v>
      </c>
      <c r="H332" s="29" t="s">
        <v>411</v>
      </c>
      <c r="I332" s="29" t="s">
        <v>83</v>
      </c>
      <c r="J332" s="35" t="n">
        <v>2</v>
      </c>
      <c r="O332" s="35" t="n">
        <v>0</v>
      </c>
    </row>
    <row r="333" customFormat="false" ht="35.25" hidden="false" customHeight="true" outlineLevel="0" collapsed="false">
      <c r="A333" s="32"/>
      <c r="B333" s="36" t="s">
        <v>412</v>
      </c>
      <c r="C333" s="36"/>
      <c r="D333" s="36"/>
      <c r="E333" s="28"/>
      <c r="F333" s="29" t="s">
        <v>246</v>
      </c>
      <c r="G333" s="29" t="s">
        <v>210</v>
      </c>
      <c r="H333" s="29" t="s">
        <v>413</v>
      </c>
      <c r="I333" s="29" t="s">
        <v>83</v>
      </c>
      <c r="J333" s="35" t="n">
        <v>3213.2</v>
      </c>
      <c r="O333" s="35" t="n">
        <v>3213.2</v>
      </c>
    </row>
    <row r="334" customFormat="false" ht="34.5" hidden="false" customHeight="true" outlineLevel="0" collapsed="false">
      <c r="A334" s="32"/>
      <c r="B334" s="36" t="s">
        <v>414</v>
      </c>
      <c r="C334" s="36"/>
      <c r="D334" s="36"/>
      <c r="E334" s="28"/>
      <c r="F334" s="29" t="s">
        <v>246</v>
      </c>
      <c r="G334" s="29" t="s">
        <v>210</v>
      </c>
      <c r="H334" s="29" t="s">
        <v>415</v>
      </c>
      <c r="I334" s="29" t="s">
        <v>83</v>
      </c>
      <c r="J334" s="35" t="n">
        <v>970.4</v>
      </c>
      <c r="O334" s="35" t="n">
        <v>970.4</v>
      </c>
    </row>
    <row r="335" customFormat="false" ht="36" hidden="false" customHeight="true" outlineLevel="0" collapsed="false">
      <c r="A335" s="32"/>
      <c r="B335" s="36" t="s">
        <v>416</v>
      </c>
      <c r="C335" s="36"/>
      <c r="D335" s="36"/>
      <c r="E335" s="28"/>
      <c r="F335" s="29" t="s">
        <v>246</v>
      </c>
      <c r="G335" s="29" t="s">
        <v>210</v>
      </c>
      <c r="H335" s="29" t="s">
        <v>417</v>
      </c>
      <c r="I335" s="29" t="s">
        <v>83</v>
      </c>
      <c r="J335" s="35" t="n">
        <f aca="false">1633.5+134.6</f>
        <v>1768.1</v>
      </c>
      <c r="O335" s="35" t="n">
        <f aca="false">1633.5+134.6</f>
        <v>1768.1</v>
      </c>
    </row>
    <row r="336" customFormat="false" ht="36" hidden="false" customHeight="true" outlineLevel="0" collapsed="false">
      <c r="A336" s="32"/>
      <c r="B336" s="36" t="s">
        <v>418</v>
      </c>
      <c r="C336" s="36"/>
      <c r="D336" s="36"/>
      <c r="E336" s="28"/>
      <c r="F336" s="29" t="s">
        <v>246</v>
      </c>
      <c r="G336" s="29" t="s">
        <v>210</v>
      </c>
      <c r="H336" s="29" t="s">
        <v>419</v>
      </c>
      <c r="I336" s="29" t="s">
        <v>83</v>
      </c>
      <c r="J336" s="35" t="n">
        <v>0</v>
      </c>
      <c r="O336" s="35" t="n">
        <v>0</v>
      </c>
    </row>
    <row r="337" customFormat="false" ht="36" hidden="false" customHeight="true" outlineLevel="0" collapsed="false">
      <c r="A337" s="32"/>
      <c r="B337" s="36" t="s">
        <v>420</v>
      </c>
      <c r="C337" s="36"/>
      <c r="D337" s="36"/>
      <c r="E337" s="28"/>
      <c r="F337" s="29" t="s">
        <v>246</v>
      </c>
      <c r="G337" s="29" t="s">
        <v>210</v>
      </c>
      <c r="H337" s="29" t="s">
        <v>421</v>
      </c>
      <c r="I337" s="29" t="s">
        <v>83</v>
      </c>
      <c r="J337" s="35" t="n">
        <f aca="false">493.3+40.7</f>
        <v>534</v>
      </c>
      <c r="O337" s="35" t="n">
        <f aca="false">493.3+40.7</f>
        <v>534</v>
      </c>
    </row>
    <row r="338" customFormat="false" ht="36" hidden="false" customHeight="true" outlineLevel="0" collapsed="false">
      <c r="A338" s="32"/>
      <c r="B338" s="36" t="s">
        <v>422</v>
      </c>
      <c r="C338" s="36"/>
      <c r="D338" s="36"/>
      <c r="E338" s="28"/>
      <c r="F338" s="29" t="s">
        <v>246</v>
      </c>
      <c r="G338" s="29" t="s">
        <v>210</v>
      </c>
      <c r="H338" s="29" t="s">
        <v>423</v>
      </c>
      <c r="I338" s="29"/>
      <c r="J338" s="35" t="n">
        <f aca="false">J339+J340</f>
        <v>11222.4</v>
      </c>
      <c r="O338" s="35" t="n">
        <f aca="false">O339+O340</f>
        <v>11743.2</v>
      </c>
    </row>
    <row r="339" customFormat="false" ht="11.25" hidden="false" customHeight="true" outlineLevel="0" collapsed="false">
      <c r="A339" s="32"/>
      <c r="B339" s="36" t="s">
        <v>418</v>
      </c>
      <c r="C339" s="36"/>
      <c r="D339" s="36"/>
      <c r="E339" s="28"/>
      <c r="F339" s="29" t="s">
        <v>246</v>
      </c>
      <c r="G339" s="29" t="s">
        <v>210</v>
      </c>
      <c r="H339" s="29" t="s">
        <v>423</v>
      </c>
      <c r="I339" s="29" t="s">
        <v>83</v>
      </c>
      <c r="J339" s="35" t="n">
        <f aca="false">10942.9</f>
        <v>10942.9</v>
      </c>
      <c r="O339" s="35" t="n">
        <v>11450.7</v>
      </c>
    </row>
    <row r="340" customFormat="false" ht="35.25" hidden="false" customHeight="true" outlineLevel="0" collapsed="false">
      <c r="A340" s="32"/>
      <c r="B340" s="36" t="s">
        <v>424</v>
      </c>
      <c r="C340" s="36"/>
      <c r="D340" s="36"/>
      <c r="E340" s="28"/>
      <c r="F340" s="29" t="s">
        <v>246</v>
      </c>
      <c r="G340" s="29" t="s">
        <v>210</v>
      </c>
      <c r="H340" s="29" t="s">
        <v>423</v>
      </c>
      <c r="I340" s="29" t="s">
        <v>37</v>
      </c>
      <c r="J340" s="35" t="n">
        <v>279.5</v>
      </c>
      <c r="O340" s="35" t="n">
        <v>292.5</v>
      </c>
    </row>
    <row r="341" customFormat="false" ht="45" hidden="false" customHeight="true" outlineLevel="0" collapsed="false">
      <c r="A341" s="32"/>
      <c r="B341" s="36" t="s">
        <v>425</v>
      </c>
      <c r="C341" s="36"/>
      <c r="D341" s="36"/>
      <c r="E341" s="28"/>
      <c r="F341" s="29" t="s">
        <v>246</v>
      </c>
      <c r="G341" s="29" t="s">
        <v>210</v>
      </c>
      <c r="H341" s="29" t="s">
        <v>426</v>
      </c>
      <c r="I341" s="29"/>
      <c r="J341" s="35" t="n">
        <f aca="false">J342</f>
        <v>0</v>
      </c>
      <c r="O341" s="35" t="n">
        <v>0</v>
      </c>
    </row>
    <row r="342" customFormat="false" ht="35.25" hidden="false" customHeight="true" outlineLevel="0" collapsed="false">
      <c r="A342" s="32"/>
      <c r="B342" s="36" t="s">
        <v>427</v>
      </c>
      <c r="C342" s="36"/>
      <c r="D342" s="36"/>
      <c r="E342" s="28"/>
      <c r="F342" s="29" t="s">
        <v>246</v>
      </c>
      <c r="G342" s="29" t="s">
        <v>210</v>
      </c>
      <c r="H342" s="29" t="s">
        <v>426</v>
      </c>
      <c r="I342" s="29" t="s">
        <v>83</v>
      </c>
      <c r="J342" s="35" t="n">
        <v>0</v>
      </c>
      <c r="O342" s="35" t="n">
        <v>0</v>
      </c>
    </row>
    <row r="343" customFormat="false" ht="59.25" hidden="false" customHeight="true" outlineLevel="0" collapsed="false">
      <c r="A343" s="32"/>
      <c r="B343" s="36" t="s">
        <v>112</v>
      </c>
      <c r="C343" s="36"/>
      <c r="D343" s="36"/>
      <c r="E343" s="28"/>
      <c r="F343" s="29" t="s">
        <v>246</v>
      </c>
      <c r="G343" s="29" t="s">
        <v>210</v>
      </c>
      <c r="H343" s="29" t="s">
        <v>428</v>
      </c>
      <c r="I343" s="29"/>
      <c r="J343" s="47" t="n">
        <f aca="false">J344</f>
        <v>0</v>
      </c>
      <c r="O343" s="35"/>
    </row>
    <row r="344" customFormat="false" ht="35.25" hidden="false" customHeight="true" outlineLevel="0" collapsed="false">
      <c r="A344" s="32"/>
      <c r="B344" s="36" t="s">
        <v>429</v>
      </c>
      <c r="C344" s="36"/>
      <c r="D344" s="36"/>
      <c r="E344" s="28"/>
      <c r="F344" s="29" t="s">
        <v>246</v>
      </c>
      <c r="G344" s="29" t="s">
        <v>210</v>
      </c>
      <c r="H344" s="29" t="s">
        <v>428</v>
      </c>
      <c r="I344" s="29" t="s">
        <v>115</v>
      </c>
      <c r="J344" s="35" t="n">
        <v>0</v>
      </c>
      <c r="O344" s="35" t="n">
        <v>0</v>
      </c>
    </row>
    <row r="345" customFormat="false" ht="61.5" hidden="false" customHeight="true" outlineLevel="0" collapsed="false">
      <c r="A345" s="32"/>
      <c r="B345" s="36" t="s">
        <v>120</v>
      </c>
      <c r="C345" s="36"/>
      <c r="D345" s="36"/>
      <c r="E345" s="28"/>
      <c r="F345" s="29" t="s">
        <v>246</v>
      </c>
      <c r="G345" s="29" t="s">
        <v>210</v>
      </c>
      <c r="H345" s="29" t="s">
        <v>430</v>
      </c>
      <c r="I345" s="29"/>
      <c r="J345" s="47" t="n">
        <f aca="false">J346</f>
        <v>0</v>
      </c>
      <c r="O345" s="35" t="n">
        <v>0</v>
      </c>
    </row>
    <row r="346" customFormat="false" ht="35.25" hidden="false" customHeight="true" outlineLevel="0" collapsed="false">
      <c r="A346" s="32"/>
      <c r="B346" s="36" t="s">
        <v>429</v>
      </c>
      <c r="C346" s="36"/>
      <c r="D346" s="36"/>
      <c r="E346" s="28"/>
      <c r="F346" s="29" t="s">
        <v>246</v>
      </c>
      <c r="G346" s="29" t="s">
        <v>210</v>
      </c>
      <c r="H346" s="29" t="s">
        <v>430</v>
      </c>
      <c r="I346" s="29" t="s">
        <v>83</v>
      </c>
      <c r="J346" s="35" t="n">
        <v>0</v>
      </c>
      <c r="O346" s="35" t="n">
        <v>0</v>
      </c>
    </row>
    <row r="347" customFormat="false" ht="46.5" hidden="false" customHeight="true" outlineLevel="0" collapsed="false">
      <c r="A347" s="32"/>
      <c r="B347" s="36" t="s">
        <v>431</v>
      </c>
      <c r="C347" s="36"/>
      <c r="D347" s="36"/>
      <c r="E347" s="28"/>
      <c r="F347" s="29" t="s">
        <v>246</v>
      </c>
      <c r="G347" s="29" t="s">
        <v>210</v>
      </c>
      <c r="H347" s="29" t="s">
        <v>432</v>
      </c>
      <c r="I347" s="29"/>
      <c r="J347" s="35" t="n">
        <f aca="false">J348</f>
        <v>0</v>
      </c>
      <c r="O347" s="35" t="n">
        <v>0</v>
      </c>
    </row>
    <row r="348" customFormat="false" ht="35.25" hidden="false" customHeight="true" outlineLevel="0" collapsed="false">
      <c r="A348" s="32"/>
      <c r="B348" s="36" t="s">
        <v>427</v>
      </c>
      <c r="C348" s="36"/>
      <c r="D348" s="36"/>
      <c r="E348" s="28"/>
      <c r="F348" s="29" t="s">
        <v>246</v>
      </c>
      <c r="G348" s="29" t="s">
        <v>210</v>
      </c>
      <c r="H348" s="29" t="s">
        <v>432</v>
      </c>
      <c r="I348" s="29" t="s">
        <v>83</v>
      </c>
      <c r="J348" s="35" t="n">
        <v>0</v>
      </c>
      <c r="O348" s="35" t="n">
        <v>0</v>
      </c>
    </row>
    <row r="349" customFormat="false" ht="35.25" hidden="false" customHeight="true" outlineLevel="0" collapsed="false">
      <c r="A349" s="32"/>
      <c r="B349" s="36" t="s">
        <v>433</v>
      </c>
      <c r="C349" s="36"/>
      <c r="D349" s="36"/>
      <c r="E349" s="28"/>
      <c r="F349" s="29" t="s">
        <v>246</v>
      </c>
      <c r="G349" s="29" t="s">
        <v>210</v>
      </c>
      <c r="H349" s="29" t="s">
        <v>434</v>
      </c>
      <c r="I349" s="29"/>
      <c r="J349" s="35" t="n">
        <f aca="false">J350</f>
        <v>0</v>
      </c>
      <c r="O349" s="35" t="n">
        <f aca="false">O350</f>
        <v>0</v>
      </c>
    </row>
    <row r="350" customFormat="false" ht="35.25" hidden="false" customHeight="true" outlineLevel="0" collapsed="false">
      <c r="A350" s="32"/>
      <c r="B350" s="36" t="s">
        <v>427</v>
      </c>
      <c r="C350" s="36"/>
      <c r="D350" s="36"/>
      <c r="E350" s="28"/>
      <c r="F350" s="29" t="s">
        <v>246</v>
      </c>
      <c r="G350" s="29" t="s">
        <v>210</v>
      </c>
      <c r="H350" s="29" t="s">
        <v>434</v>
      </c>
      <c r="I350" s="29" t="s">
        <v>83</v>
      </c>
      <c r="J350" s="35" t="n">
        <v>0</v>
      </c>
      <c r="O350" s="35" t="n">
        <v>0</v>
      </c>
    </row>
    <row r="351" customFormat="false" ht="53.25" hidden="false" customHeight="true" outlineLevel="0" collapsed="false">
      <c r="A351" s="32"/>
      <c r="B351" s="36" t="s">
        <v>435</v>
      </c>
      <c r="C351" s="36"/>
      <c r="D351" s="36"/>
      <c r="E351" s="28"/>
      <c r="F351" s="29" t="s">
        <v>246</v>
      </c>
      <c r="G351" s="29" t="s">
        <v>210</v>
      </c>
      <c r="H351" s="29" t="s">
        <v>436</v>
      </c>
      <c r="I351" s="29"/>
      <c r="J351" s="35" t="n">
        <f aca="false">J352</f>
        <v>0</v>
      </c>
      <c r="O351" s="35" t="n">
        <f aca="false">O352</f>
        <v>0</v>
      </c>
    </row>
    <row r="352" customFormat="false" ht="35.25" hidden="false" customHeight="true" outlineLevel="0" collapsed="false">
      <c r="A352" s="32"/>
      <c r="B352" s="36" t="s">
        <v>427</v>
      </c>
      <c r="C352" s="36"/>
      <c r="D352" s="36"/>
      <c r="E352" s="28"/>
      <c r="F352" s="29" t="s">
        <v>246</v>
      </c>
      <c r="G352" s="29" t="s">
        <v>210</v>
      </c>
      <c r="H352" s="29" t="s">
        <v>436</v>
      </c>
      <c r="I352" s="29" t="s">
        <v>83</v>
      </c>
      <c r="J352" s="35" t="n">
        <v>0</v>
      </c>
      <c r="O352" s="35" t="n">
        <v>0</v>
      </c>
    </row>
    <row r="353" customFormat="false" ht="11.25" hidden="false" customHeight="true" outlineLevel="0" collapsed="false">
      <c r="A353" s="32"/>
      <c r="B353" s="26" t="s">
        <v>437</v>
      </c>
      <c r="C353" s="26"/>
      <c r="D353" s="26"/>
      <c r="E353" s="28"/>
      <c r="F353" s="28" t="s">
        <v>246</v>
      </c>
      <c r="G353" s="28" t="s">
        <v>246</v>
      </c>
      <c r="H353" s="28"/>
      <c r="I353" s="28"/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</row>
    <row r="354" customFormat="false" ht="33.75" hidden="false" customHeight="true" outlineLevel="0" collapsed="false">
      <c r="A354" s="32"/>
      <c r="B354" s="36" t="s">
        <v>438</v>
      </c>
      <c r="C354" s="36"/>
      <c r="D354" s="36"/>
      <c r="E354" s="28"/>
      <c r="F354" s="29" t="s">
        <v>246</v>
      </c>
      <c r="G354" s="29" t="s">
        <v>246</v>
      </c>
      <c r="H354" s="29" t="s">
        <v>307</v>
      </c>
      <c r="I354" s="28"/>
      <c r="J354" s="35" t="n">
        <f aca="false">J355</f>
        <v>0</v>
      </c>
      <c r="O354" s="35" t="n">
        <f aca="false">O355</f>
        <v>0</v>
      </c>
    </row>
    <row r="355" customFormat="false" ht="35.25" hidden="false" customHeight="true" outlineLevel="0" collapsed="false">
      <c r="A355" s="32"/>
      <c r="B355" s="36" t="s">
        <v>338</v>
      </c>
      <c r="C355" s="36"/>
      <c r="D355" s="36"/>
      <c r="E355" s="28"/>
      <c r="F355" s="29" t="s">
        <v>246</v>
      </c>
      <c r="G355" s="29" t="s">
        <v>246</v>
      </c>
      <c r="H355" s="29" t="s">
        <v>339</v>
      </c>
      <c r="I355" s="28"/>
      <c r="J355" s="35" t="n">
        <f aca="false">J356</f>
        <v>0</v>
      </c>
      <c r="K355" s="35" t="n">
        <f aca="false">K356</f>
        <v>0</v>
      </c>
      <c r="L355" s="35" t="n">
        <f aca="false">L356</f>
        <v>0</v>
      </c>
      <c r="M355" s="35" t="n">
        <f aca="false">M356</f>
        <v>0</v>
      </c>
      <c r="N355" s="35" t="n">
        <f aca="false">N356</f>
        <v>0</v>
      </c>
      <c r="O355" s="35" t="n">
        <f aca="false">O356</f>
        <v>0</v>
      </c>
    </row>
    <row r="356" customFormat="false" ht="11.25" hidden="false" customHeight="true" outlineLevel="0" collapsed="false">
      <c r="A356" s="32"/>
      <c r="B356" s="41" t="s">
        <v>439</v>
      </c>
      <c r="C356" s="41"/>
      <c r="D356" s="41"/>
      <c r="E356" s="28"/>
      <c r="F356" s="29" t="s">
        <v>246</v>
      </c>
      <c r="G356" s="29" t="s">
        <v>246</v>
      </c>
      <c r="H356" s="29" t="s">
        <v>440</v>
      </c>
      <c r="I356" s="29"/>
      <c r="J356" s="35" t="n">
        <f aca="false">J357</f>
        <v>0</v>
      </c>
      <c r="O356" s="35" t="n">
        <f aca="false">O357</f>
        <v>0</v>
      </c>
    </row>
    <row r="357" customFormat="false" ht="33.75" hidden="false" customHeight="true" outlineLevel="0" collapsed="false">
      <c r="A357" s="32"/>
      <c r="B357" s="36" t="s">
        <v>427</v>
      </c>
      <c r="C357" s="36"/>
      <c r="D357" s="36"/>
      <c r="E357" s="28"/>
      <c r="F357" s="29" t="s">
        <v>246</v>
      </c>
      <c r="G357" s="29" t="s">
        <v>246</v>
      </c>
      <c r="H357" s="29" t="s">
        <v>440</v>
      </c>
      <c r="I357" s="29" t="s">
        <v>83</v>
      </c>
      <c r="J357" s="35" t="n">
        <v>0</v>
      </c>
      <c r="O357" s="35" t="n">
        <v>0</v>
      </c>
    </row>
    <row r="358" customFormat="false" ht="11.25" hidden="false" customHeight="true" outlineLevel="0" collapsed="false">
      <c r="A358" s="32"/>
      <c r="B358" s="26" t="s">
        <v>441</v>
      </c>
      <c r="C358" s="26"/>
      <c r="D358" s="26"/>
      <c r="E358" s="28"/>
      <c r="F358" s="28" t="s">
        <v>246</v>
      </c>
      <c r="G358" s="28" t="s">
        <v>225</v>
      </c>
      <c r="H358" s="29"/>
      <c r="I358" s="29"/>
      <c r="J358" s="22" t="n">
        <f aca="false">J359+J362</f>
        <v>26174</v>
      </c>
      <c r="K358" s="22" t="n">
        <f aca="false">K359</f>
        <v>0</v>
      </c>
      <c r="L358" s="22" t="n">
        <f aca="false">L359</f>
        <v>0</v>
      </c>
      <c r="M358" s="22" t="n">
        <f aca="false">M359</f>
        <v>0</v>
      </c>
      <c r="N358" s="22" t="n">
        <f aca="false">N359</f>
        <v>0</v>
      </c>
      <c r="O358" s="22" t="n">
        <f aca="false">O359+O362</f>
        <v>26147.2</v>
      </c>
    </row>
    <row r="359" customFormat="false" ht="36.75" hidden="false" customHeight="true" outlineLevel="0" collapsed="false">
      <c r="A359" s="32"/>
      <c r="B359" s="36" t="s">
        <v>306</v>
      </c>
      <c r="C359" s="36"/>
      <c r="D359" s="36"/>
      <c r="E359" s="28"/>
      <c r="F359" s="29" t="s">
        <v>246</v>
      </c>
      <c r="G359" s="29" t="s">
        <v>225</v>
      </c>
      <c r="H359" s="29" t="s">
        <v>307</v>
      </c>
      <c r="I359" s="29"/>
      <c r="J359" s="35" t="n">
        <f aca="false">J364+J360+J390</f>
        <v>24498.2</v>
      </c>
      <c r="K359" s="35" t="n">
        <f aca="false">K364+K360</f>
        <v>0</v>
      </c>
      <c r="L359" s="35" t="n">
        <f aca="false">L364+L360</f>
        <v>0</v>
      </c>
      <c r="M359" s="35" t="n">
        <f aca="false">M364+M360</f>
        <v>0</v>
      </c>
      <c r="N359" s="35" t="n">
        <f aca="false">N364+N360</f>
        <v>0</v>
      </c>
      <c r="O359" s="35" t="n">
        <f aca="false">O364+O360</f>
        <v>24471.4</v>
      </c>
    </row>
    <row r="360" customFormat="false" ht="36" hidden="false" customHeight="true" outlineLevel="0" collapsed="false">
      <c r="A360" s="32"/>
      <c r="B360" s="36" t="s">
        <v>442</v>
      </c>
      <c r="C360" s="36"/>
      <c r="D360" s="36"/>
      <c r="E360" s="28"/>
      <c r="F360" s="29" t="s">
        <v>246</v>
      </c>
      <c r="G360" s="29" t="s">
        <v>225</v>
      </c>
      <c r="H360" s="29" t="s">
        <v>443</v>
      </c>
      <c r="I360" s="29"/>
      <c r="J360" s="35" t="n">
        <f aca="false">J361</f>
        <v>0</v>
      </c>
      <c r="O360" s="35" t="n">
        <f aca="false">O361</f>
        <v>0</v>
      </c>
    </row>
    <row r="361" customFormat="false" ht="24" hidden="false" customHeight="true" outlineLevel="0" collapsed="false">
      <c r="A361" s="32"/>
      <c r="B361" s="36" t="s">
        <v>96</v>
      </c>
      <c r="C361" s="36"/>
      <c r="D361" s="36"/>
      <c r="E361" s="28"/>
      <c r="F361" s="29" t="s">
        <v>246</v>
      </c>
      <c r="G361" s="29" t="s">
        <v>225</v>
      </c>
      <c r="H361" s="29" t="s">
        <v>443</v>
      </c>
      <c r="I361" s="29" t="s">
        <v>115</v>
      </c>
      <c r="J361" s="35" t="n">
        <v>0</v>
      </c>
      <c r="O361" s="35" t="n">
        <v>0</v>
      </c>
    </row>
    <row r="362" customFormat="false" ht="60" hidden="false" customHeight="true" outlineLevel="0" collapsed="false">
      <c r="A362" s="32"/>
      <c r="B362" s="41" t="s">
        <v>439</v>
      </c>
      <c r="C362" s="41"/>
      <c r="D362" s="41"/>
      <c r="E362" s="28"/>
      <c r="F362" s="29" t="s">
        <v>246</v>
      </c>
      <c r="G362" s="29" t="s">
        <v>225</v>
      </c>
      <c r="H362" s="29" t="s">
        <v>440</v>
      </c>
      <c r="I362" s="29"/>
      <c r="J362" s="35" t="n">
        <f aca="false">J363</f>
        <v>1675.8</v>
      </c>
      <c r="O362" s="35" t="n">
        <f aca="false">O363</f>
        <v>1675.8</v>
      </c>
    </row>
    <row r="363" customFormat="false" ht="11.25" hidden="false" customHeight="true" outlineLevel="0" collapsed="false">
      <c r="A363" s="32"/>
      <c r="B363" s="36" t="s">
        <v>427</v>
      </c>
      <c r="C363" s="36"/>
      <c r="D363" s="36"/>
      <c r="E363" s="28"/>
      <c r="F363" s="29" t="s">
        <v>246</v>
      </c>
      <c r="G363" s="29" t="s">
        <v>225</v>
      </c>
      <c r="H363" s="29" t="s">
        <v>440</v>
      </c>
      <c r="I363" s="29" t="s">
        <v>83</v>
      </c>
      <c r="J363" s="35" t="n">
        <v>1675.8</v>
      </c>
      <c r="O363" s="35" t="n">
        <v>1675.8</v>
      </c>
    </row>
    <row r="364" customFormat="false" ht="36.75" hidden="false" customHeight="true" outlineLevel="0" collapsed="false">
      <c r="A364" s="32"/>
      <c r="B364" s="36" t="s">
        <v>444</v>
      </c>
      <c r="C364" s="36"/>
      <c r="D364" s="36"/>
      <c r="E364" s="28"/>
      <c r="F364" s="29" t="s">
        <v>246</v>
      </c>
      <c r="G364" s="29" t="s">
        <v>225</v>
      </c>
      <c r="H364" s="29" t="s">
        <v>445</v>
      </c>
      <c r="I364" s="29"/>
      <c r="J364" s="35" t="n">
        <f aca="false">J365+J369+J374+J378+J387</f>
        <v>24433.2</v>
      </c>
      <c r="K364" s="35" t="n">
        <f aca="false">K365+K369+K374+K378+K387</f>
        <v>0</v>
      </c>
      <c r="L364" s="35" t="n">
        <f aca="false">L365+L369+L374+L378+L387</f>
        <v>0</v>
      </c>
      <c r="M364" s="35" t="n">
        <f aca="false">M365+M369+M374+M378+M387</f>
        <v>0</v>
      </c>
      <c r="N364" s="35" t="n">
        <f aca="false">N365+N369+N374+N378+N387</f>
        <v>0</v>
      </c>
      <c r="O364" s="35" t="n">
        <f aca="false">O365+O369+O374+O378+O387</f>
        <v>24471.4</v>
      </c>
    </row>
    <row r="365" customFormat="false" ht="24" hidden="false" customHeight="true" outlineLevel="0" collapsed="false">
      <c r="A365" s="32"/>
      <c r="B365" s="36" t="s">
        <v>30</v>
      </c>
      <c r="C365" s="36"/>
      <c r="D365" s="36"/>
      <c r="E365" s="28"/>
      <c r="F365" s="29" t="s">
        <v>246</v>
      </c>
      <c r="G365" s="29" t="s">
        <v>225</v>
      </c>
      <c r="H365" s="29" t="s">
        <v>446</v>
      </c>
      <c r="I365" s="29"/>
      <c r="J365" s="35" t="n">
        <f aca="false">J366+J367+J368</f>
        <v>5400</v>
      </c>
      <c r="K365" s="35" t="n">
        <f aca="false">K366+K367+K368</f>
        <v>0</v>
      </c>
      <c r="L365" s="35" t="n">
        <f aca="false">L366+L367+L368</f>
        <v>0</v>
      </c>
      <c r="M365" s="35" t="n">
        <f aca="false">M366+M367+M368</f>
        <v>0</v>
      </c>
      <c r="N365" s="35" t="n">
        <f aca="false">N366+N367+N368</f>
        <v>0</v>
      </c>
      <c r="O365" s="35" t="n">
        <f aca="false">O366+O367+O368</f>
        <v>5400</v>
      </c>
    </row>
    <row r="366" customFormat="false" ht="11.25" hidden="false" customHeight="true" outlineLevel="0" collapsed="false">
      <c r="A366" s="32"/>
      <c r="B366" s="36" t="s">
        <v>32</v>
      </c>
      <c r="C366" s="36"/>
      <c r="D366" s="36"/>
      <c r="E366" s="28"/>
      <c r="F366" s="29" t="s">
        <v>246</v>
      </c>
      <c r="G366" s="29" t="s">
        <v>225</v>
      </c>
      <c r="H366" s="29" t="s">
        <v>446</v>
      </c>
      <c r="I366" s="29" t="s">
        <v>33</v>
      </c>
      <c r="J366" s="35" t="n">
        <v>5081.7</v>
      </c>
      <c r="O366" s="35" t="n">
        <v>5081.7</v>
      </c>
    </row>
    <row r="367" customFormat="false" ht="11.25" hidden="false" customHeight="true" outlineLevel="0" collapsed="false">
      <c r="A367" s="32"/>
      <c r="B367" s="36" t="s">
        <v>34</v>
      </c>
      <c r="C367" s="36"/>
      <c r="D367" s="36"/>
      <c r="E367" s="28"/>
      <c r="F367" s="29" t="s">
        <v>246</v>
      </c>
      <c r="G367" s="29" t="s">
        <v>225</v>
      </c>
      <c r="H367" s="29" t="s">
        <v>446</v>
      </c>
      <c r="I367" s="29" t="s">
        <v>35</v>
      </c>
      <c r="J367" s="35" t="n">
        <v>317.7</v>
      </c>
      <c r="O367" s="35" t="n">
        <v>317.7</v>
      </c>
    </row>
    <row r="368" customFormat="false" ht="11.25" hidden="false" customHeight="true" outlineLevel="0" collapsed="false">
      <c r="A368" s="32"/>
      <c r="B368" s="36" t="s">
        <v>36</v>
      </c>
      <c r="C368" s="36"/>
      <c r="D368" s="36"/>
      <c r="E368" s="28"/>
      <c r="F368" s="29" t="s">
        <v>246</v>
      </c>
      <c r="G368" s="29" t="s">
        <v>225</v>
      </c>
      <c r="H368" s="29" t="s">
        <v>446</v>
      </c>
      <c r="I368" s="29" t="s">
        <v>37</v>
      </c>
      <c r="J368" s="35" t="n">
        <v>0.6</v>
      </c>
      <c r="O368" s="35" t="n">
        <v>0.6</v>
      </c>
    </row>
    <row r="369" customFormat="false" ht="11.25" hidden="false" customHeight="true" outlineLevel="0" collapsed="false">
      <c r="A369" s="32"/>
      <c r="B369" s="36" t="s">
        <v>447</v>
      </c>
      <c r="C369" s="36"/>
      <c r="D369" s="36"/>
      <c r="E369" s="28"/>
      <c r="F369" s="29" t="s">
        <v>246</v>
      </c>
      <c r="G369" s="29" t="s">
        <v>225</v>
      </c>
      <c r="H369" s="29" t="s">
        <v>448</v>
      </c>
      <c r="I369" s="29"/>
      <c r="J369" s="35" t="n">
        <f aca="false">J370+J371+J372+J373</f>
        <v>3924.9</v>
      </c>
      <c r="K369" s="35" t="n">
        <f aca="false">K370+K371+K372+K373</f>
        <v>0</v>
      </c>
      <c r="L369" s="35" t="n">
        <f aca="false">L370+L371+L372+L373</f>
        <v>0</v>
      </c>
      <c r="M369" s="35" t="n">
        <f aca="false">M370+M371+M372+M373</f>
        <v>0</v>
      </c>
      <c r="N369" s="35" t="n">
        <f aca="false">N370+N371+N372+N373</f>
        <v>0</v>
      </c>
      <c r="O369" s="35" t="n">
        <f aca="false">O370+O371+O372+O373</f>
        <v>3924.9</v>
      </c>
    </row>
    <row r="370" customFormat="false" ht="24" hidden="false" customHeight="true" outlineLevel="0" collapsed="false">
      <c r="A370" s="32"/>
      <c r="B370" s="36" t="s">
        <v>32</v>
      </c>
      <c r="C370" s="36"/>
      <c r="D370" s="36"/>
      <c r="E370" s="28"/>
      <c r="F370" s="29" t="s">
        <v>246</v>
      </c>
      <c r="G370" s="29" t="s">
        <v>225</v>
      </c>
      <c r="H370" s="29" t="s">
        <v>448</v>
      </c>
      <c r="I370" s="29" t="s">
        <v>33</v>
      </c>
      <c r="J370" s="35" t="n">
        <v>3574.3</v>
      </c>
      <c r="O370" s="35" t="n">
        <v>3574.3</v>
      </c>
    </row>
    <row r="371" customFormat="false" ht="11.25" hidden="false" customHeight="true" outlineLevel="0" collapsed="false">
      <c r="A371" s="32"/>
      <c r="B371" s="36" t="s">
        <v>449</v>
      </c>
      <c r="C371" s="36"/>
      <c r="D371" s="36"/>
      <c r="E371" s="28"/>
      <c r="F371" s="29" t="s">
        <v>246</v>
      </c>
      <c r="G371" s="29" t="s">
        <v>225</v>
      </c>
      <c r="H371" s="29" t="s">
        <v>450</v>
      </c>
      <c r="I371" s="29" t="s">
        <v>33</v>
      </c>
      <c r="J371" s="35" t="n">
        <v>350.6</v>
      </c>
      <c r="O371" s="35" t="n">
        <v>350.6</v>
      </c>
    </row>
    <row r="372" customFormat="false" ht="24" hidden="false" customHeight="true" outlineLevel="0" collapsed="false">
      <c r="A372" s="32"/>
      <c r="B372" s="36" t="s">
        <v>34</v>
      </c>
      <c r="C372" s="36"/>
      <c r="D372" s="36"/>
      <c r="E372" s="28"/>
      <c r="F372" s="29" t="s">
        <v>246</v>
      </c>
      <c r="G372" s="29" t="s">
        <v>225</v>
      </c>
      <c r="H372" s="29" t="s">
        <v>448</v>
      </c>
      <c r="I372" s="29" t="s">
        <v>35</v>
      </c>
      <c r="J372" s="35" t="n">
        <v>0</v>
      </c>
      <c r="O372" s="35" t="n">
        <v>0</v>
      </c>
    </row>
    <row r="373" customFormat="false" ht="11.25" hidden="false" customHeight="true" outlineLevel="0" collapsed="false">
      <c r="A373" s="32"/>
      <c r="B373" s="36" t="s">
        <v>36</v>
      </c>
      <c r="C373" s="36"/>
      <c r="D373" s="36"/>
      <c r="E373" s="28"/>
      <c r="F373" s="29" t="s">
        <v>246</v>
      </c>
      <c r="G373" s="29" t="s">
        <v>225</v>
      </c>
      <c r="H373" s="29" t="s">
        <v>448</v>
      </c>
      <c r="I373" s="29" t="s">
        <v>37</v>
      </c>
      <c r="J373" s="35" t="n">
        <v>0</v>
      </c>
      <c r="O373" s="35" t="n">
        <v>0</v>
      </c>
    </row>
    <row r="374" customFormat="false" ht="24" hidden="false" customHeight="true" outlineLevel="0" collapsed="false">
      <c r="A374" s="32"/>
      <c r="B374" s="36" t="s">
        <v>451</v>
      </c>
      <c r="C374" s="36"/>
      <c r="D374" s="36"/>
      <c r="E374" s="28"/>
      <c r="F374" s="29" t="s">
        <v>246</v>
      </c>
      <c r="G374" s="29" t="s">
        <v>225</v>
      </c>
      <c r="H374" s="29" t="s">
        <v>452</v>
      </c>
      <c r="I374" s="29"/>
      <c r="J374" s="35" t="n">
        <f aca="false">J375+J376+J377</f>
        <v>13655.2</v>
      </c>
      <c r="O374" s="35" t="n">
        <f aca="false">O375+O376+O377</f>
        <v>13655.2</v>
      </c>
    </row>
    <row r="375" customFormat="false" ht="11.25" hidden="false" customHeight="true" outlineLevel="0" collapsed="false">
      <c r="A375" s="32"/>
      <c r="B375" s="36" t="s">
        <v>32</v>
      </c>
      <c r="C375" s="36"/>
      <c r="D375" s="36"/>
      <c r="E375" s="28"/>
      <c r="F375" s="29" t="s">
        <v>246</v>
      </c>
      <c r="G375" s="29" t="s">
        <v>225</v>
      </c>
      <c r="H375" s="29" t="s">
        <v>452</v>
      </c>
      <c r="I375" s="29" t="s">
        <v>33</v>
      </c>
      <c r="J375" s="35" t="n">
        <v>13655.2</v>
      </c>
      <c r="O375" s="35" t="n">
        <v>13655.2</v>
      </c>
    </row>
    <row r="376" customFormat="false" ht="25.5" hidden="false" customHeight="true" outlineLevel="0" collapsed="false">
      <c r="A376" s="32"/>
      <c r="B376" s="36" t="s">
        <v>34</v>
      </c>
      <c r="C376" s="36"/>
      <c r="D376" s="36"/>
      <c r="E376" s="28"/>
      <c r="F376" s="29" t="s">
        <v>246</v>
      </c>
      <c r="G376" s="29" t="s">
        <v>225</v>
      </c>
      <c r="H376" s="29" t="s">
        <v>452</v>
      </c>
      <c r="I376" s="29" t="s">
        <v>35</v>
      </c>
      <c r="J376" s="35" t="n">
        <v>0</v>
      </c>
      <c r="O376" s="35" t="n">
        <v>0</v>
      </c>
    </row>
    <row r="377" customFormat="false" ht="11.25" hidden="false" customHeight="true" outlineLevel="0" collapsed="false">
      <c r="A377" s="32"/>
      <c r="B377" s="36" t="s">
        <v>36</v>
      </c>
      <c r="C377" s="36"/>
      <c r="D377" s="36"/>
      <c r="E377" s="28"/>
      <c r="F377" s="29" t="s">
        <v>246</v>
      </c>
      <c r="G377" s="29" t="s">
        <v>225</v>
      </c>
      <c r="H377" s="29" t="s">
        <v>452</v>
      </c>
      <c r="I377" s="29" t="s">
        <v>37</v>
      </c>
      <c r="J377" s="35" t="n">
        <v>0</v>
      </c>
      <c r="O377" s="35" t="n">
        <v>0</v>
      </c>
    </row>
    <row r="378" customFormat="false" ht="25.5" hidden="false" customHeight="true" outlineLevel="0" collapsed="false">
      <c r="A378" s="32"/>
      <c r="B378" s="41" t="s">
        <v>58</v>
      </c>
      <c r="C378" s="41"/>
      <c r="D378" s="41"/>
      <c r="E378" s="28"/>
      <c r="F378" s="29" t="s">
        <v>246</v>
      </c>
      <c r="G378" s="29" t="s">
        <v>225</v>
      </c>
      <c r="H378" s="29" t="s">
        <v>453</v>
      </c>
      <c r="I378" s="29"/>
      <c r="J378" s="35" t="n">
        <f aca="false">J381+J384+J379</f>
        <v>1453.1</v>
      </c>
      <c r="O378" s="35" t="n">
        <f aca="false">O381+O384+O379</f>
        <v>1491.3</v>
      </c>
    </row>
    <row r="379" customFormat="false" ht="45.75" hidden="false" customHeight="true" outlineLevel="0" collapsed="false">
      <c r="A379" s="32"/>
      <c r="B379" s="41" t="s">
        <v>454</v>
      </c>
      <c r="C379" s="41"/>
      <c r="D379" s="41"/>
      <c r="E379" s="65"/>
      <c r="F379" s="29" t="s">
        <v>246</v>
      </c>
      <c r="G379" s="29" t="s">
        <v>225</v>
      </c>
      <c r="H379" s="66" t="s">
        <v>455</v>
      </c>
      <c r="I379" s="66"/>
      <c r="J379" s="67" t="n">
        <f aca="false">J380</f>
        <v>493</v>
      </c>
      <c r="K379" s="68"/>
      <c r="L379" s="68"/>
      <c r="M379" s="68"/>
      <c r="N379" s="68"/>
      <c r="O379" s="67" t="n">
        <f aca="false">O380</f>
        <v>493</v>
      </c>
    </row>
    <row r="380" customFormat="false" ht="25.5" hidden="false" customHeight="true" outlineLevel="0" collapsed="false">
      <c r="A380" s="32"/>
      <c r="B380" s="36" t="s">
        <v>456</v>
      </c>
      <c r="C380" s="36"/>
      <c r="D380" s="36"/>
      <c r="E380" s="28"/>
      <c r="F380" s="29" t="s">
        <v>246</v>
      </c>
      <c r="G380" s="29" t="s">
        <v>225</v>
      </c>
      <c r="H380" s="29" t="s">
        <v>455</v>
      </c>
      <c r="I380" s="29" t="s">
        <v>35</v>
      </c>
      <c r="J380" s="35" t="n">
        <v>493</v>
      </c>
      <c r="K380" s="69"/>
      <c r="L380" s="69"/>
      <c r="M380" s="69"/>
      <c r="N380" s="69"/>
      <c r="O380" s="35" t="n">
        <v>493</v>
      </c>
    </row>
    <row r="381" customFormat="false" ht="25.5" hidden="false" customHeight="true" outlineLevel="0" collapsed="false">
      <c r="A381" s="32"/>
      <c r="B381" s="36" t="s">
        <v>457</v>
      </c>
      <c r="C381" s="36"/>
      <c r="D381" s="36"/>
      <c r="E381" s="70"/>
      <c r="F381" s="66" t="s">
        <v>246</v>
      </c>
      <c r="G381" s="66" t="s">
        <v>225</v>
      </c>
      <c r="H381" s="71" t="n">
        <v>5350061020</v>
      </c>
      <c r="I381" s="71"/>
      <c r="J381" s="67" t="n">
        <f aca="false">J382+J383</f>
        <v>960.1</v>
      </c>
      <c r="K381" s="67" t="n">
        <f aca="false">K382+K383</f>
        <v>0</v>
      </c>
      <c r="L381" s="67" t="n">
        <f aca="false">L382+L383</f>
        <v>0</v>
      </c>
      <c r="M381" s="67" t="n">
        <f aca="false">M382+M383</f>
        <v>0</v>
      </c>
      <c r="N381" s="67" t="n">
        <f aca="false">N382+N383</f>
        <v>0</v>
      </c>
      <c r="O381" s="67" t="n">
        <f aca="false">O382+O383</f>
        <v>998.3</v>
      </c>
    </row>
    <row r="382" customFormat="false" ht="47.25" hidden="false" customHeight="true" outlineLevel="0" collapsed="false">
      <c r="A382" s="32"/>
      <c r="B382" s="36" t="s">
        <v>32</v>
      </c>
      <c r="C382" s="36"/>
      <c r="D382" s="36"/>
      <c r="E382" s="70"/>
      <c r="F382" s="29" t="s">
        <v>246</v>
      </c>
      <c r="G382" s="29" t="s">
        <v>225</v>
      </c>
      <c r="H382" s="71" t="n">
        <v>5350061020</v>
      </c>
      <c r="I382" s="38" t="n">
        <v>100</v>
      </c>
      <c r="J382" s="67" t="n">
        <v>951.3</v>
      </c>
      <c r="O382" s="67" t="n">
        <v>989.5</v>
      </c>
    </row>
    <row r="383" customFormat="false" ht="25.5" hidden="false" customHeight="true" outlineLevel="0" collapsed="false">
      <c r="A383" s="32"/>
      <c r="B383" s="36" t="s">
        <v>456</v>
      </c>
      <c r="C383" s="36"/>
      <c r="D383" s="36"/>
      <c r="E383" s="70"/>
      <c r="F383" s="29" t="s">
        <v>246</v>
      </c>
      <c r="G383" s="29" t="s">
        <v>225</v>
      </c>
      <c r="H383" s="71" t="n">
        <v>5350061020</v>
      </c>
      <c r="I383" s="38" t="n">
        <v>200</v>
      </c>
      <c r="J383" s="67" t="n">
        <v>8.8</v>
      </c>
      <c r="O383" s="67" t="n">
        <v>8.8</v>
      </c>
    </row>
    <row r="384" customFormat="false" ht="24" hidden="false" customHeight="true" outlineLevel="0" collapsed="false">
      <c r="A384" s="32"/>
      <c r="B384" s="36" t="s">
        <v>458</v>
      </c>
      <c r="C384" s="36"/>
      <c r="D384" s="36"/>
      <c r="E384" s="25"/>
      <c r="F384" s="29" t="s">
        <v>246</v>
      </c>
      <c r="G384" s="29" t="s">
        <v>225</v>
      </c>
      <c r="H384" s="38" t="n">
        <v>5350061030</v>
      </c>
      <c r="I384" s="38"/>
      <c r="J384" s="35" t="n">
        <f aca="false">J385+J386</f>
        <v>0</v>
      </c>
      <c r="K384" s="35" t="n">
        <f aca="false">K385+K386</f>
        <v>0</v>
      </c>
      <c r="L384" s="35" t="n">
        <f aca="false">L385+L386</f>
        <v>0</v>
      </c>
      <c r="M384" s="35" t="n">
        <f aca="false">M385+M386</f>
        <v>0</v>
      </c>
      <c r="N384" s="35" t="n">
        <f aca="false">N385+N386</f>
        <v>0</v>
      </c>
      <c r="O384" s="35" t="n">
        <f aca="false">O385+O386</f>
        <v>0</v>
      </c>
    </row>
    <row r="385" customFormat="false" ht="45.75" hidden="false" customHeight="true" outlineLevel="0" collapsed="false">
      <c r="A385" s="32"/>
      <c r="B385" s="36" t="s">
        <v>32</v>
      </c>
      <c r="C385" s="36"/>
      <c r="D385" s="36"/>
      <c r="E385" s="25"/>
      <c r="F385" s="29" t="s">
        <v>246</v>
      </c>
      <c r="G385" s="29" t="s">
        <v>225</v>
      </c>
      <c r="H385" s="38" t="n">
        <v>5350061030</v>
      </c>
      <c r="I385" s="38" t="n">
        <v>100</v>
      </c>
      <c r="J385" s="35" t="n">
        <v>0</v>
      </c>
      <c r="O385" s="35" t="n">
        <v>0</v>
      </c>
    </row>
    <row r="386" customFormat="false" ht="25.5" hidden="false" customHeight="true" outlineLevel="0" collapsed="false">
      <c r="A386" s="32"/>
      <c r="B386" s="36" t="s">
        <v>456</v>
      </c>
      <c r="C386" s="36"/>
      <c r="D386" s="36"/>
      <c r="E386" s="25"/>
      <c r="F386" s="29" t="s">
        <v>246</v>
      </c>
      <c r="G386" s="29" t="s">
        <v>225</v>
      </c>
      <c r="H386" s="38" t="n">
        <v>5350061030</v>
      </c>
      <c r="I386" s="38" t="n">
        <v>200</v>
      </c>
      <c r="J386" s="35" t="n">
        <v>0</v>
      </c>
      <c r="O386" s="35" t="n">
        <v>0</v>
      </c>
    </row>
    <row r="387" customFormat="false" ht="11.25" hidden="false" customHeight="true" outlineLevel="0" collapsed="false">
      <c r="A387" s="32"/>
      <c r="B387" s="36" t="s">
        <v>459</v>
      </c>
      <c r="C387" s="36"/>
      <c r="D387" s="36"/>
      <c r="E387" s="28"/>
      <c r="F387" s="29" t="s">
        <v>246</v>
      </c>
      <c r="G387" s="29" t="s">
        <v>225</v>
      </c>
      <c r="H387" s="29" t="s">
        <v>460</v>
      </c>
      <c r="I387" s="29"/>
      <c r="J387" s="35" t="n">
        <f aca="false">J388+J389</f>
        <v>0</v>
      </c>
      <c r="O387" s="35" t="n">
        <f aca="false">O388+O389</f>
        <v>0</v>
      </c>
    </row>
    <row r="388" customFormat="false" ht="11.25" hidden="false" customHeight="true" outlineLevel="0" collapsed="false">
      <c r="A388" s="32"/>
      <c r="B388" s="36" t="s">
        <v>456</v>
      </c>
      <c r="C388" s="36"/>
      <c r="D388" s="36"/>
      <c r="E388" s="28"/>
      <c r="F388" s="29" t="s">
        <v>246</v>
      </c>
      <c r="G388" s="29" t="s">
        <v>225</v>
      </c>
      <c r="H388" s="29" t="s">
        <v>460</v>
      </c>
      <c r="I388" s="29" t="s">
        <v>35</v>
      </c>
      <c r="J388" s="35" t="n">
        <v>0</v>
      </c>
      <c r="O388" s="35" t="n">
        <v>0</v>
      </c>
    </row>
    <row r="389" customFormat="false" ht="11.25" hidden="false" customHeight="true" outlineLevel="0" collapsed="false">
      <c r="A389" s="32"/>
      <c r="B389" s="36" t="s">
        <v>461</v>
      </c>
      <c r="C389" s="36"/>
      <c r="D389" s="36"/>
      <c r="E389" s="28"/>
      <c r="F389" s="29" t="s">
        <v>246</v>
      </c>
      <c r="G389" s="29" t="s">
        <v>225</v>
      </c>
      <c r="H389" s="29" t="s">
        <v>460</v>
      </c>
      <c r="I389" s="29" t="s">
        <v>250</v>
      </c>
      <c r="J389" s="35" t="n">
        <v>0</v>
      </c>
      <c r="O389" s="35" t="n">
        <v>0</v>
      </c>
    </row>
    <row r="390" customFormat="false" ht="25.5" hidden="false" customHeight="true" outlineLevel="0" collapsed="false">
      <c r="A390" s="32"/>
      <c r="B390" s="36" t="s">
        <v>462</v>
      </c>
      <c r="C390" s="36"/>
      <c r="D390" s="36"/>
      <c r="E390" s="28"/>
      <c r="F390" s="29" t="s">
        <v>246</v>
      </c>
      <c r="G390" s="29" t="s">
        <v>225</v>
      </c>
      <c r="H390" s="29" t="s">
        <v>463</v>
      </c>
      <c r="I390" s="29"/>
      <c r="J390" s="35" t="n">
        <f aca="false">J391+J392</f>
        <v>65</v>
      </c>
      <c r="K390" s="35" t="n">
        <f aca="false">K391+K392</f>
        <v>0</v>
      </c>
      <c r="L390" s="35" t="n">
        <f aca="false">L391+L392</f>
        <v>0</v>
      </c>
      <c r="M390" s="35" t="n">
        <f aca="false">M391+M392</f>
        <v>0</v>
      </c>
      <c r="N390" s="35" t="n">
        <f aca="false">N391+N392</f>
        <v>0</v>
      </c>
      <c r="O390" s="35" t="n">
        <f aca="false">O391+O392</f>
        <v>0</v>
      </c>
    </row>
    <row r="391" customFormat="false" ht="11.25" hidden="false" customHeight="true" outlineLevel="0" collapsed="false">
      <c r="A391" s="32"/>
      <c r="B391" s="36" t="s">
        <v>456</v>
      </c>
      <c r="C391" s="36"/>
      <c r="D391" s="36"/>
      <c r="E391" s="28"/>
      <c r="F391" s="29" t="s">
        <v>246</v>
      </c>
      <c r="G391" s="29" t="s">
        <v>225</v>
      </c>
      <c r="H391" s="29" t="s">
        <v>463</v>
      </c>
      <c r="I391" s="29" t="s">
        <v>35</v>
      </c>
      <c r="J391" s="35" t="n">
        <v>65</v>
      </c>
      <c r="O391" s="35" t="n">
        <v>0</v>
      </c>
    </row>
    <row r="392" customFormat="false" ht="11.25" hidden="false" customHeight="true" outlineLevel="0" collapsed="false">
      <c r="A392" s="32"/>
      <c r="B392" s="36" t="s">
        <v>461</v>
      </c>
      <c r="C392" s="36"/>
      <c r="D392" s="36"/>
      <c r="E392" s="28"/>
      <c r="F392" s="29" t="s">
        <v>246</v>
      </c>
      <c r="G392" s="29" t="s">
        <v>225</v>
      </c>
      <c r="H392" s="29" t="s">
        <v>463</v>
      </c>
      <c r="I392" s="29" t="s">
        <v>250</v>
      </c>
      <c r="J392" s="35" t="n">
        <v>0</v>
      </c>
      <c r="O392" s="35" t="n">
        <v>0</v>
      </c>
    </row>
    <row r="393" customFormat="false" ht="11.25" hidden="false" customHeight="false" outlineLevel="0" collapsed="false">
      <c r="A393" s="32"/>
      <c r="B393" s="33" t="s">
        <v>251</v>
      </c>
      <c r="C393" s="33"/>
      <c r="D393" s="33"/>
      <c r="E393" s="25"/>
      <c r="F393" s="25" t="n">
        <v>10</v>
      </c>
      <c r="G393" s="28" t="s">
        <v>23</v>
      </c>
      <c r="H393" s="25"/>
      <c r="I393" s="25"/>
      <c r="J393" s="22" t="n">
        <f aca="false">J394</f>
        <v>283</v>
      </c>
      <c r="O393" s="22" t="n">
        <f aca="false">O394</f>
        <v>283</v>
      </c>
    </row>
    <row r="394" customFormat="false" ht="11.25" hidden="false" customHeight="true" outlineLevel="0" collapsed="false">
      <c r="A394" s="32"/>
      <c r="B394" s="26" t="s">
        <v>269</v>
      </c>
      <c r="C394" s="26"/>
      <c r="D394" s="26"/>
      <c r="E394" s="65"/>
      <c r="F394" s="65" t="s">
        <v>212</v>
      </c>
      <c r="G394" s="65" t="s">
        <v>145</v>
      </c>
      <c r="H394" s="65"/>
      <c r="I394" s="65"/>
      <c r="J394" s="30" t="n">
        <f aca="false">J395</f>
        <v>283</v>
      </c>
      <c r="O394" s="30" t="n">
        <f aca="false">O395</f>
        <v>283</v>
      </c>
    </row>
    <row r="395" customFormat="false" ht="33.75" hidden="false" customHeight="true" outlineLevel="0" collapsed="false">
      <c r="A395" s="32"/>
      <c r="B395" s="36" t="s">
        <v>337</v>
      </c>
      <c r="C395" s="36"/>
      <c r="D395" s="36"/>
      <c r="E395" s="28"/>
      <c r="F395" s="66" t="s">
        <v>212</v>
      </c>
      <c r="G395" s="66" t="s">
        <v>145</v>
      </c>
      <c r="H395" s="29" t="s">
        <v>307</v>
      </c>
      <c r="I395" s="66"/>
      <c r="J395" s="67" t="n">
        <f aca="false">J396</f>
        <v>283</v>
      </c>
      <c r="O395" s="67" t="n">
        <f aca="false">O396</f>
        <v>283</v>
      </c>
    </row>
    <row r="396" customFormat="false" ht="35.25" hidden="false" customHeight="true" outlineLevel="0" collapsed="false">
      <c r="A396" s="32"/>
      <c r="B396" s="36" t="s">
        <v>464</v>
      </c>
      <c r="C396" s="36"/>
      <c r="D396" s="36"/>
      <c r="E396" s="28"/>
      <c r="F396" s="29" t="s">
        <v>212</v>
      </c>
      <c r="G396" s="29" t="s">
        <v>145</v>
      </c>
      <c r="H396" s="29" t="s">
        <v>465</v>
      </c>
      <c r="I396" s="29"/>
      <c r="J396" s="35" t="n">
        <f aca="false">J397</f>
        <v>283</v>
      </c>
      <c r="O396" s="35" t="n">
        <f aca="false">O397</f>
        <v>283</v>
      </c>
    </row>
    <row r="397" customFormat="false" ht="24.75" hidden="false" customHeight="true" outlineLevel="0" collapsed="false">
      <c r="A397" s="32"/>
      <c r="B397" s="41" t="s">
        <v>58</v>
      </c>
      <c r="C397" s="41"/>
      <c r="D397" s="41"/>
      <c r="E397" s="65"/>
      <c r="F397" s="66" t="s">
        <v>212</v>
      </c>
      <c r="G397" s="66" t="s">
        <v>145</v>
      </c>
      <c r="H397" s="66" t="s">
        <v>466</v>
      </c>
      <c r="I397" s="66"/>
      <c r="J397" s="67" t="n">
        <f aca="false">J398+J401+J403+J405</f>
        <v>283</v>
      </c>
      <c r="K397" s="67" t="n">
        <f aca="false">K398+K401+K403+K405</f>
        <v>0</v>
      </c>
      <c r="L397" s="67" t="n">
        <f aca="false">L398+L401+L403+L405</f>
        <v>0</v>
      </c>
      <c r="M397" s="67" t="n">
        <f aca="false">M398+M401+M403+M405</f>
        <v>0</v>
      </c>
      <c r="N397" s="67" t="n">
        <f aca="false">N398+N401+N403+N405</f>
        <v>0</v>
      </c>
      <c r="O397" s="67" t="n">
        <f aca="false">O398+O401+O403+O405</f>
        <v>283</v>
      </c>
    </row>
    <row r="398" customFormat="false" ht="57.75" hidden="false" customHeight="true" outlineLevel="0" collapsed="false">
      <c r="A398" s="32"/>
      <c r="B398" s="36" t="s">
        <v>467</v>
      </c>
      <c r="C398" s="36"/>
      <c r="D398" s="36"/>
      <c r="E398" s="28"/>
      <c r="F398" s="29" t="s">
        <v>212</v>
      </c>
      <c r="G398" s="29" t="s">
        <v>145</v>
      </c>
      <c r="H398" s="29" t="s">
        <v>468</v>
      </c>
      <c r="I398" s="29"/>
      <c r="J398" s="35" t="n">
        <f aca="false">J399+J400</f>
        <v>283</v>
      </c>
      <c r="O398" s="35" t="n">
        <f aca="false">O399+O400</f>
        <v>283</v>
      </c>
    </row>
    <row r="399" customFormat="false" ht="24.75" hidden="false" customHeight="true" outlineLevel="0" collapsed="false">
      <c r="A399" s="32"/>
      <c r="B399" s="36" t="s">
        <v>266</v>
      </c>
      <c r="C399" s="36"/>
      <c r="D399" s="36"/>
      <c r="E399" s="28"/>
      <c r="F399" s="29" t="s">
        <v>212</v>
      </c>
      <c r="G399" s="29" t="s">
        <v>145</v>
      </c>
      <c r="H399" s="29" t="s">
        <v>468</v>
      </c>
      <c r="I399" s="29" t="s">
        <v>250</v>
      </c>
      <c r="J399" s="35" t="n">
        <v>281.6</v>
      </c>
      <c r="O399" s="35" t="n">
        <v>281.6</v>
      </c>
    </row>
    <row r="400" customFormat="false" ht="23.25" hidden="false" customHeight="true" outlineLevel="0" collapsed="false">
      <c r="A400" s="32"/>
      <c r="B400" s="36" t="s">
        <v>34</v>
      </c>
      <c r="C400" s="36"/>
      <c r="D400" s="36"/>
      <c r="E400" s="65"/>
      <c r="F400" s="66" t="s">
        <v>212</v>
      </c>
      <c r="G400" s="66" t="s">
        <v>145</v>
      </c>
      <c r="H400" s="29" t="s">
        <v>468</v>
      </c>
      <c r="I400" s="66" t="s">
        <v>35</v>
      </c>
      <c r="J400" s="67" t="n">
        <v>1.4</v>
      </c>
      <c r="O400" s="67" t="n">
        <v>1.4</v>
      </c>
    </row>
    <row r="401" customFormat="false" ht="36" hidden="false" customHeight="true" outlineLevel="0" collapsed="false">
      <c r="A401" s="32"/>
      <c r="B401" s="36" t="s">
        <v>469</v>
      </c>
      <c r="C401" s="36"/>
      <c r="D401" s="36"/>
      <c r="E401" s="72"/>
      <c r="F401" s="66" t="s">
        <v>212</v>
      </c>
      <c r="G401" s="66" t="s">
        <v>145</v>
      </c>
      <c r="H401" s="66" t="s">
        <v>470</v>
      </c>
      <c r="I401" s="66"/>
      <c r="J401" s="67" t="n">
        <f aca="false">J402</f>
        <v>0</v>
      </c>
      <c r="O401" s="67" t="n">
        <f aca="false">O402</f>
        <v>0</v>
      </c>
    </row>
    <row r="402" customFormat="false" ht="24" hidden="false" customHeight="true" outlineLevel="0" collapsed="false">
      <c r="A402" s="32"/>
      <c r="B402" s="36" t="s">
        <v>266</v>
      </c>
      <c r="C402" s="36"/>
      <c r="D402" s="36"/>
      <c r="E402" s="72"/>
      <c r="F402" s="66" t="s">
        <v>212</v>
      </c>
      <c r="G402" s="66" t="s">
        <v>145</v>
      </c>
      <c r="H402" s="66" t="s">
        <v>470</v>
      </c>
      <c r="I402" s="66" t="s">
        <v>250</v>
      </c>
      <c r="J402" s="67" t="n">
        <v>0</v>
      </c>
      <c r="O402" s="67" t="n">
        <v>0</v>
      </c>
    </row>
    <row r="403" customFormat="false" ht="48.75" hidden="false" customHeight="true" outlineLevel="0" collapsed="false">
      <c r="A403" s="32"/>
      <c r="B403" s="36" t="s">
        <v>471</v>
      </c>
      <c r="C403" s="36"/>
      <c r="D403" s="36"/>
      <c r="E403" s="45"/>
      <c r="F403" s="29" t="s">
        <v>212</v>
      </c>
      <c r="G403" s="29" t="s">
        <v>145</v>
      </c>
      <c r="H403" s="29" t="s">
        <v>472</v>
      </c>
      <c r="I403" s="28"/>
      <c r="J403" s="35" t="n">
        <f aca="false">J404</f>
        <v>0</v>
      </c>
      <c r="O403" s="35" t="n">
        <f aca="false">O404</f>
        <v>0</v>
      </c>
    </row>
    <row r="404" customFormat="false" ht="24.75" hidden="false" customHeight="true" outlineLevel="0" collapsed="false">
      <c r="A404" s="32"/>
      <c r="B404" s="36" t="s">
        <v>266</v>
      </c>
      <c r="C404" s="36"/>
      <c r="D404" s="36"/>
      <c r="E404" s="72"/>
      <c r="F404" s="66" t="s">
        <v>212</v>
      </c>
      <c r="G404" s="66" t="s">
        <v>145</v>
      </c>
      <c r="H404" s="66" t="s">
        <v>472</v>
      </c>
      <c r="I404" s="66" t="s">
        <v>250</v>
      </c>
      <c r="J404" s="67" t="n">
        <v>0</v>
      </c>
      <c r="O404" s="67" t="n">
        <v>0</v>
      </c>
    </row>
    <row r="405" customFormat="false" ht="11.25" hidden="false" customHeight="true" outlineLevel="0" collapsed="false">
      <c r="A405" s="32"/>
      <c r="B405" s="36" t="s">
        <v>473</v>
      </c>
      <c r="C405" s="36"/>
      <c r="D405" s="36"/>
      <c r="E405" s="65"/>
      <c r="F405" s="66" t="s">
        <v>212</v>
      </c>
      <c r="G405" s="66" t="s">
        <v>145</v>
      </c>
      <c r="H405" s="66" t="s">
        <v>474</v>
      </c>
      <c r="I405" s="66"/>
      <c r="J405" s="67" t="n">
        <f aca="false">J406</f>
        <v>0</v>
      </c>
      <c r="O405" s="67" t="n">
        <f aca="false">O406</f>
        <v>0</v>
      </c>
    </row>
    <row r="406" customFormat="false" ht="11.25" hidden="false" customHeight="true" outlineLevel="0" collapsed="false">
      <c r="A406" s="32"/>
      <c r="B406" s="36" t="s">
        <v>266</v>
      </c>
      <c r="C406" s="36"/>
      <c r="D406" s="36"/>
      <c r="E406" s="65"/>
      <c r="F406" s="66" t="s">
        <v>212</v>
      </c>
      <c r="G406" s="66" t="s">
        <v>145</v>
      </c>
      <c r="H406" s="66" t="s">
        <v>474</v>
      </c>
      <c r="I406" s="66" t="s">
        <v>250</v>
      </c>
      <c r="J406" s="67" t="n">
        <v>0</v>
      </c>
      <c r="O406" s="67" t="n">
        <v>0</v>
      </c>
    </row>
    <row r="407" customFormat="false" ht="11.25" hidden="false" customHeight="true" outlineLevel="0" collapsed="false">
      <c r="A407" s="32"/>
      <c r="B407" s="26" t="s">
        <v>475</v>
      </c>
      <c r="C407" s="26"/>
      <c r="D407" s="26"/>
      <c r="E407" s="65"/>
      <c r="F407" s="65" t="s">
        <v>167</v>
      </c>
      <c r="G407" s="65" t="s">
        <v>23</v>
      </c>
      <c r="H407" s="65"/>
      <c r="I407" s="65"/>
      <c r="J407" s="30" t="n">
        <f aca="false">J409</f>
        <v>0</v>
      </c>
      <c r="K407" s="49"/>
      <c r="L407" s="49"/>
      <c r="M407" s="49"/>
      <c r="N407" s="49"/>
      <c r="O407" s="30" t="n">
        <v>0</v>
      </c>
    </row>
    <row r="408" customFormat="false" ht="11.25" hidden="false" customHeight="true" outlineLevel="0" collapsed="false">
      <c r="A408" s="32"/>
      <c r="B408" s="36" t="s">
        <v>286</v>
      </c>
      <c r="C408" s="36"/>
      <c r="D408" s="36"/>
      <c r="E408" s="65"/>
      <c r="F408" s="66" t="s">
        <v>167</v>
      </c>
      <c r="G408" s="66" t="s">
        <v>130</v>
      </c>
      <c r="H408" s="66"/>
      <c r="I408" s="66"/>
      <c r="J408" s="67" t="n">
        <f aca="false">J407</f>
        <v>0</v>
      </c>
      <c r="O408" s="67" t="n">
        <v>0</v>
      </c>
    </row>
    <row r="409" customFormat="false" ht="25.5" hidden="false" customHeight="true" outlineLevel="0" collapsed="false">
      <c r="A409" s="32"/>
      <c r="B409" s="36" t="s">
        <v>476</v>
      </c>
      <c r="C409" s="36"/>
      <c r="D409" s="36"/>
      <c r="E409" s="65"/>
      <c r="F409" s="66" t="s">
        <v>167</v>
      </c>
      <c r="G409" s="66" t="s">
        <v>130</v>
      </c>
      <c r="H409" s="66" t="s">
        <v>477</v>
      </c>
      <c r="I409" s="66"/>
      <c r="J409" s="67" t="n">
        <f aca="false">J410</f>
        <v>0</v>
      </c>
      <c r="O409" s="67" t="n">
        <v>0</v>
      </c>
    </row>
    <row r="410" customFormat="false" ht="11.25" hidden="false" customHeight="true" outlineLevel="0" collapsed="false">
      <c r="A410" s="32"/>
      <c r="B410" s="36" t="s">
        <v>478</v>
      </c>
      <c r="C410" s="36"/>
      <c r="D410" s="36"/>
      <c r="E410" s="65"/>
      <c r="F410" s="66" t="s">
        <v>167</v>
      </c>
      <c r="G410" s="66" t="s">
        <v>130</v>
      </c>
      <c r="H410" s="66" t="s">
        <v>477</v>
      </c>
      <c r="I410" s="66" t="s">
        <v>115</v>
      </c>
      <c r="J410" s="67" t="n">
        <v>0</v>
      </c>
      <c r="O410" s="67" t="n">
        <v>0</v>
      </c>
    </row>
    <row r="411" customFormat="false" ht="27" hidden="false" customHeight="true" outlineLevel="0" collapsed="false">
      <c r="A411" s="25" t="s">
        <v>479</v>
      </c>
      <c r="B411" s="26" t="s">
        <v>480</v>
      </c>
      <c r="C411" s="26"/>
      <c r="D411" s="26"/>
      <c r="E411" s="65" t="s">
        <v>481</v>
      </c>
      <c r="F411" s="66"/>
      <c r="G411" s="66"/>
      <c r="H411" s="66"/>
      <c r="I411" s="66"/>
      <c r="J411" s="30" t="n">
        <f aca="false">J412</f>
        <v>5611.4</v>
      </c>
      <c r="O411" s="30" t="n">
        <f aca="false">O412</f>
        <v>5812.9</v>
      </c>
    </row>
    <row r="412" customFormat="false" ht="11.25" hidden="false" customHeight="true" outlineLevel="0" collapsed="false">
      <c r="A412" s="32"/>
      <c r="B412" s="26" t="s">
        <v>21</v>
      </c>
      <c r="C412" s="26"/>
      <c r="D412" s="26"/>
      <c r="E412" s="65"/>
      <c r="F412" s="65" t="s">
        <v>22</v>
      </c>
      <c r="G412" s="66" t="s">
        <v>23</v>
      </c>
      <c r="H412" s="66"/>
      <c r="I412" s="66"/>
      <c r="J412" s="30" t="n">
        <f aca="false">J413</f>
        <v>5611.4</v>
      </c>
      <c r="O412" s="30" t="n">
        <f aca="false">O413</f>
        <v>5812.9</v>
      </c>
    </row>
    <row r="413" customFormat="false" ht="11.25" hidden="false" customHeight="true" outlineLevel="0" collapsed="false">
      <c r="A413" s="32"/>
      <c r="B413" s="26" t="s">
        <v>482</v>
      </c>
      <c r="C413" s="26"/>
      <c r="D413" s="26"/>
      <c r="E413" s="28"/>
      <c r="F413" s="28" t="s">
        <v>22</v>
      </c>
      <c r="G413" s="28" t="s">
        <v>210</v>
      </c>
      <c r="H413" s="28"/>
      <c r="I413" s="28"/>
      <c r="J413" s="22" t="n">
        <f aca="false">J414</f>
        <v>5611.4</v>
      </c>
      <c r="O413" s="22" t="n">
        <f aca="false">O414</f>
        <v>5812.9</v>
      </c>
    </row>
    <row r="414" customFormat="false" ht="24.75" hidden="false" customHeight="true" outlineLevel="0" collapsed="false">
      <c r="A414" s="32"/>
      <c r="B414" s="36" t="s">
        <v>480</v>
      </c>
      <c r="C414" s="36"/>
      <c r="D414" s="36"/>
      <c r="E414" s="28"/>
      <c r="F414" s="29" t="s">
        <v>22</v>
      </c>
      <c r="G414" s="29" t="s">
        <v>210</v>
      </c>
      <c r="H414" s="29" t="s">
        <v>483</v>
      </c>
      <c r="I414" s="29"/>
      <c r="J414" s="35" t="n">
        <f aca="false">J417+J415</f>
        <v>5611.4</v>
      </c>
      <c r="O414" s="35" t="n">
        <f aca="false">O417+O415</f>
        <v>5812.9</v>
      </c>
    </row>
    <row r="415" customFormat="false" ht="11.25" hidden="false" customHeight="true" outlineLevel="0" collapsed="false">
      <c r="A415" s="32"/>
      <c r="B415" s="36" t="s">
        <v>484</v>
      </c>
      <c r="C415" s="36"/>
      <c r="D415" s="36"/>
      <c r="E415" s="28"/>
      <c r="F415" s="29" t="s">
        <v>22</v>
      </c>
      <c r="G415" s="29" t="s">
        <v>210</v>
      </c>
      <c r="H415" s="29" t="s">
        <v>485</v>
      </c>
      <c r="I415" s="29"/>
      <c r="J415" s="35" t="n">
        <f aca="false">J416</f>
        <v>2212.5</v>
      </c>
      <c r="K415" s="35" t="n">
        <f aca="false">K416</f>
        <v>1429.9</v>
      </c>
      <c r="L415" s="35" t="n">
        <f aca="false">L416</f>
        <v>1429.9</v>
      </c>
      <c r="M415" s="35" t="n">
        <f aca="false">M416</f>
        <v>1429.9</v>
      </c>
      <c r="N415" s="35" t="n">
        <f aca="false">N416</f>
        <v>1429.9</v>
      </c>
      <c r="O415" s="35" t="n">
        <f aca="false">O416</f>
        <v>2301</v>
      </c>
    </row>
    <row r="416" customFormat="false" ht="58.5" hidden="false" customHeight="true" outlineLevel="0" collapsed="false">
      <c r="A416" s="32"/>
      <c r="B416" s="36" t="s">
        <v>32</v>
      </c>
      <c r="C416" s="36"/>
      <c r="D416" s="36"/>
      <c r="E416" s="28"/>
      <c r="F416" s="29" t="s">
        <v>22</v>
      </c>
      <c r="G416" s="29" t="s">
        <v>210</v>
      </c>
      <c r="H416" s="29" t="s">
        <v>485</v>
      </c>
      <c r="I416" s="29" t="s">
        <v>33</v>
      </c>
      <c r="J416" s="35" t="n">
        <f aca="false">1699.3+513.2</f>
        <v>2212.5</v>
      </c>
      <c r="K416" s="35" t="n">
        <v>1429.9</v>
      </c>
      <c r="L416" s="35" t="n">
        <v>1429.9</v>
      </c>
      <c r="M416" s="35" t="n">
        <v>1429.9</v>
      </c>
      <c r="N416" s="35" t="n">
        <v>1429.9</v>
      </c>
      <c r="O416" s="35" t="n">
        <f aca="false">1767.3+533.7</f>
        <v>2301</v>
      </c>
    </row>
    <row r="417" customFormat="false" ht="24" hidden="false" customHeight="true" outlineLevel="0" collapsed="false">
      <c r="A417" s="32"/>
      <c r="B417" s="36" t="s">
        <v>30</v>
      </c>
      <c r="C417" s="36"/>
      <c r="D417" s="36"/>
      <c r="E417" s="28"/>
      <c r="F417" s="29" t="s">
        <v>22</v>
      </c>
      <c r="G417" s="29" t="s">
        <v>210</v>
      </c>
      <c r="H417" s="29" t="s">
        <v>486</v>
      </c>
      <c r="I417" s="29"/>
      <c r="J417" s="35" t="n">
        <f aca="false">J418+J419+J420</f>
        <v>3398.9</v>
      </c>
      <c r="O417" s="35" t="n">
        <f aca="false">O418+O419+O420</f>
        <v>3511.9</v>
      </c>
    </row>
    <row r="418" customFormat="false" ht="11.25" hidden="false" customHeight="true" outlineLevel="0" collapsed="false">
      <c r="A418" s="32"/>
      <c r="B418" s="36" t="s">
        <v>32</v>
      </c>
      <c r="C418" s="36"/>
      <c r="D418" s="36"/>
      <c r="E418" s="28"/>
      <c r="F418" s="29" t="s">
        <v>22</v>
      </c>
      <c r="G418" s="29" t="s">
        <v>210</v>
      </c>
      <c r="H418" s="29" t="s">
        <v>486</v>
      </c>
      <c r="I418" s="29" t="s">
        <v>33</v>
      </c>
      <c r="J418" s="35" t="n">
        <f aca="false">2166.7+654.3</f>
        <v>2821</v>
      </c>
      <c r="O418" s="35" t="n">
        <f aca="false">2253.4+680.6</f>
        <v>2934</v>
      </c>
    </row>
    <row r="419" customFormat="false" ht="24" hidden="false" customHeight="true" outlineLevel="0" collapsed="false">
      <c r="A419" s="32"/>
      <c r="B419" s="36" t="s">
        <v>34</v>
      </c>
      <c r="C419" s="36"/>
      <c r="D419" s="36"/>
      <c r="E419" s="28"/>
      <c r="F419" s="29" t="s">
        <v>22</v>
      </c>
      <c r="G419" s="29" t="s">
        <v>210</v>
      </c>
      <c r="H419" s="29" t="s">
        <v>486</v>
      </c>
      <c r="I419" s="29" t="s">
        <v>35</v>
      </c>
      <c r="J419" s="35" t="n">
        <v>577.9</v>
      </c>
      <c r="O419" s="35" t="n">
        <v>577.9</v>
      </c>
    </row>
    <row r="420" customFormat="false" ht="11.25" hidden="false" customHeight="true" outlineLevel="0" collapsed="false">
      <c r="A420" s="32"/>
      <c r="B420" s="36" t="s">
        <v>36</v>
      </c>
      <c r="C420" s="36"/>
      <c r="D420" s="36"/>
      <c r="E420" s="28"/>
      <c r="F420" s="29" t="s">
        <v>22</v>
      </c>
      <c r="G420" s="29" t="s">
        <v>210</v>
      </c>
      <c r="H420" s="29" t="s">
        <v>486</v>
      </c>
      <c r="I420" s="29" t="s">
        <v>37</v>
      </c>
      <c r="J420" s="35" t="n">
        <v>0</v>
      </c>
      <c r="O420" s="35" t="n">
        <v>0</v>
      </c>
    </row>
    <row r="421" customFormat="false" ht="26.25" hidden="false" customHeight="true" outlineLevel="0" collapsed="false">
      <c r="A421" s="25" t="s">
        <v>487</v>
      </c>
      <c r="B421" s="26" t="s">
        <v>488</v>
      </c>
      <c r="C421" s="26"/>
      <c r="D421" s="26"/>
      <c r="E421" s="28" t="s">
        <v>489</v>
      </c>
      <c r="F421" s="29"/>
      <c r="G421" s="29"/>
      <c r="H421" s="29"/>
      <c r="I421" s="29"/>
      <c r="J421" s="22" t="n">
        <f aca="false">J422</f>
        <v>4028.171</v>
      </c>
      <c r="O421" s="22" t="n">
        <f aca="false">O422</f>
        <v>4182.485</v>
      </c>
    </row>
    <row r="422" customFormat="false" ht="11.25" hidden="false" customHeight="true" outlineLevel="0" collapsed="false">
      <c r="A422" s="32"/>
      <c r="B422" s="26" t="s">
        <v>21</v>
      </c>
      <c r="C422" s="26"/>
      <c r="D422" s="26"/>
      <c r="E422" s="65"/>
      <c r="F422" s="65" t="s">
        <v>22</v>
      </c>
      <c r="G422" s="65" t="s">
        <v>23</v>
      </c>
      <c r="H422" s="66"/>
      <c r="I422" s="66"/>
      <c r="J422" s="30" t="n">
        <f aca="false">J423</f>
        <v>4028.171</v>
      </c>
      <c r="O422" s="30" t="n">
        <f aca="false">O423</f>
        <v>4182.485</v>
      </c>
    </row>
    <row r="423" customFormat="false" ht="11.25" hidden="false" customHeight="true" outlineLevel="0" collapsed="false">
      <c r="A423" s="32"/>
      <c r="B423" s="26" t="s">
        <v>24</v>
      </c>
      <c r="C423" s="26"/>
      <c r="D423" s="26"/>
      <c r="E423" s="28"/>
      <c r="F423" s="28" t="s">
        <v>22</v>
      </c>
      <c r="G423" s="28" t="s">
        <v>25</v>
      </c>
      <c r="H423" s="28"/>
      <c r="I423" s="28"/>
      <c r="J423" s="22" t="n">
        <f aca="false">J424</f>
        <v>4028.171</v>
      </c>
      <c r="O423" s="22" t="n">
        <f aca="false">O424</f>
        <v>4182.485</v>
      </c>
    </row>
    <row r="424" customFormat="false" ht="26.25" hidden="false" customHeight="true" outlineLevel="0" collapsed="false">
      <c r="A424" s="32"/>
      <c r="B424" s="36" t="s">
        <v>488</v>
      </c>
      <c r="C424" s="36"/>
      <c r="D424" s="36"/>
      <c r="E424" s="28"/>
      <c r="F424" s="29" t="s">
        <v>22</v>
      </c>
      <c r="G424" s="29" t="s">
        <v>25</v>
      </c>
      <c r="H424" s="29" t="s">
        <v>490</v>
      </c>
      <c r="I424" s="28"/>
      <c r="J424" s="35" t="n">
        <f aca="false">J425+J427+J431</f>
        <v>4028.171</v>
      </c>
      <c r="O424" s="35" t="n">
        <f aca="false">O425+O427+O431</f>
        <v>4182.485</v>
      </c>
    </row>
    <row r="425" customFormat="false" ht="11.25" hidden="false" customHeight="true" outlineLevel="0" collapsed="false">
      <c r="A425" s="32"/>
      <c r="B425" s="36" t="s">
        <v>491</v>
      </c>
      <c r="C425" s="36"/>
      <c r="D425" s="36"/>
      <c r="E425" s="28"/>
      <c r="F425" s="29" t="s">
        <v>22</v>
      </c>
      <c r="G425" s="29" t="s">
        <v>25</v>
      </c>
      <c r="H425" s="29" t="s">
        <v>492</v>
      </c>
      <c r="I425" s="28"/>
      <c r="J425" s="35" t="n">
        <f aca="false">J426</f>
        <v>1925.7</v>
      </c>
      <c r="O425" s="35" t="n">
        <f aca="false">O426</f>
        <v>2002.7</v>
      </c>
    </row>
    <row r="426" customFormat="false" ht="57" hidden="false" customHeight="true" outlineLevel="0" collapsed="false">
      <c r="A426" s="32"/>
      <c r="B426" s="36" t="s">
        <v>32</v>
      </c>
      <c r="C426" s="36"/>
      <c r="D426" s="36"/>
      <c r="E426" s="28"/>
      <c r="F426" s="29" t="s">
        <v>22</v>
      </c>
      <c r="G426" s="29" t="s">
        <v>25</v>
      </c>
      <c r="H426" s="29" t="s">
        <v>492</v>
      </c>
      <c r="I426" s="29" t="s">
        <v>33</v>
      </c>
      <c r="J426" s="35" t="n">
        <f aca="false">1479+446.7</f>
        <v>1925.7</v>
      </c>
      <c r="O426" s="35" t="n">
        <f aca="false">1538.2+464.5</f>
        <v>2002.7</v>
      </c>
    </row>
    <row r="427" customFormat="false" ht="25.5" hidden="false" customHeight="true" outlineLevel="0" collapsed="false">
      <c r="A427" s="32"/>
      <c r="B427" s="36" t="s">
        <v>30</v>
      </c>
      <c r="C427" s="36"/>
      <c r="D427" s="36"/>
      <c r="E427" s="28"/>
      <c r="F427" s="29" t="s">
        <v>22</v>
      </c>
      <c r="G427" s="29" t="s">
        <v>25</v>
      </c>
      <c r="H427" s="29" t="s">
        <v>493</v>
      </c>
      <c r="I427" s="29"/>
      <c r="J427" s="35" t="n">
        <f aca="false">J428+J429+J430</f>
        <v>1143.3</v>
      </c>
      <c r="O427" s="35" t="n">
        <f aca="false">O428+O429+O430</f>
        <v>1181.4</v>
      </c>
    </row>
    <row r="428" customFormat="false" ht="11.25" hidden="false" customHeight="true" outlineLevel="0" collapsed="false">
      <c r="A428" s="32"/>
      <c r="B428" s="36" t="s">
        <v>32</v>
      </c>
      <c r="C428" s="36"/>
      <c r="D428" s="36"/>
      <c r="E428" s="28"/>
      <c r="F428" s="29" t="s">
        <v>22</v>
      </c>
      <c r="G428" s="29" t="s">
        <v>25</v>
      </c>
      <c r="H428" s="29" t="s">
        <v>493</v>
      </c>
      <c r="I428" s="29" t="s">
        <v>33</v>
      </c>
      <c r="J428" s="35" t="n">
        <f aca="false">730.6+220.6</f>
        <v>951.2</v>
      </c>
      <c r="O428" s="35" t="n">
        <f aca="false">759.8+229.5</f>
        <v>989.3</v>
      </c>
    </row>
    <row r="429" customFormat="false" ht="24.75" hidden="false" customHeight="true" outlineLevel="0" collapsed="false">
      <c r="A429" s="32"/>
      <c r="B429" s="36" t="s">
        <v>34</v>
      </c>
      <c r="C429" s="36"/>
      <c r="D429" s="36"/>
      <c r="E429" s="28"/>
      <c r="F429" s="29" t="s">
        <v>22</v>
      </c>
      <c r="G429" s="29" t="s">
        <v>25</v>
      </c>
      <c r="H429" s="29" t="s">
        <v>493</v>
      </c>
      <c r="I429" s="29" t="s">
        <v>35</v>
      </c>
      <c r="J429" s="35" t="n">
        <v>191.9</v>
      </c>
      <c r="O429" s="35" t="n">
        <v>191.9</v>
      </c>
    </row>
    <row r="430" customFormat="false" ht="11.25" hidden="false" customHeight="true" outlineLevel="0" collapsed="false">
      <c r="A430" s="32"/>
      <c r="B430" s="36" t="s">
        <v>36</v>
      </c>
      <c r="C430" s="36"/>
      <c r="D430" s="36"/>
      <c r="E430" s="28"/>
      <c r="F430" s="29" t="s">
        <v>22</v>
      </c>
      <c r="G430" s="29" t="s">
        <v>25</v>
      </c>
      <c r="H430" s="29" t="s">
        <v>493</v>
      </c>
      <c r="I430" s="29" t="s">
        <v>37</v>
      </c>
      <c r="J430" s="35" t="n">
        <v>0.2</v>
      </c>
      <c r="O430" s="35" t="n">
        <v>0.2</v>
      </c>
    </row>
    <row r="431" customFormat="false" ht="45.75" hidden="false" customHeight="true" outlineLevel="0" collapsed="false">
      <c r="A431" s="32"/>
      <c r="B431" s="36" t="s">
        <v>494</v>
      </c>
      <c r="C431" s="36"/>
      <c r="D431" s="36"/>
      <c r="E431" s="73"/>
      <c r="F431" s="29" t="s">
        <v>22</v>
      </c>
      <c r="G431" s="29" t="s">
        <v>25</v>
      </c>
      <c r="H431" s="29" t="s">
        <v>495</v>
      </c>
      <c r="I431" s="29"/>
      <c r="J431" s="35" t="n">
        <f aca="false">J432+J433</f>
        <v>959.171</v>
      </c>
      <c r="O431" s="35" t="n">
        <f aca="false">O432+O433</f>
        <v>998.385</v>
      </c>
    </row>
    <row r="432" customFormat="false" ht="11.25" hidden="false" customHeight="true" outlineLevel="0" collapsed="false">
      <c r="A432" s="32"/>
      <c r="B432" s="36" t="s">
        <v>32</v>
      </c>
      <c r="C432" s="36"/>
      <c r="D432" s="36"/>
      <c r="E432" s="73"/>
      <c r="F432" s="29" t="s">
        <v>22</v>
      </c>
      <c r="G432" s="29" t="s">
        <v>25</v>
      </c>
      <c r="H432" s="29" t="s">
        <v>495</v>
      </c>
      <c r="I432" s="29" t="s">
        <v>33</v>
      </c>
      <c r="J432" s="35" t="n">
        <f aca="false">730.514+219.407</f>
        <v>949.921</v>
      </c>
      <c r="O432" s="35" t="n">
        <f aca="false">759.704+229.431</f>
        <v>989.135</v>
      </c>
    </row>
    <row r="433" customFormat="false" ht="11.25" hidden="false" customHeight="true" outlineLevel="0" collapsed="false">
      <c r="A433" s="32"/>
      <c r="B433" s="36" t="s">
        <v>34</v>
      </c>
      <c r="C433" s="36"/>
      <c r="D433" s="36"/>
      <c r="E433" s="73"/>
      <c r="F433" s="29" t="s">
        <v>22</v>
      </c>
      <c r="G433" s="29" t="s">
        <v>25</v>
      </c>
      <c r="H433" s="29" t="s">
        <v>495</v>
      </c>
      <c r="I433" s="29" t="s">
        <v>35</v>
      </c>
      <c r="J433" s="35" t="n">
        <v>9.25</v>
      </c>
      <c r="O433" s="35" t="n">
        <v>9.25</v>
      </c>
    </row>
    <row r="434" customFormat="false" ht="11.25" hidden="false" customHeight="false" outlineLevel="0" collapsed="false">
      <c r="A434" s="32"/>
      <c r="B434" s="33" t="s">
        <v>496</v>
      </c>
      <c r="C434" s="33"/>
      <c r="D434" s="33"/>
      <c r="E434" s="73"/>
      <c r="F434" s="28"/>
      <c r="G434" s="29"/>
      <c r="H434" s="28"/>
      <c r="I434" s="28"/>
      <c r="J434" s="74" t="n">
        <f aca="false">J16+J44+J53+J113+J251+J411+J421</f>
        <v>1108483.571</v>
      </c>
      <c r="O434" s="74" t="n">
        <f aca="false">O16+O44+O53+O113+O251+O411+O421</f>
        <v>1227631.485</v>
      </c>
    </row>
  </sheetData>
  <mergeCells count="437">
    <mergeCell ref="A1:O1"/>
    <mergeCell ref="A2:O2"/>
    <mergeCell ref="A3:O3"/>
    <mergeCell ref="A4:O4"/>
    <mergeCell ref="I5:K5"/>
    <mergeCell ref="D6:I6"/>
    <mergeCell ref="F7:I7"/>
    <mergeCell ref="B8:O8"/>
    <mergeCell ref="A9:O9"/>
    <mergeCell ref="A10:O10"/>
    <mergeCell ref="A11:O11"/>
    <mergeCell ref="I13:J13"/>
    <mergeCell ref="A14:A15"/>
    <mergeCell ref="B14:D15"/>
    <mergeCell ref="E14:E15"/>
    <mergeCell ref="F14:F15"/>
    <mergeCell ref="G14:G15"/>
    <mergeCell ref="H14:H15"/>
    <mergeCell ref="I14:I15"/>
    <mergeCell ref="J14:O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1-05T11:18:26Z</cp:lastPrinted>
  <dcterms:modified xsi:type="dcterms:W3CDTF">2024-12-26T09:43:22Z</dcterms:modified>
  <cp:revision>0</cp:revision>
  <dc:subject/>
  <dc:title/>
</cp:coreProperties>
</file>