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5:$O$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2</xdr:rowOff>
              </xdr:from>
              <xdr:to>
                <xdr:col>7</xdr:col>
                <xdr:colOff>54</xdr:colOff>
                <xdr:row>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5" uniqueCount="475">
  <si>
    <t xml:space="preserve">Приложение № 5 к решению</t>
  </si>
  <si>
    <t xml:space="preserve">Совета народных депутатов</t>
  </si>
  <si>
    <t xml:space="preserve">МО "Красногвардейский район"</t>
  </si>
  <si>
    <t xml:space="preserve">от 14.12.2023  г. № </t>
  </si>
  <si>
    <t xml:space="preserve">Приложение № 11 к решению</t>
  </si>
  <si>
    <t xml:space="preserve">от 29.12.2022 г. № 13</t>
  </si>
  <si>
    <t xml:space="preserve">Ведомственная структура расходов бюджета</t>
  </si>
  <si>
    <t xml:space="preserve">муниципального образования "Красногвардейский район"</t>
  </si>
  <si>
    <t xml:space="preserve">на  плановый период 2024 и 2025 годов</t>
  </si>
  <si>
    <t xml:space="preserve">тыс.руб.</t>
  </si>
  <si>
    <t xml:space="preserve">№</t>
  </si>
  <si>
    <t xml:space="preserve">Наименование</t>
  </si>
  <si>
    <t xml:space="preserve">Код прямого получа-теля</t>
  </si>
  <si>
    <t xml:space="preserve">Код раз-дела</t>
  </si>
  <si>
    <t xml:space="preserve">Код подраз-дела</t>
  </si>
  <si>
    <t xml:space="preserve">Код Целевой статьи</t>
  </si>
  <si>
    <t xml:space="preserve">Код вида расхода (группа, подгруппа)</t>
  </si>
  <si>
    <t xml:space="preserve">Сумма</t>
  </si>
  <si>
    <t xml:space="preserve">1.</t>
  </si>
  <si>
    <t xml:space="preserve">Управление финансов администрации муниципального образования "Красногвардейский район" 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О "Красногвардейский район" "Управление муниципальными финансами " </t>
  </si>
  <si>
    <t xml:space="preserve">5100000000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"</t>
  </si>
  <si>
    <t xml:space="preserve">5140000000</t>
  </si>
  <si>
    <t xml:space="preserve">Расходы на обеспечение функций органов местного самоуправления</t>
  </si>
  <si>
    <t xml:space="preserve">51400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Условно-утвержденные расходы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МО "Красногвардейский район" "Управление муниципальными финансами"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513008002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Ф и муниципальных образований</t>
  </si>
  <si>
    <t xml:space="preserve">Расходы вне муниципальных программ</t>
  </si>
  <si>
    <t xml:space="preserve">5000000000</t>
  </si>
  <si>
    <t xml:space="preserve">Иные мероприятия непрограммных расходов</t>
  </si>
  <si>
    <t xml:space="preserve">Реализация иных мероприятий в рамках непрограммных расходов</t>
  </si>
  <si>
    <t xml:space="preserve">5150000000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5150060000</t>
  </si>
  <si>
    <t xml:space="preserve">Выравнивание бюджетной обеспеченности поселений за счет средств республиканского бюджета</t>
  </si>
  <si>
    <t xml:space="preserve">5150060030</t>
  </si>
  <si>
    <t xml:space="preserve">Межбюджетные трансферты</t>
  </si>
  <si>
    <t xml:space="preserve">500</t>
  </si>
  <si>
    <t xml:space="preserve">Выравнивание бюджетной обеспеченности поселений </t>
  </si>
  <si>
    <t xml:space="preserve">5150080040</t>
  </si>
  <si>
    <t xml:space="preserve">2.</t>
  </si>
  <si>
    <t xml:space="preserve">Отдел земельно-имущественных отношений администрации МО "Красногвардейский район"</t>
  </si>
  <si>
    <t xml:space="preserve">908</t>
  </si>
  <si>
    <t xml:space="preserve">6000000000</t>
  </si>
  <si>
    <t xml:space="preserve">6130000000</t>
  </si>
  <si>
    <t xml:space="preserve">6130000400</t>
  </si>
  <si>
    <t xml:space="preserve">3.</t>
  </si>
  <si>
    <t xml:space="preserve">Управление культуры и кино администрации муниципального образования "Красногвардейский район" </t>
  </si>
  <si>
    <t xml:space="preserve">КУЛЬТУРА , КИНЕМАТОГРАФИЯ</t>
  </si>
  <si>
    <t xml:space="preserve">08</t>
  </si>
  <si>
    <t xml:space="preserve">Культура </t>
  </si>
  <si>
    <t xml:space="preserve">Муниципальная программа МО "Красногвардейский район" "Развитие культуры" на 2018-2025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5210000000</t>
  </si>
  <si>
    <t xml:space="preserve">Обеспечение деятельности учреждений (оказание услуг)  в сфере культуры (МКДЦ)</t>
  </si>
  <si>
    <t xml:space="preserve">5210020180</t>
  </si>
  <si>
    <t xml:space="preserve">60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15513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5230020200</t>
  </si>
  <si>
    <t xml:space="preserve">Субсидия на укрепление материально-технической базы муниципальных учреждений культуры</t>
  </si>
  <si>
    <t xml:space="preserve">5230060510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МП МО" Красногвардейский район" "Комплексное развитие территории МО "Красногвардейский район"- капитальный ремонт сельских домов культуры</t>
  </si>
  <si>
    <t xml:space="preserve">56001L5769</t>
  </si>
  <si>
    <t xml:space="preserve"> Субсидии бюджетным учреждениям на иные цели</t>
  </si>
  <si>
    <t xml:space="preserve">МП МО "Красногвардейский район" Комплексное развитие территории МО "Красногвардейский район"-капитальный ремонт домов культуры (средства добровольных пожертвований)</t>
  </si>
  <si>
    <t xml:space="preserve">56071L5769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9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9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6300000000</t>
  </si>
  <si>
    <t xml:space="preserve">631000000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Кинематография</t>
  </si>
  <si>
    <t xml:space="preserve">02</t>
  </si>
  <si>
    <t xml:space="preserve">Муниципальная программа МО "Красногвардейский район" "Развитие культуры" на 2018-2025 годы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  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Другие вопросы в области культуры, кинематографии</t>
  </si>
  <si>
    <t xml:space="preserve">04</t>
  </si>
  <si>
    <t xml:space="preserve">Муниципальная программа МО "Красногвардейский район" "Развитие культуры"на 2018-2025 гг</t>
  </si>
  <si>
    <t xml:space="preserve">52000000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4.</t>
  </si>
  <si>
    <t xml:space="preserve">Администрация МО "Красногвардейский район"</t>
  </si>
  <si>
    <t xml:space="preserve">937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 "Красногвардейский район"</t>
  </si>
  <si>
    <t xml:space="preserve">6110000100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6120000000</t>
  </si>
  <si>
    <t xml:space="preserve">61200004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"Красногвардейский район"</t>
  </si>
  <si>
    <t xml:space="preserve">6310080030</t>
  </si>
  <si>
    <t xml:space="preserve">Администрация муниципального образования "Красногвардейский район"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612006101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 годы"</t>
  </si>
  <si>
    <t xml:space="preserve">6210080410</t>
  </si>
  <si>
    <t xml:space="preserve"> 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 МО "Красногвардейский район" на 2020-2022годы"</t>
  </si>
  <si>
    <t xml:space="preserve">6210080350</t>
  </si>
  <si>
    <t xml:space="preserve">Расходы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очие работы, услуги</t>
  </si>
  <si>
    <t xml:space="preserve">Иные межбюджетные трансферты</t>
  </si>
  <si>
    <t xml:space="preserve">Транспорт</t>
  </si>
  <si>
    <t xml:space="preserve">6310080700</t>
  </si>
  <si>
    <t xml:space="preserve">Расходы на возмещение части затрат по транспортному обслуживанию населения</t>
  </si>
  <si>
    <t xml:space="preserve">Дорожное хозяйство (дорожные фонды)</t>
  </si>
  <si>
    <t xml:space="preserve"> Расходы на реализацию мероприятий Государственной программы Республики Адыгея "Профилактика правонарушений и предупреждение чрезвычайных ситуаций" на 2014 - 2021 годы"  - эксплуатация технических средств</t>
  </si>
  <si>
    <t xml:space="preserve">6700060330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1 годы" - эксплуатация технических средств (обеспечение предпочтовых и почтовых расходов)</t>
  </si>
  <si>
    <t xml:space="preserve">6700060340</t>
  </si>
  <si>
    <t xml:space="preserve"> 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 МО "Красногвардейский район" на 2023-2025 годы"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 МП МО "Красногвардейский район" "Комплексное развитие территории МО "Красногвардейский район" - строительство водопроводной сети</t>
  </si>
  <si>
    <t xml:space="preserve">56009L576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П МО "Красногвардейский район" "Комплексное развитие территории МО "Красногвардейский район" - строительство водопроводной сети (добровольные пожертвования)</t>
  </si>
  <si>
    <t xml:space="preserve">56079L5769</t>
  </si>
  <si>
    <t xml:space="preserve">Благоустройство</t>
  </si>
  <si>
    <t xml:space="preserve">Реализация программ формирования  современной городской среды</t>
  </si>
  <si>
    <t xml:space="preserve">631F255550</t>
  </si>
  <si>
    <t xml:space="preserve">Реализация программ обустройство на восстановление воинских захоронений</t>
  </si>
  <si>
    <t xml:space="preserve">66001L2991</t>
  </si>
  <si>
    <t xml:space="preserve">Образование</t>
  </si>
  <si>
    <t xml:space="preserve">07</t>
  </si>
  <si>
    <t xml:space="preserve">Молодежная политика</t>
  </si>
  <si>
    <t xml:space="preserve">МП "Патриотическое воспитание граждан Красногвардейского района на 2021-2023 годы"</t>
  </si>
  <si>
    <t xml:space="preserve"> Прочие работы, услуги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МО "Красногвардейский район" "Социальная поддержка граждан "</t>
  </si>
  <si>
    <t xml:space="preserve">5400000000</t>
  </si>
  <si>
    <t xml:space="preserve">Подпрограмма  "Установление и выплата пенсии  за выслугу лет в МО "Красногвардейский район"</t>
  </si>
  <si>
    <t xml:space="preserve">5410000000</t>
  </si>
  <si>
    <t xml:space="preserve">5410080070</t>
  </si>
  <si>
    <t xml:space="preserve">300</t>
  </si>
  <si>
    <t xml:space="preserve">Социальное обеспечение населения</t>
  </si>
  <si>
    <t xml:space="preserve">Ведомственная целевая программа "Об оказании адресной социальной помощи малоимущим гражданам муниципального образования "Красногвардейский район" и другим категориям граждан, находящихся в трудной жизненной ситуации "</t>
  </si>
  <si>
    <t xml:space="preserve">5420080200</t>
  </si>
  <si>
    <t xml:space="preserve">Пособия, компенсации, меры социальной поддержки по публичным нормативным обязательствам</t>
  </si>
  <si>
    <t xml:space="preserve">Муниципальная программа МО «Красногвардейский район» «Устойчивое развитие территории  МО «Красногвардейский район» на 2014-2017 годы и  на период до 2020 года»</t>
  </si>
  <si>
    <t xml:space="preserve">5600000000</t>
  </si>
  <si>
    <t xml:space="preserve">Расходы бюджета МО «Красногвардейский район» на улучшение жилищных условий граждан, проживающих  в сельской местности.   </t>
  </si>
  <si>
    <t xml:space="preserve">56000L5670</t>
  </si>
  <si>
    <t xml:space="preserve">Социальное обеспечение и иные выплаты населению</t>
  </si>
  <si>
    <t xml:space="preserve">Муниципальная программа муниципального образования "Красногвардейский район" "Обеспечение жильем молодых семей" на 2021-2025гг</t>
  </si>
  <si>
    <t xml:space="preserve">58000L4970</t>
  </si>
  <si>
    <t xml:space="preserve">Охрана семьи и детства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государственной (муниципальной) собственности</t>
  </si>
  <si>
    <t xml:space="preserve">Другие вопросы в области социальной политики</t>
  </si>
  <si>
    <t xml:space="preserve">Муниципальная программа "Муниципальная поддержка мероприятий, проводимых Общественной организацией ветеранов войны, труда, вооруженных сил и правоохранительных органов Красногвардейского района для ветеранов и членов их семей</t>
  </si>
  <si>
    <t xml:space="preserve">5A10080210</t>
  </si>
  <si>
    <t xml:space="preserve"> Субсидии (гранты в форме субсидий), не подлежащие казначейскому сопровождению</t>
  </si>
  <si>
    <t xml:space="preserve"> Муниципальная программа "Оказание материальной и социальной помощи Красногвардейской районной организации Общероссийской общественной организации "Всероссийское общество инвалидов"</t>
  </si>
  <si>
    <t xml:space="preserve">5A20080220</t>
  </si>
  <si>
    <t xml:space="preserve">6120060000 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 ФИЗИЧЕСКАЯ КУЛЬТУРА  И СПОРТ</t>
  </si>
  <si>
    <t xml:space="preserve">Массовый спорт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  </t>
  </si>
  <si>
    <t xml:space="preserve">5500000000</t>
  </si>
  <si>
    <t xml:space="preserve">Подпрограмма "Развитие физической культуры и  спорта в муниципальном образовании "Красногвардейский район"</t>
  </si>
  <si>
    <t xml:space="preserve">5510000000</t>
  </si>
  <si>
    <t xml:space="preserve">Развитие физической культуры испорта в муниципальном образовании "Красногвардейский район"</t>
  </si>
  <si>
    <t xml:space="preserve">5510080230</t>
  </si>
  <si>
    <t xml:space="preserve">Субсидия местным бюджетам на создание и модернизацию объектов спортивной инфраструктуры муниципальной собственности для занятия физической культурой и спортом</t>
  </si>
  <si>
    <t xml:space="preserve">622Р551390</t>
  </si>
  <si>
    <t xml:space="preserve">МП "Патриотическое воспитание граждан Красногвардейского района на 2022-2024 годы"</t>
  </si>
  <si>
    <t xml:space="preserve">5900080690</t>
  </si>
  <si>
    <t xml:space="preserve">СРЕДСТВА МАССОВОЙ ИНФОРМАЦИИ</t>
  </si>
  <si>
    <t xml:space="preserve">Субсидия МП Красногвардейского района "Редакция газеты "Дружба"</t>
  </si>
  <si>
    <t xml:space="preserve">6310080270</t>
  </si>
  <si>
    <t xml:space="preserve">5.</t>
  </si>
  <si>
    <t xml:space="preserve">Управление образования администрации МО "Красногвардейский район"</t>
  </si>
  <si>
    <t xml:space="preserve">938</t>
  </si>
  <si>
    <t xml:space="preserve">ОБРАЗОВАНИЕ</t>
  </si>
  <si>
    <t xml:space="preserve">Дошкольное образование</t>
  </si>
  <si>
    <t xml:space="preserve">Муниципальная программа МО "Красногвардейский район" "Развитие образования "</t>
  </si>
  <si>
    <t xml:space="preserve">5300000000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00000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Субсидии бюджетным учреждениям - заработная плата</t>
  </si>
  <si>
    <t xml:space="preserve">53150060060</t>
  </si>
  <si>
    <t xml:space="preserve">Субсидии бюджетным учреждениям - начисление на оплату труда</t>
  </si>
  <si>
    <t xml:space="preserve">5316060060</t>
  </si>
  <si>
    <t xml:space="preserve">5310060000</t>
  </si>
  <si>
    <t xml:space="preserve">Субвенции,предоставляемые местным бюджетам для обеспечения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на соэдание дополнительных мест для детей в возрасте от 1,5 до 3 летв образовательных организациях ,осуществляющих образовательную деятельность по образовательным программам дошкольного образования</t>
  </si>
  <si>
    <t xml:space="preserve">531Р252320</t>
  </si>
  <si>
    <t xml:space="preserve">Подпрограмма "Энергосбережение и повышение энергетической эффективности в МО «Красногвардейский район"</t>
  </si>
  <si>
    <t xml:space="preserve">5370020240</t>
  </si>
  <si>
    <t xml:space="preserve">Общее образование</t>
  </si>
  <si>
    <t xml:space="preserve">Муниципальная программа МО "Красногвардейский район" "Развитие образования ""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3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Субсидии СОШ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EB51790</t>
  </si>
  <si>
    <t xml:space="preserve">Расходы на выплаты персоналу</t>
  </si>
  <si>
    <t xml:space="preserve">Обеспечение бесплатным горячим питанием обучающихся, получающих начальное общее образование в государственных  и муниципальных образовательных организациях</t>
  </si>
  <si>
    <t xml:space="preserve">53200L3040</t>
  </si>
  <si>
    <t xml:space="preserve">Субсидии бюджетным учреждениям на иные цели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</t>
  </si>
  <si>
    <t xml:space="preserve">5320180710</t>
  </si>
  <si>
    <t xml:space="preserve">Подпрограмма "Обеспечение льготным питанием учащихся школ района"</t>
  </si>
  <si>
    <t xml:space="preserve">Комплексное развитие территории МО "Красногвардейский район" - строительство спортивного зала</t>
  </si>
  <si>
    <t xml:space="preserve">56008L5769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Реализация иных мероприятий   в рамках непрограммных расходов</t>
  </si>
  <si>
    <t xml:space="preserve">Дополнительное образование детей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61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8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(персонифицированное финансирование)</t>
  </si>
  <si>
    <t xml:space="preserve">533002080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9</t>
  </si>
  <si>
    <t xml:space="preserve">Предоставление субсидий бюджетным, автоном ным учреждениям и иным некоммерческим организациям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 (средства добровольных пожертвований)</t>
  </si>
  <si>
    <t xml:space="preserve">56072L5769</t>
  </si>
  <si>
    <t xml:space="preserve">Комплексное развитие территории МО "Красногвардейский район"- капитальный ремонт тренажерных залов, на стадионе МБУ ДО ДЮСШ</t>
  </si>
  <si>
    <t xml:space="preserve">56004L5769</t>
  </si>
  <si>
    <t xml:space="preserve">Комплексное развитие территории МО "Красногвардейский район"- капитальный ремонт тренажерных залов, на стадионе МБУ ДО ДЮСШ (средства добровольных пожертвований)</t>
  </si>
  <si>
    <t xml:space="preserve">56074L5769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Комплексное развитие территории МО "Красногвардейский район"- капитальный ремонт спортивного зала МБУ ДО ДЮСШ (средства добровольных пожертвований)</t>
  </si>
  <si>
    <t xml:space="preserve">56078L5769</t>
  </si>
  <si>
    <t xml:space="preserve">Молодежная политика </t>
  </si>
  <si>
    <t xml:space="preserve">Муниципальная программа МО "Красногвардейский район" "Развитие образования"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Другие вопросы в области образования</t>
  </si>
  <si>
    <t xml:space="preserve">Подпрограмма "Обеспечение  реализации муниципальной программы  "Развитие образования в МО "Красногвардейский район" 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заработная плата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Закупка товаров, работ и услуг для государственных (муниципальных) нужд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Ведомственная целевая программа «Одаренные дети»</t>
  </si>
  <si>
    <t xml:space="preserve">5320080150</t>
  </si>
  <si>
    <t xml:space="preserve">Премии и гранты</t>
  </si>
  <si>
    <t xml:space="preserve">Ведомственная целевая программа «Сохранение и развитие государственных языков Республики Адыгея»</t>
  </si>
  <si>
    <t xml:space="preserve">5320080440</t>
  </si>
  <si>
    <t xml:space="preserve">Подпрограмма "Государственная поддержка детей-сирот и детей, оставшихся без попечения родителей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Ежемесячные выплаты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5360060130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ФИЗИЧЕСКАЯ КУЛЬТУРА  И СПОРТ</t>
  </si>
  <si>
    <t xml:space="preserve"> Создание и модернизация объектов спортивной инфраструктуры региональной собственности для занятий физической культурой и спортом"</t>
  </si>
  <si>
    <t xml:space="preserve">533P551390</t>
  </si>
  <si>
    <t xml:space="preserve">Создание и модернизацияобъектов спортивной инфраструктуры</t>
  </si>
  <si>
    <t xml:space="preserve">6.</t>
  </si>
  <si>
    <t xml:space="preserve">Совет народных депутатов муниципального образования "Красногвардейский район"</t>
  </si>
  <si>
    <t xml:space="preserve">93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7.</t>
  </si>
  <si>
    <t xml:space="preserve">Контрольно-счетная палата муниципального  образования "Красногвардейский район"</t>
  </si>
  <si>
    <t xml:space="preserve">977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Расходы на обеспечение функций органов местного самоуправления по передаче полномочий на осуществление внешнего муниципального финансового контроля</t>
  </si>
  <si>
    <t xml:space="preserve">6150000401</t>
  </si>
  <si>
    <t xml:space="preserve">ВСЕГО 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0.0"/>
    <numFmt numFmtId="168" formatCode="@"/>
    <numFmt numFmtId="169" formatCode="0%"/>
    <numFmt numFmtId="170" formatCode="0.00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  <cellStyle name="xl26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O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9.56"/>
    <col collapsed="false" customWidth="false" hidden="false" outlineLevel="0" max="3" min="3" style="2" width="9.14"/>
    <col collapsed="false" customWidth="true" hidden="false" outlineLevel="0" max="4" min="4" style="2" width="15.28"/>
    <col collapsed="false" customWidth="true" hidden="false" outlineLevel="0" max="5" min="5" style="3" width="7.42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false" outlineLevel="0" max="8" min="8" style="1" width="10.85"/>
    <col collapsed="false" customWidth="true" hidden="false" outlineLevel="0" max="9" min="9" style="1" width="9.28"/>
    <col collapsed="false" customWidth="true" hidden="false" outlineLevel="0" max="10" min="10" style="4" width="8.7"/>
    <col collapsed="false" customWidth="false" hidden="true" outlineLevel="0" max="14" min="11" style="4" width="9.14"/>
    <col collapsed="false" customWidth="true" hidden="false" outlineLevel="0" max="15" min="15" style="4" width="8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4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" hidden="false" customHeight="true" outlineLevel="0" collapsed="false">
      <c r="A5" s="7"/>
      <c r="B5" s="8"/>
      <c r="C5" s="8"/>
      <c r="D5" s="8"/>
      <c r="E5" s="9"/>
      <c r="F5" s="10"/>
      <c r="G5" s="10"/>
      <c r="H5" s="10"/>
      <c r="I5" s="10"/>
      <c r="J5" s="10"/>
      <c r="K5" s="10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2.7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30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4.2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1.25" hidden="true" customHeight="false" outlineLevel="0" collapsed="false">
      <c r="A13" s="6"/>
      <c r="B13" s="12"/>
      <c r="C13" s="12"/>
      <c r="D13" s="12"/>
      <c r="E13" s="13"/>
      <c r="F13" s="14"/>
      <c r="G13" s="14"/>
      <c r="H13" s="14"/>
      <c r="I13" s="6"/>
      <c r="J13" s="15"/>
      <c r="K13" s="15"/>
    </row>
    <row r="14" customFormat="false" ht="12.75" hidden="false" customHeight="false" outlineLevel="0" collapsed="false">
      <c r="A14" s="6"/>
      <c r="B14" s="12"/>
      <c r="C14" s="12"/>
      <c r="D14" s="12"/>
      <c r="E14" s="13"/>
      <c r="F14" s="6"/>
      <c r="G14" s="6"/>
      <c r="H14" s="6"/>
      <c r="I14" s="16" t="s">
        <v>9</v>
      </c>
      <c r="J14" s="16"/>
      <c r="K14" s="15"/>
    </row>
    <row r="15" s="20" customFormat="true" ht="43.5" hidden="false" customHeight="true" outlineLevel="0" collapsed="false">
      <c r="A15" s="17" t="s">
        <v>10</v>
      </c>
      <c r="B15" s="18" t="s">
        <v>11</v>
      </c>
      <c r="C15" s="18"/>
      <c r="D15" s="18"/>
      <c r="E15" s="18" t="s">
        <v>12</v>
      </c>
      <c r="F15" s="18" t="s">
        <v>13</v>
      </c>
      <c r="G15" s="18" t="s">
        <v>14</v>
      </c>
      <c r="H15" s="18" t="s">
        <v>15</v>
      </c>
      <c r="I15" s="18" t="s">
        <v>16</v>
      </c>
      <c r="J15" s="19" t="s">
        <v>17</v>
      </c>
      <c r="K15" s="19"/>
      <c r="L15" s="19"/>
      <c r="M15" s="19"/>
      <c r="N15" s="19"/>
      <c r="O15" s="19"/>
    </row>
    <row r="16" s="20" customFormat="true" ht="21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21" t="n">
        <v>2024</v>
      </c>
      <c r="K16" s="21"/>
      <c r="L16" s="21"/>
      <c r="M16" s="21"/>
      <c r="N16" s="21"/>
      <c r="O16" s="21" t="n">
        <v>2025</v>
      </c>
    </row>
    <row r="17" s="20" customFormat="true" ht="35.25" hidden="false" customHeight="true" outlineLevel="0" collapsed="false">
      <c r="A17" s="22" t="s">
        <v>18</v>
      </c>
      <c r="B17" s="23" t="s">
        <v>19</v>
      </c>
      <c r="C17" s="23"/>
      <c r="D17" s="23"/>
      <c r="E17" s="24" t="s">
        <v>20</v>
      </c>
      <c r="F17" s="25"/>
      <c r="G17" s="26"/>
      <c r="H17" s="25"/>
      <c r="I17" s="25"/>
      <c r="J17" s="27" t="n">
        <f aca="false">J18+J29+J35</f>
        <v>21448.6</v>
      </c>
      <c r="K17" s="28"/>
      <c r="L17" s="28"/>
      <c r="M17" s="28"/>
      <c r="N17" s="28"/>
      <c r="O17" s="27" t="n">
        <f aca="false">O18+O29+O35</f>
        <v>30120.6</v>
      </c>
    </row>
    <row r="18" s="20" customFormat="true" ht="11.25" hidden="false" customHeight="false" outlineLevel="0" collapsed="false">
      <c r="A18" s="29"/>
      <c r="B18" s="30" t="s">
        <v>21</v>
      </c>
      <c r="C18" s="30"/>
      <c r="D18" s="30"/>
      <c r="E18" s="25"/>
      <c r="F18" s="25" t="s">
        <v>22</v>
      </c>
      <c r="G18" s="25" t="s">
        <v>23</v>
      </c>
      <c r="H18" s="25"/>
      <c r="I18" s="25"/>
      <c r="J18" s="19" t="n">
        <f aca="false">J19+J26</f>
        <v>15113.4</v>
      </c>
      <c r="K18" s="28"/>
      <c r="L18" s="28"/>
      <c r="M18" s="28"/>
      <c r="N18" s="28"/>
      <c r="O18" s="19" t="n">
        <f aca="false">O19+O26</f>
        <v>23786.6</v>
      </c>
    </row>
    <row r="19" s="20" customFormat="true" ht="33" hidden="false" customHeight="true" outlineLevel="0" collapsed="false">
      <c r="A19" s="29"/>
      <c r="B19" s="23" t="s">
        <v>24</v>
      </c>
      <c r="C19" s="23"/>
      <c r="D19" s="23"/>
      <c r="E19" s="3"/>
      <c r="F19" s="25" t="s">
        <v>22</v>
      </c>
      <c r="G19" s="25" t="s">
        <v>25</v>
      </c>
      <c r="H19" s="25"/>
      <c r="I19" s="25"/>
      <c r="J19" s="19" t="n">
        <f aca="false">J20</f>
        <v>6872.9</v>
      </c>
      <c r="K19" s="28"/>
      <c r="L19" s="28"/>
      <c r="M19" s="28"/>
      <c r="N19" s="28"/>
      <c r="O19" s="19" t="n">
        <f aca="false">O20</f>
        <v>6924.9</v>
      </c>
    </row>
    <row r="20" s="20" customFormat="true" ht="33.75" hidden="false" customHeight="true" outlineLevel="0" collapsed="false">
      <c r="A20" s="31"/>
      <c r="B20" s="23" t="s">
        <v>26</v>
      </c>
      <c r="C20" s="23"/>
      <c r="D20" s="23"/>
      <c r="E20" s="25"/>
      <c r="F20" s="26" t="s">
        <v>22</v>
      </c>
      <c r="G20" s="26" t="s">
        <v>25</v>
      </c>
      <c r="H20" s="26" t="s">
        <v>27</v>
      </c>
      <c r="I20" s="26"/>
      <c r="J20" s="32" t="n">
        <f aca="false">J21</f>
        <v>6872.9</v>
      </c>
      <c r="K20" s="28"/>
      <c r="L20" s="28"/>
      <c r="M20" s="28"/>
      <c r="N20" s="28"/>
      <c r="O20" s="32" t="n">
        <f aca="false">O21</f>
        <v>6924.9</v>
      </c>
    </row>
    <row r="21" s="20" customFormat="true" ht="44.25" hidden="false" customHeight="true" outlineLevel="0" collapsed="false">
      <c r="A21" s="29"/>
      <c r="B21" s="23" t="s">
        <v>28</v>
      </c>
      <c r="C21" s="23"/>
      <c r="D21" s="23"/>
      <c r="E21" s="25"/>
      <c r="F21" s="26" t="s">
        <v>22</v>
      </c>
      <c r="G21" s="26" t="s">
        <v>25</v>
      </c>
      <c r="H21" s="26" t="s">
        <v>29</v>
      </c>
      <c r="I21" s="26"/>
      <c r="J21" s="32" t="n">
        <f aca="false">J22</f>
        <v>6872.9</v>
      </c>
      <c r="K21" s="28"/>
      <c r="L21" s="28"/>
      <c r="M21" s="28"/>
      <c r="N21" s="28"/>
      <c r="O21" s="32" t="n">
        <f aca="false">O22</f>
        <v>6924.9</v>
      </c>
    </row>
    <row r="22" s="20" customFormat="true" ht="25.5" hidden="false" customHeight="true" outlineLevel="0" collapsed="false">
      <c r="A22" s="29"/>
      <c r="B22" s="33" t="s">
        <v>30</v>
      </c>
      <c r="C22" s="33"/>
      <c r="D22" s="33"/>
      <c r="E22" s="25"/>
      <c r="F22" s="26" t="s">
        <v>22</v>
      </c>
      <c r="G22" s="26" t="s">
        <v>25</v>
      </c>
      <c r="H22" s="26" t="s">
        <v>31</v>
      </c>
      <c r="I22" s="34"/>
      <c r="J22" s="32" t="n">
        <f aca="false">J23+J24+J25</f>
        <v>6872.9</v>
      </c>
      <c r="K22" s="28"/>
      <c r="L22" s="28"/>
      <c r="M22" s="28"/>
      <c r="N22" s="28"/>
      <c r="O22" s="32" t="n">
        <f aca="false">O23+O24+O25</f>
        <v>6924.9</v>
      </c>
    </row>
    <row r="23" s="20" customFormat="true" ht="57.75" hidden="false" customHeight="true" outlineLevel="0" collapsed="false">
      <c r="A23" s="29"/>
      <c r="B23" s="33" t="s">
        <v>32</v>
      </c>
      <c r="C23" s="33"/>
      <c r="D23" s="33"/>
      <c r="E23" s="25"/>
      <c r="F23" s="26" t="s">
        <v>22</v>
      </c>
      <c r="G23" s="26" t="s">
        <v>25</v>
      </c>
      <c r="H23" s="26" t="s">
        <v>31</v>
      </c>
      <c r="I23" s="26" t="s">
        <v>33</v>
      </c>
      <c r="J23" s="32" t="n">
        <v>6418.9</v>
      </c>
      <c r="K23" s="28"/>
      <c r="L23" s="28"/>
      <c r="M23" s="28"/>
      <c r="N23" s="28"/>
      <c r="O23" s="32" t="n">
        <v>6676.1</v>
      </c>
    </row>
    <row r="24" s="20" customFormat="true" ht="23.25" hidden="false" customHeight="true" outlineLevel="0" collapsed="false">
      <c r="A24" s="29"/>
      <c r="B24" s="33" t="s">
        <v>34</v>
      </c>
      <c r="C24" s="33"/>
      <c r="D24" s="33"/>
      <c r="E24" s="25"/>
      <c r="F24" s="26" t="s">
        <v>22</v>
      </c>
      <c r="G24" s="26" t="s">
        <v>25</v>
      </c>
      <c r="H24" s="26" t="s">
        <v>31</v>
      </c>
      <c r="I24" s="26" t="s">
        <v>35</v>
      </c>
      <c r="J24" s="32" t="n">
        <v>454</v>
      </c>
      <c r="K24" s="28"/>
      <c r="L24" s="28"/>
      <c r="M24" s="28"/>
      <c r="N24" s="28"/>
      <c r="O24" s="32" t="n">
        <v>248.8</v>
      </c>
    </row>
    <row r="25" s="20" customFormat="true" ht="11.25" hidden="false" customHeight="true" outlineLevel="0" collapsed="false">
      <c r="A25" s="29"/>
      <c r="B25" s="33" t="s">
        <v>36</v>
      </c>
      <c r="C25" s="33"/>
      <c r="D25" s="33"/>
      <c r="E25" s="25"/>
      <c r="F25" s="26" t="s">
        <v>22</v>
      </c>
      <c r="G25" s="26" t="s">
        <v>25</v>
      </c>
      <c r="H25" s="26" t="s">
        <v>31</v>
      </c>
      <c r="I25" s="26" t="s">
        <v>37</v>
      </c>
      <c r="J25" s="32" t="n">
        <v>0</v>
      </c>
      <c r="K25" s="28"/>
      <c r="L25" s="28"/>
      <c r="M25" s="28"/>
      <c r="N25" s="28"/>
      <c r="O25" s="32" t="n">
        <v>0</v>
      </c>
    </row>
    <row r="26" s="20" customFormat="true" ht="11.25" hidden="false" customHeight="true" outlineLevel="0" collapsed="false">
      <c r="A26" s="29"/>
      <c r="B26" s="23" t="s">
        <v>38</v>
      </c>
      <c r="C26" s="23"/>
      <c r="D26" s="23"/>
      <c r="E26" s="25"/>
      <c r="F26" s="25" t="s">
        <v>22</v>
      </c>
      <c r="G26" s="25" t="s">
        <v>39</v>
      </c>
      <c r="H26" s="25"/>
      <c r="I26" s="25"/>
      <c r="J26" s="19" t="n">
        <f aca="false">J27</f>
        <v>8240.5</v>
      </c>
      <c r="K26" s="28"/>
      <c r="L26" s="28"/>
      <c r="M26" s="28"/>
      <c r="N26" s="28"/>
      <c r="O26" s="19" t="n">
        <f aca="false">O27</f>
        <v>16861.7</v>
      </c>
    </row>
    <row r="27" s="20" customFormat="true" ht="11.25" hidden="false" customHeight="true" outlineLevel="0" collapsed="false">
      <c r="A27" s="29"/>
      <c r="B27" s="33" t="s">
        <v>40</v>
      </c>
      <c r="C27" s="33"/>
      <c r="D27" s="33"/>
      <c r="E27" s="25"/>
      <c r="F27" s="26" t="s">
        <v>22</v>
      </c>
      <c r="G27" s="26" t="s">
        <v>39</v>
      </c>
      <c r="H27" s="35" t="n">
        <v>5140080160</v>
      </c>
      <c r="I27" s="25"/>
      <c r="J27" s="32" t="n">
        <f aca="false">J28</f>
        <v>8240.5</v>
      </c>
      <c r="K27" s="28"/>
      <c r="L27" s="28"/>
      <c r="M27" s="28"/>
      <c r="N27" s="28"/>
      <c r="O27" s="32" t="n">
        <f aca="false">O28</f>
        <v>16861.7</v>
      </c>
    </row>
    <row r="28" s="20" customFormat="true" ht="11.25" hidden="false" customHeight="true" outlineLevel="0" collapsed="false">
      <c r="A28" s="29"/>
      <c r="B28" s="33" t="s">
        <v>36</v>
      </c>
      <c r="C28" s="33"/>
      <c r="D28" s="33"/>
      <c r="E28" s="25"/>
      <c r="F28" s="26" t="s">
        <v>22</v>
      </c>
      <c r="G28" s="26" t="s">
        <v>39</v>
      </c>
      <c r="H28" s="35" t="n">
        <v>5140080160</v>
      </c>
      <c r="I28" s="26" t="s">
        <v>37</v>
      </c>
      <c r="J28" s="32" t="n">
        <v>8240.5</v>
      </c>
      <c r="K28" s="28"/>
      <c r="L28" s="28"/>
      <c r="M28" s="28"/>
      <c r="N28" s="28"/>
      <c r="O28" s="32" t="n">
        <v>16861.7</v>
      </c>
    </row>
    <row r="29" s="20" customFormat="true" ht="24.75" hidden="false" customHeight="true" outlineLevel="0" collapsed="false">
      <c r="A29" s="29"/>
      <c r="B29" s="23" t="s">
        <v>41</v>
      </c>
      <c r="C29" s="23"/>
      <c r="D29" s="23"/>
      <c r="E29" s="22"/>
      <c r="F29" s="25" t="s">
        <v>39</v>
      </c>
      <c r="G29" s="25" t="s">
        <v>23</v>
      </c>
      <c r="H29" s="25"/>
      <c r="I29" s="25"/>
      <c r="J29" s="19" t="n">
        <f aca="false">J31</f>
        <v>20.9</v>
      </c>
      <c r="K29" s="28"/>
      <c r="L29" s="28"/>
      <c r="M29" s="28"/>
      <c r="N29" s="28"/>
      <c r="O29" s="19" t="n">
        <f aca="false">O31</f>
        <v>19.7</v>
      </c>
    </row>
    <row r="30" s="20" customFormat="true" ht="24" hidden="false" customHeight="true" outlineLevel="0" collapsed="false">
      <c r="A30" s="29"/>
      <c r="B30" s="33" t="s">
        <v>42</v>
      </c>
      <c r="C30" s="33"/>
      <c r="D30" s="33"/>
      <c r="E30" s="35"/>
      <c r="F30" s="26" t="s">
        <v>39</v>
      </c>
      <c r="G30" s="26" t="s">
        <v>22</v>
      </c>
      <c r="H30" s="26"/>
      <c r="I30" s="26"/>
      <c r="J30" s="32" t="n">
        <f aca="false">J31</f>
        <v>20.9</v>
      </c>
      <c r="K30" s="36"/>
      <c r="L30" s="36"/>
      <c r="M30" s="36"/>
      <c r="N30" s="36"/>
      <c r="O30" s="32" t="n">
        <f aca="false">O31</f>
        <v>19.7</v>
      </c>
    </row>
    <row r="31" s="20" customFormat="true" ht="35.25" hidden="false" customHeight="true" outlineLevel="0" collapsed="false">
      <c r="A31" s="29"/>
      <c r="B31" s="37" t="s">
        <v>43</v>
      </c>
      <c r="C31" s="37"/>
      <c r="D31" s="37"/>
      <c r="E31" s="26"/>
      <c r="F31" s="26" t="s">
        <v>39</v>
      </c>
      <c r="G31" s="26" t="s">
        <v>22</v>
      </c>
      <c r="H31" s="26" t="s">
        <v>27</v>
      </c>
      <c r="I31" s="26"/>
      <c r="J31" s="32" t="n">
        <f aca="false">J32</f>
        <v>20.9</v>
      </c>
      <c r="K31" s="28"/>
      <c r="L31" s="28"/>
      <c r="M31" s="28"/>
      <c r="N31" s="28"/>
      <c r="O31" s="32" t="n">
        <f aca="false">O32</f>
        <v>19.7</v>
      </c>
    </row>
    <row r="32" s="20" customFormat="true" ht="25.5" hidden="false" customHeight="true" outlineLevel="0" collapsed="false">
      <c r="A32" s="29"/>
      <c r="B32" s="33" t="s">
        <v>44</v>
      </c>
      <c r="C32" s="33"/>
      <c r="D32" s="33"/>
      <c r="E32" s="35"/>
      <c r="F32" s="26" t="s">
        <v>39</v>
      </c>
      <c r="G32" s="26" t="s">
        <v>22</v>
      </c>
      <c r="H32" s="26" t="s">
        <v>45</v>
      </c>
      <c r="I32" s="26"/>
      <c r="J32" s="32" t="n">
        <f aca="false">J33</f>
        <v>20.9</v>
      </c>
      <c r="K32" s="28"/>
      <c r="L32" s="28"/>
      <c r="M32" s="28"/>
      <c r="N32" s="28"/>
      <c r="O32" s="32" t="n">
        <f aca="false">O33</f>
        <v>19.7</v>
      </c>
    </row>
    <row r="33" s="20" customFormat="true" ht="11.25" hidden="false" customHeight="true" outlineLevel="0" collapsed="false">
      <c r="A33" s="29"/>
      <c r="B33" s="33" t="s">
        <v>46</v>
      </c>
      <c r="C33" s="33"/>
      <c r="D33" s="33"/>
      <c r="E33" s="22"/>
      <c r="F33" s="26" t="s">
        <v>39</v>
      </c>
      <c r="G33" s="26" t="s">
        <v>22</v>
      </c>
      <c r="H33" s="26" t="s">
        <v>47</v>
      </c>
      <c r="I33" s="26"/>
      <c r="J33" s="32" t="n">
        <f aca="false">J34</f>
        <v>20.9</v>
      </c>
      <c r="K33" s="28"/>
      <c r="L33" s="28"/>
      <c r="M33" s="28"/>
      <c r="N33" s="28"/>
      <c r="O33" s="32" t="n">
        <f aca="false">O34</f>
        <v>19.7</v>
      </c>
    </row>
    <row r="34" s="20" customFormat="true" ht="24" hidden="false" customHeight="true" outlineLevel="0" collapsed="false">
      <c r="A34" s="29"/>
      <c r="B34" s="33" t="s">
        <v>48</v>
      </c>
      <c r="C34" s="33"/>
      <c r="D34" s="33"/>
      <c r="E34" s="22"/>
      <c r="F34" s="26" t="s">
        <v>39</v>
      </c>
      <c r="G34" s="26" t="s">
        <v>22</v>
      </c>
      <c r="H34" s="26" t="s">
        <v>47</v>
      </c>
      <c r="I34" s="26" t="s">
        <v>49</v>
      </c>
      <c r="J34" s="32" t="n">
        <v>20.9</v>
      </c>
      <c r="K34" s="28"/>
      <c r="L34" s="28"/>
      <c r="M34" s="28"/>
      <c r="N34" s="28"/>
      <c r="O34" s="32" t="n">
        <v>19.7</v>
      </c>
    </row>
    <row r="35" s="20" customFormat="true" ht="33" hidden="false" customHeight="true" outlineLevel="0" collapsed="false">
      <c r="A35" s="29"/>
      <c r="B35" s="23" t="s">
        <v>50</v>
      </c>
      <c r="C35" s="23"/>
      <c r="D35" s="23"/>
      <c r="E35" s="25"/>
      <c r="F35" s="25" t="s">
        <v>51</v>
      </c>
      <c r="G35" s="25" t="s">
        <v>23</v>
      </c>
      <c r="H35" s="25"/>
      <c r="I35" s="25"/>
      <c r="J35" s="19" t="n">
        <f aca="false">J36</f>
        <v>6314.3</v>
      </c>
      <c r="K35" s="19" t="n">
        <f aca="false">K36</f>
        <v>0</v>
      </c>
      <c r="L35" s="19" t="n">
        <f aca="false">L36</f>
        <v>0</v>
      </c>
      <c r="M35" s="19" t="n">
        <f aca="false">M36</f>
        <v>0</v>
      </c>
      <c r="N35" s="19" t="n">
        <f aca="false">N36</f>
        <v>0</v>
      </c>
      <c r="O35" s="19" t="n">
        <f aca="false">O36</f>
        <v>6314.3</v>
      </c>
    </row>
    <row r="36" s="20" customFormat="true" ht="33.75" hidden="false" customHeight="true" outlineLevel="0" collapsed="false">
      <c r="A36" s="29"/>
      <c r="B36" s="33" t="s">
        <v>52</v>
      </c>
      <c r="C36" s="33"/>
      <c r="D36" s="33"/>
      <c r="E36" s="26"/>
      <c r="F36" s="26" t="s">
        <v>51</v>
      </c>
      <c r="G36" s="26" t="s">
        <v>22</v>
      </c>
      <c r="H36" s="26"/>
      <c r="I36" s="26"/>
      <c r="J36" s="32" t="n">
        <f aca="false">J39</f>
        <v>6314.3</v>
      </c>
      <c r="K36" s="36"/>
      <c r="L36" s="36"/>
      <c r="M36" s="36"/>
      <c r="N36" s="36"/>
      <c r="O36" s="32" t="n">
        <f aca="false">O39</f>
        <v>6314.3</v>
      </c>
    </row>
    <row r="37" s="20" customFormat="true" ht="11.25" hidden="false" customHeight="true" outlineLevel="0" collapsed="false">
      <c r="A37" s="29"/>
      <c r="B37" s="33" t="s">
        <v>53</v>
      </c>
      <c r="C37" s="33"/>
      <c r="D37" s="33"/>
      <c r="E37" s="25"/>
      <c r="F37" s="26" t="s">
        <v>51</v>
      </c>
      <c r="G37" s="26" t="s">
        <v>22</v>
      </c>
      <c r="H37" s="26" t="s">
        <v>54</v>
      </c>
      <c r="I37" s="26"/>
      <c r="J37" s="32" t="n">
        <f aca="false">J38</f>
        <v>6314.3</v>
      </c>
      <c r="K37" s="28"/>
      <c r="L37" s="28"/>
      <c r="M37" s="28"/>
      <c r="N37" s="28"/>
      <c r="O37" s="32" t="n">
        <f aca="false">O38</f>
        <v>6314.3</v>
      </c>
    </row>
    <row r="38" s="20" customFormat="true" ht="11.25" hidden="false" customHeight="true" outlineLevel="0" collapsed="false">
      <c r="A38" s="29"/>
      <c r="B38" s="33" t="s">
        <v>55</v>
      </c>
      <c r="C38" s="33"/>
      <c r="D38" s="33"/>
      <c r="E38" s="26"/>
      <c r="F38" s="26" t="s">
        <v>51</v>
      </c>
      <c r="G38" s="26" t="s">
        <v>22</v>
      </c>
      <c r="H38" s="26" t="s">
        <v>27</v>
      </c>
      <c r="I38" s="26"/>
      <c r="J38" s="32" t="n">
        <f aca="false">J39</f>
        <v>6314.3</v>
      </c>
      <c r="K38" s="28"/>
      <c r="L38" s="28"/>
      <c r="M38" s="28"/>
      <c r="N38" s="28"/>
      <c r="O38" s="32" t="n">
        <f aca="false">O39</f>
        <v>6314.3</v>
      </c>
    </row>
    <row r="39" s="20" customFormat="true" ht="24" hidden="false" customHeight="true" outlineLevel="0" collapsed="false">
      <c r="A39" s="29"/>
      <c r="B39" s="33" t="s">
        <v>56</v>
      </c>
      <c r="C39" s="33"/>
      <c r="D39" s="33"/>
      <c r="E39" s="26"/>
      <c r="F39" s="26" t="s">
        <v>51</v>
      </c>
      <c r="G39" s="26" t="s">
        <v>22</v>
      </c>
      <c r="H39" s="26" t="s">
        <v>57</v>
      </c>
      <c r="I39" s="26"/>
      <c r="J39" s="32" t="n">
        <f aca="false">J41+J43</f>
        <v>6314.3</v>
      </c>
      <c r="K39" s="28"/>
      <c r="L39" s="28"/>
      <c r="M39" s="28"/>
      <c r="N39" s="28"/>
      <c r="O39" s="32" t="n">
        <f aca="false">O41+O43</f>
        <v>6314.3</v>
      </c>
    </row>
    <row r="40" s="20" customFormat="true" ht="33.75" hidden="false" customHeight="true" outlineLevel="0" collapsed="false">
      <c r="A40" s="29"/>
      <c r="B40" s="38" t="s">
        <v>58</v>
      </c>
      <c r="C40" s="38"/>
      <c r="D40" s="38"/>
      <c r="E40" s="39"/>
      <c r="F40" s="26" t="s">
        <v>51</v>
      </c>
      <c r="G40" s="26" t="s">
        <v>22</v>
      </c>
      <c r="H40" s="26" t="s">
        <v>59</v>
      </c>
      <c r="I40" s="26"/>
      <c r="J40" s="32" t="n">
        <f aca="false">J41</f>
        <v>4814.3</v>
      </c>
      <c r="K40" s="28"/>
      <c r="L40" s="28"/>
      <c r="M40" s="28"/>
      <c r="N40" s="28"/>
      <c r="O40" s="32" t="n">
        <f aca="false">O41</f>
        <v>4814.3</v>
      </c>
    </row>
    <row r="41" s="20" customFormat="true" ht="35.25" hidden="false" customHeight="true" outlineLevel="0" collapsed="false">
      <c r="A41" s="29"/>
      <c r="B41" s="33" t="s">
        <v>60</v>
      </c>
      <c r="C41" s="33"/>
      <c r="D41" s="33"/>
      <c r="E41" s="25"/>
      <c r="F41" s="26" t="s">
        <v>51</v>
      </c>
      <c r="G41" s="26" t="s">
        <v>22</v>
      </c>
      <c r="H41" s="26" t="s">
        <v>61</v>
      </c>
      <c r="I41" s="26"/>
      <c r="J41" s="32" t="n">
        <f aca="false">J42</f>
        <v>4814.3</v>
      </c>
      <c r="K41" s="28"/>
      <c r="L41" s="28"/>
      <c r="M41" s="28"/>
      <c r="N41" s="28"/>
      <c r="O41" s="32" t="n">
        <f aca="false">O42</f>
        <v>4814.3</v>
      </c>
    </row>
    <row r="42" s="20" customFormat="true" ht="11.25" hidden="false" customHeight="true" outlineLevel="0" collapsed="false">
      <c r="A42" s="29"/>
      <c r="B42" s="33" t="s">
        <v>62</v>
      </c>
      <c r="C42" s="33"/>
      <c r="D42" s="33"/>
      <c r="E42" s="25"/>
      <c r="F42" s="26" t="s">
        <v>51</v>
      </c>
      <c r="G42" s="26" t="s">
        <v>22</v>
      </c>
      <c r="H42" s="26" t="s">
        <v>61</v>
      </c>
      <c r="I42" s="26" t="s">
        <v>63</v>
      </c>
      <c r="J42" s="32" t="n">
        <v>4814.3</v>
      </c>
      <c r="K42" s="28"/>
      <c r="L42" s="28"/>
      <c r="M42" s="28"/>
      <c r="N42" s="28"/>
      <c r="O42" s="32" t="n">
        <v>4814.3</v>
      </c>
    </row>
    <row r="43" s="20" customFormat="true" ht="11.25" hidden="false" customHeight="true" outlineLevel="0" collapsed="false">
      <c r="A43" s="29"/>
      <c r="B43" s="33" t="s">
        <v>64</v>
      </c>
      <c r="C43" s="33"/>
      <c r="D43" s="33"/>
      <c r="E43" s="39"/>
      <c r="F43" s="26" t="s">
        <v>51</v>
      </c>
      <c r="G43" s="26" t="s">
        <v>22</v>
      </c>
      <c r="H43" s="26" t="s">
        <v>65</v>
      </c>
      <c r="I43" s="26"/>
      <c r="J43" s="32" t="n">
        <f aca="false">J44</f>
        <v>1500</v>
      </c>
      <c r="K43" s="40"/>
      <c r="L43" s="40"/>
      <c r="M43" s="40"/>
      <c r="N43" s="40"/>
      <c r="O43" s="32" t="n">
        <f aca="false">O44</f>
        <v>1500</v>
      </c>
    </row>
    <row r="44" s="20" customFormat="true" ht="11.25" hidden="false" customHeight="true" outlineLevel="0" collapsed="false">
      <c r="A44" s="29"/>
      <c r="B44" s="33" t="s">
        <v>62</v>
      </c>
      <c r="C44" s="33"/>
      <c r="D44" s="33"/>
      <c r="E44" s="39"/>
      <c r="F44" s="26" t="s">
        <v>51</v>
      </c>
      <c r="G44" s="26" t="s">
        <v>22</v>
      </c>
      <c r="H44" s="26" t="s">
        <v>65</v>
      </c>
      <c r="I44" s="26" t="s">
        <v>63</v>
      </c>
      <c r="J44" s="32" t="n">
        <v>1500</v>
      </c>
      <c r="K44" s="41"/>
      <c r="L44" s="41"/>
      <c r="M44" s="41"/>
      <c r="N44" s="41"/>
      <c r="O44" s="32" t="n">
        <v>1500</v>
      </c>
    </row>
    <row r="45" s="20" customFormat="true" ht="35.25" hidden="false" customHeight="true" outlineLevel="0" collapsed="false">
      <c r="A45" s="25" t="s">
        <v>66</v>
      </c>
      <c r="B45" s="23" t="s">
        <v>67</v>
      </c>
      <c r="C45" s="23"/>
      <c r="D45" s="23"/>
      <c r="E45" s="25" t="s">
        <v>68</v>
      </c>
      <c r="F45" s="25"/>
      <c r="G45" s="25"/>
      <c r="H45" s="25"/>
      <c r="I45" s="25"/>
      <c r="J45" s="19" t="n">
        <f aca="false">J47</f>
        <v>5901.1</v>
      </c>
      <c r="K45" s="19" t="n">
        <f aca="false">K47</f>
        <v>0</v>
      </c>
      <c r="L45" s="19" t="n">
        <f aca="false">L47</f>
        <v>0</v>
      </c>
      <c r="M45" s="19" t="n">
        <f aca="false">M47</f>
        <v>0</v>
      </c>
      <c r="N45" s="19" t="n">
        <f aca="false">N47</f>
        <v>0</v>
      </c>
      <c r="O45" s="19" t="n">
        <f aca="false">O47</f>
        <v>5057.5</v>
      </c>
    </row>
    <row r="46" s="20" customFormat="true" ht="10.5" hidden="false" customHeight="false" outlineLevel="0" collapsed="false">
      <c r="A46" s="42"/>
      <c r="B46" s="30" t="s">
        <v>21</v>
      </c>
      <c r="C46" s="30"/>
      <c r="D46" s="30"/>
      <c r="E46" s="25"/>
      <c r="F46" s="25" t="s">
        <v>22</v>
      </c>
      <c r="G46" s="25" t="s">
        <v>23</v>
      </c>
      <c r="H46" s="25"/>
      <c r="I46" s="25"/>
      <c r="J46" s="19" t="n">
        <f aca="false">J47</f>
        <v>5901.1</v>
      </c>
      <c r="K46" s="28"/>
      <c r="L46" s="28"/>
      <c r="M46" s="28"/>
      <c r="N46" s="28"/>
      <c r="O46" s="19" t="n">
        <f aca="false">O47</f>
        <v>5057.5</v>
      </c>
    </row>
    <row r="47" s="20" customFormat="true" ht="10.5" hidden="false" customHeight="true" outlineLevel="0" collapsed="false">
      <c r="A47" s="43"/>
      <c r="B47" s="23" t="s">
        <v>38</v>
      </c>
      <c r="C47" s="23"/>
      <c r="D47" s="23"/>
      <c r="E47" s="22"/>
      <c r="F47" s="25" t="s">
        <v>22</v>
      </c>
      <c r="G47" s="25" t="s">
        <v>39</v>
      </c>
      <c r="H47" s="25"/>
      <c r="I47" s="25"/>
      <c r="J47" s="19" t="n">
        <f aca="false">J48</f>
        <v>5901.1</v>
      </c>
      <c r="K47" s="19" t="n">
        <f aca="false">K48</f>
        <v>0</v>
      </c>
      <c r="L47" s="19" t="n">
        <f aca="false">L48</f>
        <v>0</v>
      </c>
      <c r="M47" s="19" t="n">
        <f aca="false">M48</f>
        <v>0</v>
      </c>
      <c r="N47" s="19" t="n">
        <f aca="false">N48</f>
        <v>0</v>
      </c>
      <c r="O47" s="19" t="n">
        <f aca="false">O48</f>
        <v>5057.5</v>
      </c>
    </row>
    <row r="48" s="20" customFormat="true" ht="11.25" hidden="false" customHeight="true" outlineLevel="0" collapsed="false">
      <c r="A48" s="43"/>
      <c r="B48" s="33" t="s">
        <v>53</v>
      </c>
      <c r="C48" s="33"/>
      <c r="D48" s="33"/>
      <c r="E48" s="25"/>
      <c r="F48" s="26" t="s">
        <v>22</v>
      </c>
      <c r="G48" s="26" t="s">
        <v>39</v>
      </c>
      <c r="H48" s="26" t="s">
        <v>69</v>
      </c>
      <c r="I48" s="25"/>
      <c r="J48" s="32" t="n">
        <f aca="false">J49</f>
        <v>5901.1</v>
      </c>
      <c r="K48" s="32" t="n">
        <f aca="false">K49</f>
        <v>0</v>
      </c>
      <c r="L48" s="32" t="n">
        <f aca="false">L49</f>
        <v>0</v>
      </c>
      <c r="M48" s="32" t="n">
        <f aca="false">M49</f>
        <v>0</v>
      </c>
      <c r="N48" s="32" t="n">
        <f aca="false">N49</f>
        <v>0</v>
      </c>
      <c r="O48" s="32" t="n">
        <f aca="false">O49</f>
        <v>5057.5</v>
      </c>
    </row>
    <row r="49" s="20" customFormat="true" ht="24.75" hidden="false" customHeight="true" outlineLevel="0" collapsed="false">
      <c r="A49" s="29"/>
      <c r="B49" s="33" t="s">
        <v>67</v>
      </c>
      <c r="C49" s="33"/>
      <c r="D49" s="33"/>
      <c r="E49" s="25"/>
      <c r="F49" s="26" t="s">
        <v>22</v>
      </c>
      <c r="G49" s="26" t="s">
        <v>39</v>
      </c>
      <c r="H49" s="26" t="s">
        <v>70</v>
      </c>
      <c r="I49" s="26"/>
      <c r="J49" s="32" t="n">
        <f aca="false">J50</f>
        <v>5901.1</v>
      </c>
      <c r="K49" s="32" t="n">
        <f aca="false">K50</f>
        <v>0</v>
      </c>
      <c r="L49" s="32" t="n">
        <f aca="false">L50</f>
        <v>0</v>
      </c>
      <c r="M49" s="32" t="n">
        <f aca="false">M50</f>
        <v>0</v>
      </c>
      <c r="N49" s="32" t="n">
        <f aca="false">N50</f>
        <v>0</v>
      </c>
      <c r="O49" s="32" t="n">
        <f aca="false">O50</f>
        <v>5057.5</v>
      </c>
    </row>
    <row r="50" s="20" customFormat="true" ht="24" hidden="false" customHeight="true" outlineLevel="0" collapsed="false">
      <c r="A50" s="29"/>
      <c r="B50" s="33" t="s">
        <v>30</v>
      </c>
      <c r="C50" s="33"/>
      <c r="D50" s="33"/>
      <c r="E50" s="25"/>
      <c r="F50" s="26" t="s">
        <v>22</v>
      </c>
      <c r="G50" s="26" t="s">
        <v>39</v>
      </c>
      <c r="H50" s="26" t="s">
        <v>71</v>
      </c>
      <c r="I50" s="26"/>
      <c r="J50" s="32" t="n">
        <f aca="false">J51+J52+J53</f>
        <v>5901.1</v>
      </c>
      <c r="K50" s="32" t="n">
        <f aca="false">K51+K52</f>
        <v>0</v>
      </c>
      <c r="L50" s="32" t="n">
        <f aca="false">L51+L52</f>
        <v>0</v>
      </c>
      <c r="M50" s="32" t="n">
        <f aca="false">M51+M52</f>
        <v>0</v>
      </c>
      <c r="N50" s="32" t="n">
        <f aca="false">N51+N52</f>
        <v>0</v>
      </c>
      <c r="O50" s="32" t="n">
        <f aca="false">O51+O52+O53</f>
        <v>5057.5</v>
      </c>
    </row>
    <row r="51" s="20" customFormat="true" ht="57.75" hidden="false" customHeight="true" outlineLevel="0" collapsed="false">
      <c r="A51" s="29"/>
      <c r="B51" s="33" t="s">
        <v>32</v>
      </c>
      <c r="C51" s="33"/>
      <c r="D51" s="33"/>
      <c r="E51" s="25"/>
      <c r="F51" s="26" t="s">
        <v>22</v>
      </c>
      <c r="G51" s="26" t="s">
        <v>39</v>
      </c>
      <c r="H51" s="26" t="s">
        <v>71</v>
      </c>
      <c r="I51" s="26" t="s">
        <v>33</v>
      </c>
      <c r="J51" s="32" t="n">
        <v>3911.6</v>
      </c>
      <c r="K51" s="28"/>
      <c r="L51" s="28"/>
      <c r="M51" s="28"/>
      <c r="N51" s="28"/>
      <c r="O51" s="32" t="n">
        <v>4068</v>
      </c>
    </row>
    <row r="52" s="20" customFormat="true" ht="24.75" hidden="false" customHeight="true" outlineLevel="0" collapsed="false">
      <c r="A52" s="29"/>
      <c r="B52" s="33" t="s">
        <v>34</v>
      </c>
      <c r="C52" s="33"/>
      <c r="D52" s="33"/>
      <c r="E52" s="25"/>
      <c r="F52" s="26" t="s">
        <v>22</v>
      </c>
      <c r="G52" s="26" t="s">
        <v>39</v>
      </c>
      <c r="H52" s="26" t="s">
        <v>71</v>
      </c>
      <c r="I52" s="26" t="s">
        <v>35</v>
      </c>
      <c r="J52" s="32" t="n">
        <v>1964.4</v>
      </c>
      <c r="K52" s="28"/>
      <c r="L52" s="28"/>
      <c r="M52" s="28"/>
      <c r="N52" s="28"/>
      <c r="O52" s="32" t="n">
        <v>964.4</v>
      </c>
    </row>
    <row r="53" s="20" customFormat="true" ht="11.25" hidden="false" customHeight="true" outlineLevel="0" collapsed="false">
      <c r="A53" s="29"/>
      <c r="B53" s="33" t="s">
        <v>36</v>
      </c>
      <c r="C53" s="33"/>
      <c r="D53" s="33"/>
      <c r="E53" s="25"/>
      <c r="F53" s="26" t="s">
        <v>22</v>
      </c>
      <c r="G53" s="26" t="s">
        <v>39</v>
      </c>
      <c r="H53" s="26" t="s">
        <v>71</v>
      </c>
      <c r="I53" s="26" t="s">
        <v>37</v>
      </c>
      <c r="J53" s="32" t="n">
        <v>25.1</v>
      </c>
      <c r="K53" s="28"/>
      <c r="L53" s="28"/>
      <c r="M53" s="28"/>
      <c r="N53" s="28"/>
      <c r="O53" s="32" t="n">
        <v>25.1</v>
      </c>
    </row>
    <row r="54" customFormat="false" ht="32.25" hidden="false" customHeight="true" outlineLevel="0" collapsed="false">
      <c r="A54" s="22" t="s">
        <v>72</v>
      </c>
      <c r="B54" s="23" t="s">
        <v>73</v>
      </c>
      <c r="C54" s="23"/>
      <c r="D54" s="23"/>
      <c r="E54" s="24" t="n">
        <v>910</v>
      </c>
      <c r="F54" s="25"/>
      <c r="G54" s="25"/>
      <c r="H54" s="25"/>
      <c r="I54" s="25"/>
      <c r="J54" s="19" t="n">
        <f aca="false">J55</f>
        <v>257283</v>
      </c>
      <c r="K54" s="19" t="n">
        <f aca="false">K55</f>
        <v>0</v>
      </c>
      <c r="L54" s="19" t="n">
        <f aca="false">L55</f>
        <v>0</v>
      </c>
      <c r="M54" s="19" t="n">
        <f aca="false">M55</f>
        <v>0</v>
      </c>
      <c r="N54" s="19" t="n">
        <f aca="false">N55</f>
        <v>0</v>
      </c>
      <c r="O54" s="19" t="n">
        <f aca="false">O55</f>
        <v>228173.3</v>
      </c>
    </row>
    <row r="55" customFormat="false" ht="11.25" hidden="false" customHeight="true" outlineLevel="0" collapsed="false">
      <c r="A55" s="29"/>
      <c r="B55" s="23" t="s">
        <v>74</v>
      </c>
      <c r="C55" s="23"/>
      <c r="D55" s="23"/>
      <c r="E55" s="25"/>
      <c r="F55" s="25" t="s">
        <v>75</v>
      </c>
      <c r="G55" s="25" t="s">
        <v>23</v>
      </c>
      <c r="H55" s="26"/>
      <c r="I55" s="26"/>
      <c r="J55" s="19" t="n">
        <f aca="false">J56+J95+J103</f>
        <v>257283</v>
      </c>
      <c r="K55" s="19" t="n">
        <f aca="false">K56+K95+K103</f>
        <v>0</v>
      </c>
      <c r="L55" s="19" t="n">
        <f aca="false">L56+L95+L103</f>
        <v>0</v>
      </c>
      <c r="M55" s="19" t="n">
        <f aca="false">M56+M95+M103</f>
        <v>0</v>
      </c>
      <c r="N55" s="19" t="n">
        <f aca="false">N56+N95+N103</f>
        <v>0</v>
      </c>
      <c r="O55" s="19" t="n">
        <f aca="false">O56+O95+O103</f>
        <v>228173.3</v>
      </c>
    </row>
    <row r="56" customFormat="false" ht="16.5" hidden="false" customHeight="true" outlineLevel="0" collapsed="false">
      <c r="A56" s="29"/>
      <c r="B56" s="30" t="s">
        <v>76</v>
      </c>
      <c r="C56" s="30"/>
      <c r="D56" s="30"/>
      <c r="E56" s="25"/>
      <c r="F56" s="25" t="s">
        <v>75</v>
      </c>
      <c r="G56" s="25" t="s">
        <v>22</v>
      </c>
      <c r="H56" s="25"/>
      <c r="I56" s="25"/>
      <c r="J56" s="19" t="n">
        <f aca="false">J57+J90+J80+J84+J82+J86</f>
        <v>249874.3</v>
      </c>
      <c r="K56" s="19" t="n">
        <f aca="false">K57+K90</f>
        <v>0</v>
      </c>
      <c r="L56" s="19" t="n">
        <f aca="false">L57+L90</f>
        <v>0</v>
      </c>
      <c r="M56" s="19" t="n">
        <f aca="false">M57+M90</f>
        <v>0</v>
      </c>
      <c r="N56" s="19" t="n">
        <f aca="false">N57+N90</f>
        <v>0</v>
      </c>
      <c r="O56" s="19" t="n">
        <f aca="false">O57+O90+O80+O84+O86</f>
        <v>220810.4</v>
      </c>
    </row>
    <row r="57" customFormat="false" ht="33.75" hidden="false" customHeight="true" outlineLevel="0" collapsed="false">
      <c r="A57" s="29"/>
      <c r="B57" s="23" t="s">
        <v>77</v>
      </c>
      <c r="C57" s="23"/>
      <c r="D57" s="23"/>
      <c r="E57" s="25"/>
      <c r="F57" s="26" t="s">
        <v>75</v>
      </c>
      <c r="G57" s="26" t="s">
        <v>22</v>
      </c>
      <c r="H57" s="26" t="s">
        <v>78</v>
      </c>
      <c r="I57" s="26"/>
      <c r="J57" s="32" t="n">
        <f aca="false">J58+J67+J74</f>
        <v>58528.5</v>
      </c>
      <c r="O57" s="32" t="n">
        <f aca="false">O58+O67+O74</f>
        <v>64736.2</v>
      </c>
    </row>
    <row r="58" customFormat="false" ht="35.25" hidden="false" customHeight="true" outlineLevel="0" collapsed="false">
      <c r="A58" s="29"/>
      <c r="B58" s="23" t="s">
        <v>79</v>
      </c>
      <c r="C58" s="23"/>
      <c r="D58" s="23"/>
      <c r="E58" s="25"/>
      <c r="F58" s="26" t="s">
        <v>75</v>
      </c>
      <c r="G58" s="26" t="s">
        <v>22</v>
      </c>
      <c r="H58" s="26" t="s">
        <v>80</v>
      </c>
      <c r="I58" s="26"/>
      <c r="J58" s="32" t="n">
        <f aca="false">J59+J60+J61+J62+J63+J64+J65</f>
        <v>38816.1</v>
      </c>
      <c r="K58" s="32" t="n">
        <f aca="false">K59+K60+K61+K62+K63+K64</f>
        <v>0</v>
      </c>
      <c r="L58" s="32" t="n">
        <f aca="false">L59+L60+L61+L62+L63+L64</f>
        <v>0</v>
      </c>
      <c r="M58" s="32" t="n">
        <f aca="false">M59+M60+M61+M62+M63+M64</f>
        <v>0</v>
      </c>
      <c r="N58" s="32" t="n">
        <f aca="false">N59+N60+N61+N62+N63+N64</f>
        <v>0</v>
      </c>
      <c r="O58" s="32" t="n">
        <f aca="false">O59+O60+O61+O62+O63+O64+O65</f>
        <v>42508</v>
      </c>
    </row>
    <row r="59" customFormat="false" ht="24.75" hidden="false" customHeight="true" outlineLevel="0" collapsed="false">
      <c r="A59" s="29"/>
      <c r="B59" s="33" t="s">
        <v>81</v>
      </c>
      <c r="C59" s="33"/>
      <c r="D59" s="33"/>
      <c r="E59" s="25"/>
      <c r="F59" s="26" t="s">
        <v>75</v>
      </c>
      <c r="G59" s="26" t="s">
        <v>22</v>
      </c>
      <c r="H59" s="26" t="s">
        <v>82</v>
      </c>
      <c r="I59" s="26" t="s">
        <v>83</v>
      </c>
      <c r="J59" s="32" t="n">
        <f aca="false">1426.8-5.7-1.6</f>
        <v>1419.5</v>
      </c>
      <c r="O59" s="32" t="n">
        <f aca="false">816.3-17.5-4.7</f>
        <v>794.1</v>
      </c>
    </row>
    <row r="60" customFormat="false" ht="45.75" hidden="false" customHeight="true" outlineLevel="0" collapsed="false">
      <c r="A60" s="29"/>
      <c r="B60" s="33" t="s">
        <v>84</v>
      </c>
      <c r="C60" s="33"/>
      <c r="D60" s="33"/>
      <c r="E60" s="25"/>
      <c r="F60" s="26" t="s">
        <v>75</v>
      </c>
      <c r="G60" s="26" t="s">
        <v>22</v>
      </c>
      <c r="H60" s="26" t="s">
        <v>85</v>
      </c>
      <c r="I60" s="26" t="s">
        <v>83</v>
      </c>
      <c r="J60" s="44" t="n">
        <f aca="false">32863.5-6528-2935.1</f>
        <v>23400.4</v>
      </c>
      <c r="O60" s="32" t="n">
        <f aca="false">35595.2-7705.3</f>
        <v>27889.9</v>
      </c>
    </row>
    <row r="61" customFormat="false" ht="45.75" hidden="false" customHeight="true" outlineLevel="0" collapsed="false">
      <c r="A61" s="29"/>
      <c r="B61" s="33" t="s">
        <v>86</v>
      </c>
      <c r="C61" s="33"/>
      <c r="D61" s="33"/>
      <c r="E61" s="25"/>
      <c r="F61" s="26" t="s">
        <v>75</v>
      </c>
      <c r="G61" s="26" t="s">
        <v>22</v>
      </c>
      <c r="H61" s="26" t="s">
        <v>87</v>
      </c>
      <c r="I61" s="26" t="s">
        <v>83</v>
      </c>
      <c r="J61" s="32" t="n">
        <v>9924.8</v>
      </c>
      <c r="O61" s="32" t="n">
        <v>10749.8</v>
      </c>
    </row>
    <row r="62" customFormat="false" ht="33.75" hidden="false" customHeight="true" outlineLevel="0" collapsed="false">
      <c r="A62" s="29"/>
      <c r="B62" s="33" t="s">
        <v>88</v>
      </c>
      <c r="C62" s="33"/>
      <c r="D62" s="33"/>
      <c r="E62" s="25"/>
      <c r="F62" s="26" t="s">
        <v>75</v>
      </c>
      <c r="G62" s="26" t="s">
        <v>22</v>
      </c>
      <c r="H62" s="26" t="s">
        <v>89</v>
      </c>
      <c r="I62" s="26" t="s">
        <v>83</v>
      </c>
      <c r="J62" s="32" t="n">
        <v>3000</v>
      </c>
      <c r="O62" s="32" t="n">
        <v>2000</v>
      </c>
    </row>
    <row r="63" customFormat="false" ht="35.25" hidden="false" customHeight="true" outlineLevel="0" collapsed="false">
      <c r="A63" s="29"/>
      <c r="B63" s="33" t="s">
        <v>90</v>
      </c>
      <c r="C63" s="33"/>
      <c r="D63" s="33"/>
      <c r="E63" s="25"/>
      <c r="F63" s="26" t="s">
        <v>75</v>
      </c>
      <c r="G63" s="26" t="s">
        <v>22</v>
      </c>
      <c r="H63" s="26" t="s">
        <v>91</v>
      </c>
      <c r="I63" s="26" t="s">
        <v>83</v>
      </c>
      <c r="J63" s="32" t="n">
        <f aca="false">500-0.1</f>
        <v>499.9</v>
      </c>
      <c r="O63" s="32" t="n">
        <v>500</v>
      </c>
    </row>
    <row r="64" customFormat="false" ht="35.25" hidden="false" customHeight="true" outlineLevel="0" collapsed="false">
      <c r="A64" s="29"/>
      <c r="B64" s="33" t="s">
        <v>92</v>
      </c>
      <c r="C64" s="33"/>
      <c r="D64" s="33"/>
      <c r="E64" s="25"/>
      <c r="F64" s="26" t="s">
        <v>75</v>
      </c>
      <c r="G64" s="26" t="s">
        <v>22</v>
      </c>
      <c r="H64" s="26" t="s">
        <v>93</v>
      </c>
      <c r="I64" s="26" t="s">
        <v>83</v>
      </c>
      <c r="J64" s="32" t="n">
        <f aca="false">565.7+5.7+0.1</f>
        <v>571.5</v>
      </c>
      <c r="O64" s="32" t="n">
        <f aca="false">556.7+17.5</f>
        <v>574.2</v>
      </c>
    </row>
    <row r="65" customFormat="false" ht="23.25" hidden="false" customHeight="true" outlineLevel="0" collapsed="false">
      <c r="A65" s="29"/>
      <c r="B65" s="33" t="s">
        <v>94</v>
      </c>
      <c r="C65" s="33"/>
      <c r="D65" s="33"/>
      <c r="E65" s="25"/>
      <c r="F65" s="26" t="s">
        <v>75</v>
      </c>
      <c r="G65" s="26" t="s">
        <v>22</v>
      </c>
      <c r="H65" s="26" t="s">
        <v>95</v>
      </c>
      <c r="I65" s="26"/>
      <c r="J65" s="32" t="n">
        <f aca="false">J66</f>
        <v>0</v>
      </c>
      <c r="O65" s="32" t="n">
        <f aca="false">O66</f>
        <v>0</v>
      </c>
    </row>
    <row r="66" customFormat="false" ht="35.25" hidden="false" customHeight="true" outlineLevel="0" collapsed="false">
      <c r="A66" s="29"/>
      <c r="B66" s="33" t="s">
        <v>96</v>
      </c>
      <c r="C66" s="33"/>
      <c r="D66" s="33"/>
      <c r="E66" s="25"/>
      <c r="F66" s="26" t="s">
        <v>75</v>
      </c>
      <c r="G66" s="26" t="s">
        <v>22</v>
      </c>
      <c r="H66" s="26" t="s">
        <v>95</v>
      </c>
      <c r="I66" s="26" t="s">
        <v>83</v>
      </c>
      <c r="J66" s="32" t="n">
        <v>0</v>
      </c>
      <c r="O66" s="32" t="n">
        <v>0</v>
      </c>
    </row>
    <row r="67" customFormat="false" ht="23.25" hidden="false" customHeight="true" outlineLevel="0" collapsed="false">
      <c r="A67" s="29"/>
      <c r="B67" s="23" t="s">
        <v>97</v>
      </c>
      <c r="C67" s="23"/>
      <c r="D67" s="23"/>
      <c r="E67" s="25"/>
      <c r="F67" s="25" t="s">
        <v>75</v>
      </c>
      <c r="G67" s="25" t="s">
        <v>22</v>
      </c>
      <c r="H67" s="25" t="s">
        <v>98</v>
      </c>
      <c r="I67" s="25"/>
      <c r="J67" s="19" t="n">
        <f aca="false">J68+J70+J71+J72</f>
        <v>1593.9</v>
      </c>
      <c r="K67" s="19" t="n">
        <f aca="false">K68+K70+K71</f>
        <v>0</v>
      </c>
      <c r="L67" s="19" t="n">
        <f aca="false">L68+L70+L71</f>
        <v>0</v>
      </c>
      <c r="M67" s="19" t="n">
        <f aca="false">M68+M70+M71</f>
        <v>0</v>
      </c>
      <c r="N67" s="19" t="n">
        <f aca="false">N68+N70+N71</f>
        <v>0</v>
      </c>
      <c r="O67" s="19" t="n">
        <f aca="false">O68+O70+O71+O72</f>
        <v>1693.6</v>
      </c>
    </row>
    <row r="68" customFormat="false" ht="33.75" hidden="false" customHeight="true" outlineLevel="0" collapsed="false">
      <c r="A68" s="29"/>
      <c r="B68" s="33" t="s">
        <v>99</v>
      </c>
      <c r="C68" s="33"/>
      <c r="D68" s="33"/>
      <c r="E68" s="25"/>
      <c r="F68" s="26" t="s">
        <v>75</v>
      </c>
      <c r="G68" s="26" t="s">
        <v>22</v>
      </c>
      <c r="H68" s="26" t="s">
        <v>100</v>
      </c>
      <c r="I68" s="26"/>
      <c r="J68" s="32" t="n">
        <f aca="false">J69</f>
        <v>1471</v>
      </c>
      <c r="O68" s="32" t="n">
        <f aca="false">O69</f>
        <v>1570.7</v>
      </c>
    </row>
    <row r="69" customFormat="false" ht="57.75" hidden="false" customHeight="true" outlineLevel="0" collapsed="false">
      <c r="A69" s="29"/>
      <c r="B69" s="33" t="s">
        <v>32</v>
      </c>
      <c r="C69" s="33"/>
      <c r="D69" s="33"/>
      <c r="E69" s="25"/>
      <c r="F69" s="26" t="s">
        <v>75</v>
      </c>
      <c r="G69" s="26" t="s">
        <v>22</v>
      </c>
      <c r="H69" s="26" t="s">
        <v>100</v>
      </c>
      <c r="I69" s="26" t="s">
        <v>33</v>
      </c>
      <c r="J69" s="32" t="n">
        <v>1471</v>
      </c>
      <c r="O69" s="32" t="n">
        <v>1570.7</v>
      </c>
    </row>
    <row r="70" customFormat="false" ht="24.75" hidden="false" customHeight="true" outlineLevel="0" collapsed="false">
      <c r="A70" s="29"/>
      <c r="B70" s="33" t="s">
        <v>34</v>
      </c>
      <c r="C70" s="33"/>
      <c r="D70" s="33"/>
      <c r="E70" s="25"/>
      <c r="F70" s="26" t="s">
        <v>75</v>
      </c>
      <c r="G70" s="26" t="s">
        <v>22</v>
      </c>
      <c r="H70" s="26" t="s">
        <v>101</v>
      </c>
      <c r="I70" s="26" t="s">
        <v>35</v>
      </c>
      <c r="J70" s="32" t="n">
        <v>122.9</v>
      </c>
      <c r="O70" s="32" t="n">
        <v>122.9</v>
      </c>
    </row>
    <row r="71" customFormat="false" ht="11.25" hidden="false" customHeight="true" outlineLevel="0" collapsed="false">
      <c r="A71" s="29"/>
      <c r="B71" s="33" t="s">
        <v>36</v>
      </c>
      <c r="C71" s="33"/>
      <c r="D71" s="33"/>
      <c r="E71" s="25"/>
      <c r="F71" s="26" t="s">
        <v>75</v>
      </c>
      <c r="G71" s="26" t="s">
        <v>22</v>
      </c>
      <c r="H71" s="26" t="s">
        <v>101</v>
      </c>
      <c r="I71" s="26" t="s">
        <v>37</v>
      </c>
      <c r="J71" s="32" t="n">
        <v>0</v>
      </c>
      <c r="O71" s="32" t="n">
        <v>0</v>
      </c>
    </row>
    <row r="72" customFormat="false" ht="11.25" hidden="false" customHeight="true" outlineLevel="0" collapsed="false">
      <c r="A72" s="29"/>
      <c r="B72" s="33" t="s">
        <v>102</v>
      </c>
      <c r="C72" s="33"/>
      <c r="D72" s="33"/>
      <c r="E72" s="25"/>
      <c r="F72" s="26" t="s">
        <v>75</v>
      </c>
      <c r="G72" s="26" t="s">
        <v>22</v>
      </c>
      <c r="H72" s="26" t="s">
        <v>103</v>
      </c>
      <c r="I72" s="26"/>
      <c r="J72" s="32" t="n">
        <f aca="false">J73</f>
        <v>0</v>
      </c>
      <c r="O72" s="32" t="n">
        <f aca="false">O73</f>
        <v>0</v>
      </c>
    </row>
    <row r="73" customFormat="false" ht="25.5" hidden="false" customHeight="true" outlineLevel="0" collapsed="false">
      <c r="A73" s="29"/>
      <c r="B73" s="33" t="s">
        <v>34</v>
      </c>
      <c r="C73" s="33"/>
      <c r="D73" s="33"/>
      <c r="E73" s="25"/>
      <c r="F73" s="26" t="s">
        <v>75</v>
      </c>
      <c r="G73" s="26" t="s">
        <v>22</v>
      </c>
      <c r="H73" s="26" t="s">
        <v>103</v>
      </c>
      <c r="I73" s="26" t="s">
        <v>35</v>
      </c>
      <c r="J73" s="32" t="n">
        <v>0</v>
      </c>
      <c r="O73" s="32" t="n">
        <v>0</v>
      </c>
    </row>
    <row r="74" customFormat="false" ht="33" hidden="false" customHeight="true" outlineLevel="0" collapsed="false">
      <c r="A74" s="29"/>
      <c r="B74" s="23" t="s">
        <v>104</v>
      </c>
      <c r="C74" s="23"/>
      <c r="D74" s="23"/>
      <c r="E74" s="25"/>
      <c r="F74" s="25" t="s">
        <v>75</v>
      </c>
      <c r="G74" s="25" t="s">
        <v>22</v>
      </c>
      <c r="H74" s="25" t="s">
        <v>105</v>
      </c>
      <c r="I74" s="25"/>
      <c r="J74" s="19" t="n">
        <f aca="false">J75+J76+J77+J89+J79</f>
        <v>18118.5</v>
      </c>
      <c r="K74" s="19" t="n">
        <f aca="false">K75+K76+K77</f>
        <v>11019.6</v>
      </c>
      <c r="L74" s="19" t="n">
        <f aca="false">L75+L76+L77</f>
        <v>11019.6</v>
      </c>
      <c r="M74" s="19" t="n">
        <f aca="false">M75+M76+M77</f>
        <v>11019.6</v>
      </c>
      <c r="N74" s="19" t="n">
        <f aca="false">N75+N76+N77</f>
        <v>11019.6</v>
      </c>
      <c r="O74" s="19" t="n">
        <f aca="false">O75+O76+O77+O89</f>
        <v>20534.6</v>
      </c>
    </row>
    <row r="75" customFormat="false" ht="34.5" hidden="false" customHeight="true" outlineLevel="0" collapsed="false">
      <c r="A75" s="29"/>
      <c r="B75" s="33" t="s">
        <v>106</v>
      </c>
      <c r="C75" s="33"/>
      <c r="D75" s="33"/>
      <c r="E75" s="25"/>
      <c r="F75" s="26" t="s">
        <v>75</v>
      </c>
      <c r="G75" s="26" t="s">
        <v>22</v>
      </c>
      <c r="H75" s="26" t="s">
        <v>107</v>
      </c>
      <c r="I75" s="26" t="s">
        <v>33</v>
      </c>
      <c r="J75" s="32" t="n">
        <f aca="false">17071.2-17071.2</f>
        <v>0</v>
      </c>
      <c r="K75" s="32" t="n">
        <v>11019.6</v>
      </c>
      <c r="L75" s="32" t="n">
        <v>11019.6</v>
      </c>
      <c r="M75" s="32" t="n">
        <v>11019.6</v>
      </c>
      <c r="N75" s="32" t="n">
        <v>11019.6</v>
      </c>
      <c r="O75" s="32" t="n">
        <v>19629.2</v>
      </c>
    </row>
    <row r="76" customFormat="false" ht="24.75" hidden="false" customHeight="true" outlineLevel="0" collapsed="false">
      <c r="A76" s="29"/>
      <c r="B76" s="33" t="s">
        <v>34</v>
      </c>
      <c r="C76" s="33"/>
      <c r="D76" s="33"/>
      <c r="E76" s="25"/>
      <c r="F76" s="26" t="s">
        <v>75</v>
      </c>
      <c r="G76" s="26" t="s">
        <v>22</v>
      </c>
      <c r="H76" s="26" t="s">
        <v>108</v>
      </c>
      <c r="I76" s="26" t="s">
        <v>35</v>
      </c>
      <c r="J76" s="32" t="n">
        <f aca="false">1225-328-175.4-8.7</f>
        <v>712.9</v>
      </c>
      <c r="O76" s="32" t="n">
        <f aca="false">928.5-194+8.7</f>
        <v>743.2</v>
      </c>
    </row>
    <row r="77" customFormat="false" ht="11.25" hidden="false" customHeight="true" outlineLevel="0" collapsed="false">
      <c r="A77" s="29"/>
      <c r="B77" s="33" t="s">
        <v>36</v>
      </c>
      <c r="C77" s="33"/>
      <c r="D77" s="33"/>
      <c r="E77" s="25"/>
      <c r="F77" s="26" t="s">
        <v>75</v>
      </c>
      <c r="G77" s="26" t="s">
        <v>22</v>
      </c>
      <c r="H77" s="26" t="s">
        <v>108</v>
      </c>
      <c r="I77" s="26" t="s">
        <v>37</v>
      </c>
      <c r="J77" s="32" t="n">
        <v>0</v>
      </c>
      <c r="O77" s="32" t="n">
        <v>0</v>
      </c>
    </row>
    <row r="78" customFormat="false" ht="34.5" hidden="false" customHeight="true" outlineLevel="0" collapsed="false">
      <c r="A78" s="29"/>
      <c r="B78" s="33" t="s">
        <v>109</v>
      </c>
      <c r="C78" s="33"/>
      <c r="D78" s="33"/>
      <c r="E78" s="25"/>
      <c r="F78" s="26" t="s">
        <v>75</v>
      </c>
      <c r="G78" s="26" t="s">
        <v>22</v>
      </c>
      <c r="H78" s="26" t="s">
        <v>110</v>
      </c>
      <c r="I78" s="26"/>
      <c r="J78" s="32" t="n">
        <f aca="false">J79</f>
        <v>17246.6</v>
      </c>
      <c r="O78" s="32" t="n">
        <f aca="false">O79</f>
        <v>0</v>
      </c>
    </row>
    <row r="79" customFormat="false" ht="34.5" hidden="false" customHeight="true" outlineLevel="0" collapsed="false">
      <c r="A79" s="29"/>
      <c r="B79" s="33" t="s">
        <v>111</v>
      </c>
      <c r="C79" s="33"/>
      <c r="D79" s="33"/>
      <c r="E79" s="25"/>
      <c r="F79" s="26" t="s">
        <v>75</v>
      </c>
      <c r="G79" s="26" t="s">
        <v>22</v>
      </c>
      <c r="H79" s="26" t="s">
        <v>110</v>
      </c>
      <c r="I79" s="26" t="s">
        <v>35</v>
      </c>
      <c r="J79" s="32" t="n">
        <v>17246.6</v>
      </c>
      <c r="O79" s="32" t="n">
        <v>0</v>
      </c>
    </row>
    <row r="80" customFormat="false" ht="45.75" hidden="false" customHeight="true" outlineLevel="0" collapsed="false">
      <c r="A80" s="29"/>
      <c r="B80" s="33" t="s">
        <v>112</v>
      </c>
      <c r="C80" s="33"/>
      <c r="D80" s="33"/>
      <c r="E80" s="25"/>
      <c r="F80" s="26" t="s">
        <v>75</v>
      </c>
      <c r="G80" s="26" t="s">
        <v>22</v>
      </c>
      <c r="H80" s="26" t="s">
        <v>113</v>
      </c>
      <c r="I80" s="26"/>
      <c r="J80" s="32" t="n">
        <f aca="false">J81</f>
        <v>55765.6</v>
      </c>
      <c r="O80" s="32" t="n">
        <f aca="false">O81</f>
        <v>0</v>
      </c>
    </row>
    <row r="81" customFormat="false" ht="11.25" hidden="false" customHeight="true" outlineLevel="0" collapsed="false">
      <c r="A81" s="29"/>
      <c r="B81" s="33" t="s">
        <v>114</v>
      </c>
      <c r="C81" s="33"/>
      <c r="D81" s="33"/>
      <c r="E81" s="25"/>
      <c r="F81" s="26" t="s">
        <v>75</v>
      </c>
      <c r="G81" s="26" t="s">
        <v>22</v>
      </c>
      <c r="H81" s="26" t="s">
        <v>113</v>
      </c>
      <c r="I81" s="26" t="s">
        <v>83</v>
      </c>
      <c r="J81" s="32" t="n">
        <f aca="false">58.7+55706.9</f>
        <v>55765.6</v>
      </c>
      <c r="O81" s="32" t="n">
        <v>0</v>
      </c>
    </row>
    <row r="82" customFormat="false" ht="57.75" hidden="false" customHeight="true" outlineLevel="0" collapsed="false">
      <c r="A82" s="29"/>
      <c r="B82" s="33" t="s">
        <v>115</v>
      </c>
      <c r="C82" s="33"/>
      <c r="D82" s="33"/>
      <c r="E82" s="25"/>
      <c r="F82" s="26" t="s">
        <v>75</v>
      </c>
      <c r="G82" s="26" t="s">
        <v>22</v>
      </c>
      <c r="H82" s="26" t="s">
        <v>116</v>
      </c>
      <c r="I82" s="26"/>
      <c r="J82" s="32" t="n">
        <f aca="false">J83</f>
        <v>2935.1</v>
      </c>
      <c r="O82" s="32" t="n">
        <f aca="false">O83</f>
        <v>0</v>
      </c>
    </row>
    <row r="83" customFormat="false" ht="11.25" hidden="false" customHeight="true" outlineLevel="0" collapsed="false">
      <c r="A83" s="29"/>
      <c r="B83" s="45" t="s">
        <v>114</v>
      </c>
      <c r="C83" s="45"/>
      <c r="D83" s="45"/>
      <c r="E83" s="25"/>
      <c r="F83" s="26" t="s">
        <v>75</v>
      </c>
      <c r="G83" s="26" t="s">
        <v>22</v>
      </c>
      <c r="H83" s="26" t="s">
        <v>116</v>
      </c>
      <c r="I83" s="26" t="s">
        <v>83</v>
      </c>
      <c r="J83" s="32" t="n">
        <v>2935.1</v>
      </c>
      <c r="O83" s="32" t="n">
        <v>0</v>
      </c>
    </row>
    <row r="84" customFormat="false" ht="46.5" hidden="false" customHeight="true" outlineLevel="0" collapsed="false">
      <c r="A84" s="29"/>
      <c r="B84" s="33" t="s">
        <v>117</v>
      </c>
      <c r="C84" s="33"/>
      <c r="D84" s="33"/>
      <c r="E84" s="25"/>
      <c r="F84" s="26" t="s">
        <v>75</v>
      </c>
      <c r="G84" s="26" t="s">
        <v>22</v>
      </c>
      <c r="H84" s="26" t="s">
        <v>118</v>
      </c>
      <c r="I84" s="26"/>
      <c r="J84" s="32" t="n">
        <f aca="false">J85</f>
        <v>124179.4</v>
      </c>
      <c r="O84" s="32" t="n">
        <f aca="false">O85</f>
        <v>146431.2</v>
      </c>
    </row>
    <row r="85" customFormat="false" ht="33" hidden="false" customHeight="true" outlineLevel="0" collapsed="false">
      <c r="A85" s="29"/>
      <c r="B85" s="33" t="s">
        <v>119</v>
      </c>
      <c r="C85" s="33"/>
      <c r="D85" s="33"/>
      <c r="E85" s="25"/>
      <c r="F85" s="26" t="s">
        <v>75</v>
      </c>
      <c r="G85" s="26" t="s">
        <v>22</v>
      </c>
      <c r="H85" s="26" t="s">
        <v>118</v>
      </c>
      <c r="I85" s="26" t="s">
        <v>120</v>
      </c>
      <c r="J85" s="32" t="n">
        <f aca="false">278+123901.4</f>
        <v>124179.4</v>
      </c>
      <c r="O85" s="32" t="n">
        <f aca="false">185.3+146245.9</f>
        <v>146431.2</v>
      </c>
    </row>
    <row r="86" customFormat="false" ht="59.25" hidden="false" customHeight="true" outlineLevel="0" collapsed="false">
      <c r="A86" s="29"/>
      <c r="B86" s="33" t="s">
        <v>121</v>
      </c>
      <c r="C86" s="33"/>
      <c r="D86" s="33"/>
      <c r="E86" s="25"/>
      <c r="F86" s="26" t="s">
        <v>75</v>
      </c>
      <c r="G86" s="26" t="s">
        <v>22</v>
      </c>
      <c r="H86" s="26" t="s">
        <v>122</v>
      </c>
      <c r="I86" s="26"/>
      <c r="J86" s="32" t="n">
        <f aca="false">J87</f>
        <v>6528</v>
      </c>
      <c r="O86" s="32" t="n">
        <f aca="false">O87</f>
        <v>7705.3</v>
      </c>
    </row>
    <row r="87" customFormat="false" ht="33" hidden="false" customHeight="true" outlineLevel="0" collapsed="false">
      <c r="A87" s="29"/>
      <c r="B87" s="33" t="s">
        <v>119</v>
      </c>
      <c r="C87" s="33"/>
      <c r="D87" s="33"/>
      <c r="E87" s="25"/>
      <c r="F87" s="26" t="s">
        <v>75</v>
      </c>
      <c r="G87" s="26" t="s">
        <v>22</v>
      </c>
      <c r="H87" s="26" t="s">
        <v>122</v>
      </c>
      <c r="I87" s="26" t="s">
        <v>120</v>
      </c>
      <c r="J87" s="32" t="n">
        <v>6528</v>
      </c>
      <c r="O87" s="32" t="n">
        <v>7705.3</v>
      </c>
    </row>
    <row r="88" customFormat="false" ht="45.75" hidden="false" customHeight="true" outlineLevel="0" collapsed="false">
      <c r="A88" s="29"/>
      <c r="B88" s="33" t="s">
        <v>123</v>
      </c>
      <c r="C88" s="33"/>
      <c r="D88" s="33"/>
      <c r="E88" s="25"/>
      <c r="F88" s="26" t="s">
        <v>75</v>
      </c>
      <c r="G88" s="26" t="s">
        <v>22</v>
      </c>
      <c r="H88" s="26" t="s">
        <v>124</v>
      </c>
      <c r="I88" s="26"/>
      <c r="J88" s="32" t="n">
        <f aca="false">J89</f>
        <v>159</v>
      </c>
      <c r="O88" s="32" t="n">
        <f aca="false">O89</f>
        <v>162.2</v>
      </c>
    </row>
    <row r="89" customFormat="false" ht="24.75" hidden="false" customHeight="true" outlineLevel="0" collapsed="false">
      <c r="A89" s="29"/>
      <c r="B89" s="33" t="s">
        <v>34</v>
      </c>
      <c r="C89" s="33"/>
      <c r="D89" s="33"/>
      <c r="E89" s="25"/>
      <c r="F89" s="26" t="s">
        <v>75</v>
      </c>
      <c r="G89" s="26" t="s">
        <v>22</v>
      </c>
      <c r="H89" s="26" t="s">
        <v>124</v>
      </c>
      <c r="I89" s="26" t="s">
        <v>35</v>
      </c>
      <c r="J89" s="32" t="n">
        <f aca="false">157.4+1.6</f>
        <v>159</v>
      </c>
      <c r="O89" s="32" t="n">
        <f aca="false">157.5+4.7</f>
        <v>162.2</v>
      </c>
    </row>
    <row r="90" customFormat="false" ht="11.25" hidden="false" customHeight="true" outlineLevel="0" collapsed="false">
      <c r="A90" s="29"/>
      <c r="B90" s="23" t="s">
        <v>55</v>
      </c>
      <c r="C90" s="23"/>
      <c r="D90" s="23"/>
      <c r="E90" s="25"/>
      <c r="F90" s="25" t="s">
        <v>75</v>
      </c>
      <c r="G90" s="25" t="s">
        <v>22</v>
      </c>
      <c r="H90" s="25" t="s">
        <v>125</v>
      </c>
      <c r="I90" s="25"/>
      <c r="J90" s="19" t="n">
        <f aca="false">J91</f>
        <v>1937.7</v>
      </c>
      <c r="K90" s="46"/>
      <c r="L90" s="46"/>
      <c r="M90" s="46"/>
      <c r="N90" s="46"/>
      <c r="O90" s="19" t="n">
        <f aca="false">O91</f>
        <v>1937.7</v>
      </c>
    </row>
    <row r="91" customFormat="false" ht="22.5" hidden="false" customHeight="true" outlineLevel="0" collapsed="false">
      <c r="A91" s="29"/>
      <c r="B91" s="33" t="s">
        <v>56</v>
      </c>
      <c r="C91" s="33"/>
      <c r="D91" s="33"/>
      <c r="E91" s="25"/>
      <c r="F91" s="26" t="s">
        <v>75</v>
      </c>
      <c r="G91" s="26" t="s">
        <v>22</v>
      </c>
      <c r="H91" s="26" t="s">
        <v>126</v>
      </c>
      <c r="I91" s="26"/>
      <c r="J91" s="32" t="n">
        <f aca="false">J92</f>
        <v>1937.7</v>
      </c>
      <c r="K91" s="32" t="n">
        <f aca="false">K92</f>
        <v>0</v>
      </c>
      <c r="L91" s="32" t="n">
        <f aca="false">L92</f>
        <v>0</v>
      </c>
      <c r="M91" s="32" t="n">
        <f aca="false">M92</f>
        <v>0</v>
      </c>
      <c r="N91" s="32" t="n">
        <f aca="false">N92</f>
        <v>0</v>
      </c>
      <c r="O91" s="32" t="n">
        <f aca="false">O92</f>
        <v>1937.7</v>
      </c>
    </row>
    <row r="92" customFormat="false" ht="61.5" hidden="false" customHeight="true" outlineLevel="0" collapsed="false">
      <c r="A92" s="29"/>
      <c r="B92" s="33" t="s">
        <v>127</v>
      </c>
      <c r="C92" s="33"/>
      <c r="D92" s="33"/>
      <c r="E92" s="39"/>
      <c r="F92" s="26" t="s">
        <v>75</v>
      </c>
      <c r="G92" s="26" t="s">
        <v>22</v>
      </c>
      <c r="H92" s="26" t="s">
        <v>128</v>
      </c>
      <c r="I92" s="26"/>
      <c r="J92" s="32" t="n">
        <f aca="false">J93+J94</f>
        <v>1937.7</v>
      </c>
      <c r="O92" s="32" t="n">
        <f aca="false">O93+O94</f>
        <v>1937.7</v>
      </c>
    </row>
    <row r="93" customFormat="false" ht="60" hidden="false" customHeight="true" outlineLevel="0" collapsed="false">
      <c r="A93" s="29"/>
      <c r="B93" s="33" t="s">
        <v>32</v>
      </c>
      <c r="C93" s="33"/>
      <c r="D93" s="33"/>
      <c r="E93" s="25"/>
      <c r="F93" s="26" t="s">
        <v>75</v>
      </c>
      <c r="G93" s="26" t="s">
        <v>22</v>
      </c>
      <c r="H93" s="26" t="s">
        <v>128</v>
      </c>
      <c r="I93" s="26" t="s">
        <v>33</v>
      </c>
      <c r="J93" s="32" t="n">
        <v>777.3</v>
      </c>
      <c r="O93" s="32" t="n">
        <v>777.3</v>
      </c>
    </row>
    <row r="94" customFormat="false" ht="35.25" hidden="false" customHeight="true" outlineLevel="0" collapsed="false">
      <c r="A94" s="29"/>
      <c r="B94" s="33" t="s">
        <v>96</v>
      </c>
      <c r="C94" s="33"/>
      <c r="D94" s="33"/>
      <c r="E94" s="25"/>
      <c r="F94" s="26" t="s">
        <v>75</v>
      </c>
      <c r="G94" s="26" t="s">
        <v>22</v>
      </c>
      <c r="H94" s="26" t="s">
        <v>128</v>
      </c>
      <c r="I94" s="26" t="s">
        <v>83</v>
      </c>
      <c r="J94" s="32" t="n">
        <v>1160.4</v>
      </c>
      <c r="O94" s="32" t="n">
        <v>1160.4</v>
      </c>
    </row>
    <row r="95" customFormat="false" ht="13.5" hidden="false" customHeight="true" outlineLevel="0" collapsed="false">
      <c r="A95" s="29"/>
      <c r="B95" s="23" t="s">
        <v>129</v>
      </c>
      <c r="C95" s="23"/>
      <c r="D95" s="23"/>
      <c r="E95" s="25"/>
      <c r="F95" s="25" t="s">
        <v>75</v>
      </c>
      <c r="G95" s="25" t="s">
        <v>130</v>
      </c>
      <c r="H95" s="25"/>
      <c r="I95" s="25"/>
      <c r="J95" s="19" t="n">
        <f aca="false">J97</f>
        <v>2185.9</v>
      </c>
      <c r="O95" s="19" t="n">
        <f aca="false">O97</f>
        <v>2325.5</v>
      </c>
    </row>
    <row r="96" customFormat="false" ht="33" hidden="false" customHeight="true" outlineLevel="0" collapsed="false">
      <c r="A96" s="29"/>
      <c r="B96" s="23" t="s">
        <v>131</v>
      </c>
      <c r="C96" s="23"/>
      <c r="D96" s="23"/>
      <c r="E96" s="25"/>
      <c r="F96" s="25" t="s">
        <v>75</v>
      </c>
      <c r="G96" s="25" t="s">
        <v>130</v>
      </c>
      <c r="H96" s="25" t="s">
        <v>78</v>
      </c>
      <c r="I96" s="25"/>
      <c r="J96" s="19" t="n">
        <f aca="false">J97</f>
        <v>2185.9</v>
      </c>
      <c r="O96" s="19" t="n">
        <f aca="false">O97</f>
        <v>2325.5</v>
      </c>
    </row>
    <row r="97" customFormat="false" ht="21.75" hidden="false" customHeight="true" outlineLevel="0" collapsed="false">
      <c r="A97" s="29"/>
      <c r="B97" s="23" t="s">
        <v>132</v>
      </c>
      <c r="C97" s="23"/>
      <c r="D97" s="23"/>
      <c r="E97" s="25"/>
      <c r="F97" s="25" t="s">
        <v>75</v>
      </c>
      <c r="G97" s="25" t="s">
        <v>130</v>
      </c>
      <c r="H97" s="25" t="s">
        <v>133</v>
      </c>
      <c r="I97" s="25"/>
      <c r="J97" s="19" t="n">
        <f aca="false">J98+J101+J102+J100+J99</f>
        <v>2185.9</v>
      </c>
      <c r="O97" s="19" t="n">
        <f aca="false">O98+O101+O102+O100+O99</f>
        <v>2325.5</v>
      </c>
    </row>
    <row r="98" customFormat="false" ht="23.25" hidden="false" customHeight="true" outlineLevel="0" collapsed="false">
      <c r="A98" s="29"/>
      <c r="B98" s="33" t="s">
        <v>134</v>
      </c>
      <c r="C98" s="33"/>
      <c r="D98" s="33"/>
      <c r="E98" s="25"/>
      <c r="F98" s="26" t="s">
        <v>75</v>
      </c>
      <c r="G98" s="26" t="s">
        <v>130</v>
      </c>
      <c r="H98" s="26" t="s">
        <v>135</v>
      </c>
      <c r="I98" s="26" t="s">
        <v>83</v>
      </c>
      <c r="J98" s="32" t="n">
        <v>18</v>
      </c>
      <c r="O98" s="32" t="n">
        <v>18</v>
      </c>
    </row>
    <row r="99" customFormat="false" ht="24" hidden="false" customHeight="true" outlineLevel="0" collapsed="false">
      <c r="A99" s="29"/>
      <c r="B99" s="33" t="s">
        <v>136</v>
      </c>
      <c r="C99" s="33"/>
      <c r="D99" s="33"/>
      <c r="E99" s="25"/>
      <c r="F99" s="26" t="s">
        <v>75</v>
      </c>
      <c r="G99" s="26" t="s">
        <v>130</v>
      </c>
      <c r="H99" s="26" t="s">
        <v>137</v>
      </c>
      <c r="I99" s="26" t="s">
        <v>83</v>
      </c>
      <c r="J99" s="32" t="n">
        <v>20.9</v>
      </c>
      <c r="O99" s="32" t="n">
        <v>20.9</v>
      </c>
    </row>
    <row r="100" customFormat="false" ht="33.75" hidden="false" customHeight="true" outlineLevel="0" collapsed="false">
      <c r="A100" s="29"/>
      <c r="B100" s="33" t="s">
        <v>138</v>
      </c>
      <c r="C100" s="33"/>
      <c r="D100" s="33"/>
      <c r="E100" s="25"/>
      <c r="F100" s="26" t="s">
        <v>75</v>
      </c>
      <c r="G100" s="26" t="s">
        <v>130</v>
      </c>
      <c r="H100" s="26" t="s">
        <v>139</v>
      </c>
      <c r="I100" s="26" t="s">
        <v>83</v>
      </c>
      <c r="J100" s="32" t="n">
        <v>0</v>
      </c>
      <c r="O100" s="32" t="n">
        <v>0</v>
      </c>
    </row>
    <row r="101" customFormat="false" ht="35.25" hidden="false" customHeight="true" outlineLevel="0" collapsed="false">
      <c r="A101" s="29"/>
      <c r="B101" s="33" t="s">
        <v>140</v>
      </c>
      <c r="C101" s="33"/>
      <c r="D101" s="33"/>
      <c r="E101" s="25"/>
      <c r="F101" s="26" t="s">
        <v>75</v>
      </c>
      <c r="G101" s="26" t="s">
        <v>130</v>
      </c>
      <c r="H101" s="26" t="s">
        <v>141</v>
      </c>
      <c r="I101" s="26" t="s">
        <v>83</v>
      </c>
      <c r="J101" s="32" t="n">
        <v>1650</v>
      </c>
      <c r="O101" s="32" t="n">
        <v>1756.2</v>
      </c>
    </row>
    <row r="102" customFormat="false" ht="45.75" hidden="false" customHeight="true" outlineLevel="0" collapsed="false">
      <c r="A102" s="29"/>
      <c r="B102" s="33" t="s">
        <v>142</v>
      </c>
      <c r="C102" s="33"/>
      <c r="D102" s="33"/>
      <c r="E102" s="25"/>
      <c r="F102" s="26" t="s">
        <v>75</v>
      </c>
      <c r="G102" s="26" t="s">
        <v>130</v>
      </c>
      <c r="H102" s="26" t="s">
        <v>143</v>
      </c>
      <c r="I102" s="26" t="s">
        <v>83</v>
      </c>
      <c r="J102" s="32" t="n">
        <v>497</v>
      </c>
      <c r="O102" s="32" t="n">
        <v>530.4</v>
      </c>
    </row>
    <row r="103" customFormat="false" ht="23.25" hidden="false" customHeight="true" outlineLevel="0" collapsed="false">
      <c r="A103" s="29"/>
      <c r="B103" s="23" t="s">
        <v>144</v>
      </c>
      <c r="C103" s="23"/>
      <c r="D103" s="23"/>
      <c r="E103" s="25"/>
      <c r="F103" s="25" t="s">
        <v>75</v>
      </c>
      <c r="G103" s="25" t="s">
        <v>145</v>
      </c>
      <c r="H103" s="25"/>
      <c r="I103" s="25"/>
      <c r="J103" s="19" t="n">
        <f aca="false">J104</f>
        <v>5222.8</v>
      </c>
      <c r="K103" s="19" t="n">
        <f aca="false">K104</f>
        <v>0</v>
      </c>
      <c r="L103" s="19" t="n">
        <f aca="false">L104</f>
        <v>0</v>
      </c>
      <c r="M103" s="19" t="n">
        <f aca="false">M104</f>
        <v>0</v>
      </c>
      <c r="N103" s="19" t="n">
        <f aca="false">N104</f>
        <v>0</v>
      </c>
      <c r="O103" s="19" t="n">
        <f aca="false">O104</f>
        <v>5037.4</v>
      </c>
    </row>
    <row r="104" customFormat="false" ht="36" hidden="false" customHeight="true" outlineLevel="0" collapsed="false">
      <c r="A104" s="29"/>
      <c r="B104" s="23" t="s">
        <v>146</v>
      </c>
      <c r="C104" s="23"/>
      <c r="D104" s="23"/>
      <c r="E104" s="26"/>
      <c r="F104" s="25" t="s">
        <v>75</v>
      </c>
      <c r="G104" s="25" t="s">
        <v>145</v>
      </c>
      <c r="H104" s="25" t="s">
        <v>147</v>
      </c>
      <c r="I104" s="25"/>
      <c r="J104" s="19" t="n">
        <f aca="false">J105</f>
        <v>5222.8</v>
      </c>
      <c r="O104" s="19" t="n">
        <f aca="false">O105</f>
        <v>5037.4</v>
      </c>
    </row>
    <row r="105" customFormat="false" ht="56.25" hidden="false" customHeight="true" outlineLevel="0" collapsed="false">
      <c r="A105" s="29"/>
      <c r="B105" s="33" t="s">
        <v>148</v>
      </c>
      <c r="C105" s="33"/>
      <c r="D105" s="33"/>
      <c r="E105" s="26"/>
      <c r="F105" s="26" t="s">
        <v>75</v>
      </c>
      <c r="G105" s="26" t="s">
        <v>145</v>
      </c>
      <c r="H105" s="26" t="s">
        <v>149</v>
      </c>
      <c r="I105" s="26"/>
      <c r="J105" s="32" t="n">
        <f aca="false">J106+J110</f>
        <v>5222.8</v>
      </c>
      <c r="K105" s="32" t="n">
        <f aca="false">K106+K110</f>
        <v>0</v>
      </c>
      <c r="L105" s="32" t="n">
        <f aca="false">L106+L110</f>
        <v>0</v>
      </c>
      <c r="M105" s="32" t="n">
        <f aca="false">M106+M110</f>
        <v>0</v>
      </c>
      <c r="N105" s="32" t="n">
        <f aca="false">N106+N110</f>
        <v>0</v>
      </c>
      <c r="O105" s="32" t="n">
        <f aca="false">O106+O110</f>
        <v>5037.4</v>
      </c>
    </row>
    <row r="106" customFormat="false" ht="22.5" hidden="false" customHeight="true" outlineLevel="0" collapsed="false">
      <c r="A106" s="29"/>
      <c r="B106" s="33" t="s">
        <v>30</v>
      </c>
      <c r="C106" s="33"/>
      <c r="D106" s="33"/>
      <c r="E106" s="25"/>
      <c r="F106" s="26" t="s">
        <v>75</v>
      </c>
      <c r="G106" s="26" t="s">
        <v>145</v>
      </c>
      <c r="H106" s="26" t="s">
        <v>150</v>
      </c>
      <c r="I106" s="26"/>
      <c r="J106" s="32" t="n">
        <f aca="false">J107+J108+J109</f>
        <v>1863.4</v>
      </c>
      <c r="O106" s="32" t="n">
        <f aca="false">O107+O108+O109</f>
        <v>1917.8</v>
      </c>
    </row>
    <row r="107" customFormat="false" ht="58.5" hidden="false" customHeight="true" outlineLevel="0" collapsed="false">
      <c r="A107" s="29"/>
      <c r="B107" s="33" t="s">
        <v>32</v>
      </c>
      <c r="C107" s="33"/>
      <c r="D107" s="33"/>
      <c r="E107" s="25"/>
      <c r="F107" s="26" t="s">
        <v>75</v>
      </c>
      <c r="G107" s="26" t="s">
        <v>145</v>
      </c>
      <c r="H107" s="26" t="s">
        <v>150</v>
      </c>
      <c r="I107" s="26" t="s">
        <v>33</v>
      </c>
      <c r="J107" s="32" t="n">
        <v>1655.6</v>
      </c>
      <c r="O107" s="32" t="n">
        <v>1721.9</v>
      </c>
    </row>
    <row r="108" customFormat="false" ht="24.75" hidden="false" customHeight="true" outlineLevel="0" collapsed="false">
      <c r="A108" s="29"/>
      <c r="B108" s="33" t="s">
        <v>34</v>
      </c>
      <c r="C108" s="33"/>
      <c r="D108" s="33"/>
      <c r="E108" s="25"/>
      <c r="F108" s="26" t="s">
        <v>75</v>
      </c>
      <c r="G108" s="26" t="s">
        <v>145</v>
      </c>
      <c r="H108" s="26" t="s">
        <v>150</v>
      </c>
      <c r="I108" s="26" t="s">
        <v>35</v>
      </c>
      <c r="J108" s="32" t="n">
        <v>207.8</v>
      </c>
      <c r="O108" s="32" t="n">
        <v>195.9</v>
      </c>
    </row>
    <row r="109" customFormat="false" ht="15" hidden="false" customHeight="true" outlineLevel="0" collapsed="false">
      <c r="A109" s="29"/>
      <c r="B109" s="33" t="s">
        <v>36</v>
      </c>
      <c r="C109" s="33"/>
      <c r="D109" s="33"/>
      <c r="E109" s="25"/>
      <c r="F109" s="26" t="s">
        <v>75</v>
      </c>
      <c r="G109" s="26" t="s">
        <v>145</v>
      </c>
      <c r="H109" s="26" t="s">
        <v>150</v>
      </c>
      <c r="I109" s="26" t="s">
        <v>37</v>
      </c>
      <c r="J109" s="32" t="n">
        <v>0</v>
      </c>
      <c r="O109" s="32" t="n">
        <v>0</v>
      </c>
    </row>
    <row r="110" customFormat="false" ht="23.25" hidden="false" customHeight="true" outlineLevel="0" collapsed="false">
      <c r="A110" s="29"/>
      <c r="B110" s="33" t="s">
        <v>151</v>
      </c>
      <c r="C110" s="33"/>
      <c r="D110" s="33"/>
      <c r="E110" s="25"/>
      <c r="F110" s="26" t="s">
        <v>75</v>
      </c>
      <c r="G110" s="26" t="s">
        <v>145</v>
      </c>
      <c r="H110" s="26" t="s">
        <v>152</v>
      </c>
      <c r="I110" s="26"/>
      <c r="J110" s="32" t="n">
        <f aca="false">J111+J112+J113</f>
        <v>3359.4</v>
      </c>
      <c r="O110" s="32" t="n">
        <f aca="false">O111+O112+O113</f>
        <v>3119.6</v>
      </c>
    </row>
    <row r="111" customFormat="false" ht="57" hidden="false" customHeight="true" outlineLevel="0" collapsed="false">
      <c r="A111" s="29"/>
      <c r="B111" s="33" t="s">
        <v>32</v>
      </c>
      <c r="C111" s="33"/>
      <c r="D111" s="33"/>
      <c r="E111" s="25"/>
      <c r="F111" s="26" t="s">
        <v>75</v>
      </c>
      <c r="G111" s="26" t="s">
        <v>145</v>
      </c>
      <c r="H111" s="26" t="s">
        <v>152</v>
      </c>
      <c r="I111" s="26" t="s">
        <v>33</v>
      </c>
      <c r="J111" s="32" t="n">
        <v>2889.5</v>
      </c>
      <c r="O111" s="32" t="n">
        <v>3005.1</v>
      </c>
    </row>
    <row r="112" customFormat="false" ht="24" hidden="false" customHeight="true" outlineLevel="0" collapsed="false">
      <c r="A112" s="29"/>
      <c r="B112" s="33" t="s">
        <v>34</v>
      </c>
      <c r="C112" s="33"/>
      <c r="D112" s="33"/>
      <c r="E112" s="25"/>
      <c r="F112" s="26" t="s">
        <v>75</v>
      </c>
      <c r="G112" s="26" t="s">
        <v>145</v>
      </c>
      <c r="H112" s="26" t="s">
        <v>152</v>
      </c>
      <c r="I112" s="26" t="s">
        <v>35</v>
      </c>
      <c r="J112" s="32" t="n">
        <v>469.9</v>
      </c>
      <c r="O112" s="32" t="n">
        <v>114.5</v>
      </c>
    </row>
    <row r="113" customFormat="false" ht="11.25" hidden="false" customHeight="true" outlineLevel="0" collapsed="false">
      <c r="A113" s="29"/>
      <c r="B113" s="33" t="s">
        <v>36</v>
      </c>
      <c r="C113" s="33"/>
      <c r="D113" s="33"/>
      <c r="E113" s="25"/>
      <c r="F113" s="26" t="s">
        <v>75</v>
      </c>
      <c r="G113" s="26" t="s">
        <v>145</v>
      </c>
      <c r="H113" s="26" t="s">
        <v>152</v>
      </c>
      <c r="I113" s="26" t="s">
        <v>37</v>
      </c>
      <c r="J113" s="32" t="n">
        <v>0</v>
      </c>
      <c r="O113" s="32" t="n">
        <v>0</v>
      </c>
    </row>
    <row r="114" customFormat="false" ht="24" hidden="false" customHeight="true" outlineLevel="0" collapsed="false">
      <c r="A114" s="25" t="s">
        <v>153</v>
      </c>
      <c r="B114" s="47" t="s">
        <v>154</v>
      </c>
      <c r="C114" s="47"/>
      <c r="D114" s="47"/>
      <c r="E114" s="25" t="s">
        <v>155</v>
      </c>
      <c r="F114" s="25"/>
      <c r="G114" s="25"/>
      <c r="H114" s="25"/>
      <c r="I114" s="25"/>
      <c r="J114" s="19" t="n">
        <f aca="false">J115+J167+J197+J224+J162+J193+J235+J180</f>
        <v>219131.99</v>
      </c>
      <c r="K114" s="19" t="n">
        <f aca="false">K115+K167+K197+K224+K162+K186</f>
        <v>0</v>
      </c>
      <c r="L114" s="19" t="n">
        <f aca="false">L115+L167+L197+L224+L162+L186</f>
        <v>0</v>
      </c>
      <c r="M114" s="19" t="n">
        <f aca="false">M115+M167+M197+M224+M162+M186</f>
        <v>0</v>
      </c>
      <c r="N114" s="19" t="n">
        <f aca="false">N115+N167+N197+N224+N162+N186</f>
        <v>0</v>
      </c>
      <c r="O114" s="19" t="n">
        <f aca="false">O115+O167+O197+O224+O162+O186+O235+O180</f>
        <v>91493.8</v>
      </c>
    </row>
    <row r="115" customFormat="false" ht="11.25" hidden="false" customHeight="false" outlineLevel="0" collapsed="false">
      <c r="A115" s="29"/>
      <c r="B115" s="30" t="s">
        <v>21</v>
      </c>
      <c r="C115" s="30"/>
      <c r="D115" s="30"/>
      <c r="E115" s="25"/>
      <c r="F115" s="25" t="s">
        <v>22</v>
      </c>
      <c r="G115" s="25" t="s">
        <v>23</v>
      </c>
      <c r="H115" s="25"/>
      <c r="I115" s="25"/>
      <c r="J115" s="19" t="n">
        <f aca="false">J117+J122+J130+J133</f>
        <v>70716.6</v>
      </c>
      <c r="K115" s="19" t="n">
        <f aca="false">K117+K122+K130+K133</f>
        <v>0</v>
      </c>
      <c r="L115" s="19" t="n">
        <f aca="false">L117+L122+L130+L133</f>
        <v>0</v>
      </c>
      <c r="M115" s="19" t="n">
        <f aca="false">M117+M122+M130+M133</f>
        <v>0</v>
      </c>
      <c r="N115" s="19" t="n">
        <f aca="false">N117+N122+N130+N133</f>
        <v>0</v>
      </c>
      <c r="O115" s="19" t="n">
        <f aca="false">O117+O122+O130+O133</f>
        <v>69468.5</v>
      </c>
    </row>
    <row r="116" customFormat="false" ht="36.75" hidden="false" customHeight="true" outlineLevel="0" collapsed="false">
      <c r="A116" s="29"/>
      <c r="B116" s="48" t="s">
        <v>156</v>
      </c>
      <c r="C116" s="48"/>
      <c r="D116" s="48"/>
      <c r="E116" s="25"/>
      <c r="F116" s="25" t="s">
        <v>22</v>
      </c>
      <c r="G116" s="25" t="s">
        <v>130</v>
      </c>
      <c r="H116" s="25"/>
      <c r="I116" s="25"/>
      <c r="J116" s="19" t="n">
        <f aca="false">J120</f>
        <v>1738</v>
      </c>
      <c r="K116" s="49"/>
      <c r="L116" s="49"/>
      <c r="M116" s="49"/>
      <c r="N116" s="49"/>
      <c r="O116" s="19" t="n">
        <f aca="false">O120</f>
        <v>1807.7</v>
      </c>
    </row>
    <row r="117" customFormat="false" ht="11.25" hidden="false" customHeight="true" outlineLevel="0" collapsed="false">
      <c r="A117" s="29"/>
      <c r="B117" s="33" t="s">
        <v>53</v>
      </c>
      <c r="C117" s="33"/>
      <c r="D117" s="33"/>
      <c r="E117" s="25"/>
      <c r="F117" s="26" t="s">
        <v>22</v>
      </c>
      <c r="G117" s="26" t="s">
        <v>130</v>
      </c>
      <c r="H117" s="26" t="s">
        <v>69</v>
      </c>
      <c r="I117" s="25"/>
      <c r="J117" s="32" t="n">
        <f aca="false">J119</f>
        <v>1738</v>
      </c>
      <c r="O117" s="32" t="n">
        <f aca="false">O119</f>
        <v>1807.7</v>
      </c>
    </row>
    <row r="118" customFormat="false" ht="23.25" hidden="false" customHeight="true" outlineLevel="0" collapsed="false">
      <c r="A118" s="29"/>
      <c r="B118" s="33" t="s">
        <v>157</v>
      </c>
      <c r="C118" s="33"/>
      <c r="D118" s="33"/>
      <c r="E118" s="25"/>
      <c r="F118" s="26" t="s">
        <v>22</v>
      </c>
      <c r="G118" s="26" t="s">
        <v>130</v>
      </c>
      <c r="H118" s="26" t="s">
        <v>158</v>
      </c>
      <c r="I118" s="25"/>
      <c r="J118" s="32" t="n">
        <f aca="false">J119</f>
        <v>1738</v>
      </c>
      <c r="O118" s="32" t="n">
        <f aca="false">O119</f>
        <v>1807.7</v>
      </c>
    </row>
    <row r="119" customFormat="false" ht="25.5" hidden="false" customHeight="true" outlineLevel="0" collapsed="false">
      <c r="A119" s="29"/>
      <c r="B119" s="33" t="s">
        <v>159</v>
      </c>
      <c r="C119" s="33"/>
      <c r="D119" s="33"/>
      <c r="E119" s="25"/>
      <c r="F119" s="26" t="s">
        <v>22</v>
      </c>
      <c r="G119" s="26" t="s">
        <v>130</v>
      </c>
      <c r="H119" s="26" t="s">
        <v>160</v>
      </c>
      <c r="I119" s="25"/>
      <c r="J119" s="32" t="n">
        <f aca="false">J120</f>
        <v>1738</v>
      </c>
      <c r="O119" s="32" t="n">
        <f aca="false">O120</f>
        <v>1807.7</v>
      </c>
    </row>
    <row r="120" customFormat="false" ht="23.25" hidden="false" customHeight="true" outlineLevel="0" collapsed="false">
      <c r="A120" s="29"/>
      <c r="B120" s="33" t="s">
        <v>161</v>
      </c>
      <c r="C120" s="33"/>
      <c r="D120" s="33"/>
      <c r="E120" s="25"/>
      <c r="F120" s="26" t="s">
        <v>22</v>
      </c>
      <c r="G120" s="26" t="s">
        <v>130</v>
      </c>
      <c r="H120" s="26" t="s">
        <v>162</v>
      </c>
      <c r="I120" s="26"/>
      <c r="J120" s="32" t="n">
        <f aca="false">J121</f>
        <v>1738</v>
      </c>
      <c r="O120" s="32" t="n">
        <f aca="false">O121</f>
        <v>1807.7</v>
      </c>
    </row>
    <row r="121" customFormat="false" ht="57" hidden="false" customHeight="true" outlineLevel="0" collapsed="false">
      <c r="A121" s="29"/>
      <c r="B121" s="33" t="s">
        <v>32</v>
      </c>
      <c r="C121" s="33"/>
      <c r="D121" s="33"/>
      <c r="E121" s="25"/>
      <c r="F121" s="26" t="s">
        <v>22</v>
      </c>
      <c r="G121" s="26" t="s">
        <v>130</v>
      </c>
      <c r="H121" s="26" t="s">
        <v>162</v>
      </c>
      <c r="I121" s="26" t="s">
        <v>33</v>
      </c>
      <c r="J121" s="32" t="n">
        <v>1738</v>
      </c>
      <c r="O121" s="32" t="n">
        <v>1807.7</v>
      </c>
    </row>
    <row r="122" customFormat="false" ht="32.25" hidden="false" customHeight="true" outlineLevel="0" collapsed="false">
      <c r="A122" s="29"/>
      <c r="B122" s="23" t="s">
        <v>163</v>
      </c>
      <c r="C122" s="23"/>
      <c r="D122" s="23"/>
      <c r="E122" s="25"/>
      <c r="F122" s="25" t="s">
        <v>22</v>
      </c>
      <c r="G122" s="25" t="s">
        <v>145</v>
      </c>
      <c r="H122" s="25"/>
      <c r="I122" s="25"/>
      <c r="J122" s="19" t="n">
        <f aca="false">J123</f>
        <v>36203.5</v>
      </c>
      <c r="O122" s="19" t="n">
        <f aca="false">O123</f>
        <v>34705.8</v>
      </c>
    </row>
    <row r="123" customFormat="false" ht="11.25" hidden="false" customHeight="true" outlineLevel="0" collapsed="false">
      <c r="A123" s="29"/>
      <c r="B123" s="33" t="s">
        <v>53</v>
      </c>
      <c r="C123" s="33"/>
      <c r="D123" s="33"/>
      <c r="E123" s="25"/>
      <c r="F123" s="26" t="s">
        <v>22</v>
      </c>
      <c r="G123" s="26" t="s">
        <v>145</v>
      </c>
      <c r="H123" s="26" t="s">
        <v>69</v>
      </c>
      <c r="I123" s="25"/>
      <c r="J123" s="32" t="n">
        <f aca="false">J124</f>
        <v>36203.5</v>
      </c>
      <c r="O123" s="32" t="n">
        <f aca="false">O124</f>
        <v>34705.8</v>
      </c>
    </row>
    <row r="124" customFormat="false" ht="24" hidden="false" customHeight="true" outlineLevel="0" collapsed="false">
      <c r="A124" s="29"/>
      <c r="B124" s="33" t="s">
        <v>157</v>
      </c>
      <c r="C124" s="33"/>
      <c r="D124" s="33"/>
      <c r="E124" s="25"/>
      <c r="F124" s="26" t="s">
        <v>22</v>
      </c>
      <c r="G124" s="26" t="s">
        <v>145</v>
      </c>
      <c r="H124" s="26" t="s">
        <v>158</v>
      </c>
      <c r="I124" s="25"/>
      <c r="J124" s="32" t="n">
        <f aca="false">J125</f>
        <v>36203.5</v>
      </c>
      <c r="O124" s="32" t="n">
        <f aca="false">O125</f>
        <v>34705.8</v>
      </c>
    </row>
    <row r="125" customFormat="false" ht="11.25" hidden="false" customHeight="true" outlineLevel="0" collapsed="false">
      <c r="A125" s="29"/>
      <c r="B125" s="33" t="s">
        <v>154</v>
      </c>
      <c r="C125" s="33"/>
      <c r="D125" s="33"/>
      <c r="E125" s="25"/>
      <c r="F125" s="26" t="s">
        <v>22</v>
      </c>
      <c r="G125" s="26" t="s">
        <v>145</v>
      </c>
      <c r="H125" s="26" t="s">
        <v>164</v>
      </c>
      <c r="I125" s="25"/>
      <c r="J125" s="32" t="n">
        <f aca="false">J126</f>
        <v>36203.5</v>
      </c>
      <c r="O125" s="32" t="n">
        <f aca="false">O126</f>
        <v>34705.8</v>
      </c>
    </row>
    <row r="126" customFormat="false" ht="23.25" hidden="false" customHeight="true" outlineLevel="0" collapsed="false">
      <c r="A126" s="29"/>
      <c r="B126" s="33" t="s">
        <v>30</v>
      </c>
      <c r="C126" s="33"/>
      <c r="D126" s="33"/>
      <c r="E126" s="25"/>
      <c r="F126" s="26" t="s">
        <v>22</v>
      </c>
      <c r="G126" s="26" t="s">
        <v>145</v>
      </c>
      <c r="H126" s="26" t="s">
        <v>165</v>
      </c>
      <c r="I126" s="26"/>
      <c r="J126" s="32" t="n">
        <f aca="false">J127+J128+J129</f>
        <v>36203.5</v>
      </c>
      <c r="O126" s="32" t="n">
        <f aca="false">O127+O128+O129</f>
        <v>34705.8</v>
      </c>
    </row>
    <row r="127" customFormat="false" ht="57.75" hidden="false" customHeight="true" outlineLevel="0" collapsed="false">
      <c r="A127" s="29"/>
      <c r="B127" s="33" t="s">
        <v>32</v>
      </c>
      <c r="C127" s="33"/>
      <c r="D127" s="33"/>
      <c r="E127" s="25"/>
      <c r="F127" s="26" t="s">
        <v>22</v>
      </c>
      <c r="G127" s="26" t="s">
        <v>145</v>
      </c>
      <c r="H127" s="26" t="s">
        <v>165</v>
      </c>
      <c r="I127" s="26" t="s">
        <v>33</v>
      </c>
      <c r="J127" s="32" t="n">
        <v>34089.1</v>
      </c>
      <c r="O127" s="32" t="n">
        <v>31591.1</v>
      </c>
    </row>
    <row r="128" customFormat="false" ht="24" hidden="false" customHeight="true" outlineLevel="0" collapsed="false">
      <c r="A128" s="29"/>
      <c r="B128" s="33" t="s">
        <v>34</v>
      </c>
      <c r="C128" s="33"/>
      <c r="D128" s="33"/>
      <c r="E128" s="25"/>
      <c r="F128" s="26" t="s">
        <v>22</v>
      </c>
      <c r="G128" s="26" t="s">
        <v>145</v>
      </c>
      <c r="H128" s="26" t="s">
        <v>165</v>
      </c>
      <c r="I128" s="26" t="s">
        <v>35</v>
      </c>
      <c r="J128" s="32" t="n">
        <v>2054.4</v>
      </c>
      <c r="O128" s="32" t="n">
        <v>3054.7</v>
      </c>
    </row>
    <row r="129" customFormat="false" ht="11.25" hidden="false" customHeight="true" outlineLevel="0" collapsed="false">
      <c r="A129" s="29"/>
      <c r="B129" s="33" t="s">
        <v>36</v>
      </c>
      <c r="C129" s="33"/>
      <c r="D129" s="33"/>
      <c r="E129" s="25"/>
      <c r="F129" s="26" t="s">
        <v>22</v>
      </c>
      <c r="G129" s="26" t="s">
        <v>145</v>
      </c>
      <c r="H129" s="26" t="s">
        <v>165</v>
      </c>
      <c r="I129" s="26" t="s">
        <v>37</v>
      </c>
      <c r="J129" s="32" t="n">
        <v>60</v>
      </c>
      <c r="O129" s="32" t="n">
        <v>60</v>
      </c>
    </row>
    <row r="130" customFormat="false" ht="11.25" hidden="false" customHeight="false" outlineLevel="0" collapsed="false">
      <c r="A130" s="29"/>
      <c r="B130" s="30" t="s">
        <v>166</v>
      </c>
      <c r="C130" s="30"/>
      <c r="D130" s="30"/>
      <c r="E130" s="25"/>
      <c r="F130" s="25" t="s">
        <v>22</v>
      </c>
      <c r="G130" s="25" t="s">
        <v>167</v>
      </c>
      <c r="H130" s="25"/>
      <c r="I130" s="25"/>
      <c r="J130" s="19" t="n">
        <f aca="false">J131</f>
        <v>500</v>
      </c>
      <c r="O130" s="19" t="n">
        <f aca="false">O131</f>
        <v>500</v>
      </c>
    </row>
    <row r="131" customFormat="false" ht="25.5" hidden="false" customHeight="true" outlineLevel="0" collapsed="false">
      <c r="A131" s="29"/>
      <c r="B131" s="33" t="s">
        <v>168</v>
      </c>
      <c r="C131" s="33"/>
      <c r="D131" s="33"/>
      <c r="E131" s="25"/>
      <c r="F131" s="26" t="s">
        <v>22</v>
      </c>
      <c r="G131" s="26" t="s">
        <v>167</v>
      </c>
      <c r="H131" s="26" t="s">
        <v>169</v>
      </c>
      <c r="I131" s="26"/>
      <c r="J131" s="32" t="n">
        <f aca="false">J132</f>
        <v>500</v>
      </c>
      <c r="O131" s="32" t="n">
        <f aca="false">O132</f>
        <v>500</v>
      </c>
    </row>
    <row r="132" customFormat="false" ht="11.25" hidden="false" customHeight="true" outlineLevel="0" collapsed="false">
      <c r="A132" s="29"/>
      <c r="B132" s="33" t="s">
        <v>36</v>
      </c>
      <c r="C132" s="33"/>
      <c r="D132" s="33"/>
      <c r="E132" s="25"/>
      <c r="F132" s="26" t="s">
        <v>22</v>
      </c>
      <c r="G132" s="26" t="s">
        <v>167</v>
      </c>
      <c r="H132" s="26" t="s">
        <v>169</v>
      </c>
      <c r="I132" s="26" t="s">
        <v>37</v>
      </c>
      <c r="J132" s="32" t="n">
        <v>500</v>
      </c>
      <c r="O132" s="32" t="n">
        <v>500</v>
      </c>
    </row>
    <row r="133" customFormat="false" ht="11.25" hidden="false" customHeight="true" outlineLevel="0" collapsed="false">
      <c r="A133" s="29"/>
      <c r="B133" s="23" t="s">
        <v>38</v>
      </c>
      <c r="C133" s="23"/>
      <c r="D133" s="23"/>
      <c r="E133" s="25"/>
      <c r="F133" s="25" t="s">
        <v>22</v>
      </c>
      <c r="G133" s="25" t="s">
        <v>39</v>
      </c>
      <c r="H133" s="25"/>
      <c r="I133" s="25"/>
      <c r="J133" s="19" t="n">
        <f aca="false">J134+J144+J140+J142</f>
        <v>32275.1</v>
      </c>
      <c r="K133" s="19" t="n">
        <f aca="false">K134+K144</f>
        <v>0</v>
      </c>
      <c r="L133" s="19" t="n">
        <f aca="false">L134+L144</f>
        <v>0</v>
      </c>
      <c r="M133" s="19" t="n">
        <f aca="false">M134+M144</f>
        <v>0</v>
      </c>
      <c r="N133" s="19" t="n">
        <f aca="false">N134+N144</f>
        <v>0</v>
      </c>
      <c r="O133" s="19" t="n">
        <f aca="false">O134+O144+O140+O142</f>
        <v>32455</v>
      </c>
    </row>
    <row r="134" customFormat="false" ht="24" hidden="false" customHeight="true" outlineLevel="0" collapsed="false">
      <c r="A134" s="29"/>
      <c r="B134" s="33" t="s">
        <v>170</v>
      </c>
      <c r="C134" s="33"/>
      <c r="D134" s="33"/>
      <c r="E134" s="25"/>
      <c r="F134" s="26" t="s">
        <v>22</v>
      </c>
      <c r="G134" s="26" t="s">
        <v>39</v>
      </c>
      <c r="H134" s="26" t="s">
        <v>164</v>
      </c>
      <c r="I134" s="26"/>
      <c r="J134" s="32" t="n">
        <f aca="false">J135+J138</f>
        <v>33</v>
      </c>
      <c r="K134" s="32" t="n">
        <f aca="false">K135+K138</f>
        <v>0</v>
      </c>
      <c r="L134" s="32" t="n">
        <f aca="false">L135+L138</f>
        <v>0</v>
      </c>
      <c r="M134" s="32" t="n">
        <f aca="false">M135+M138</f>
        <v>0</v>
      </c>
      <c r="N134" s="32" t="n">
        <f aca="false">N135+N138</f>
        <v>0</v>
      </c>
      <c r="O134" s="32" t="n">
        <f aca="false">O135+O138</f>
        <v>33</v>
      </c>
    </row>
    <row r="135" customFormat="false" ht="37.5" hidden="false" customHeight="true" outlineLevel="0" collapsed="false">
      <c r="A135" s="29"/>
      <c r="B135" s="38" t="s">
        <v>58</v>
      </c>
      <c r="C135" s="38"/>
      <c r="D135" s="38"/>
      <c r="E135" s="25"/>
      <c r="F135" s="26" t="s">
        <v>22</v>
      </c>
      <c r="G135" s="26" t="s">
        <v>39</v>
      </c>
      <c r="H135" s="26" t="s">
        <v>171</v>
      </c>
      <c r="I135" s="26"/>
      <c r="J135" s="32" t="n">
        <f aca="false">J136</f>
        <v>32.5</v>
      </c>
      <c r="O135" s="32" t="n">
        <f aca="false">O136</f>
        <v>32.5</v>
      </c>
    </row>
    <row r="136" customFormat="false" ht="36.75" hidden="false" customHeight="true" outlineLevel="0" collapsed="false">
      <c r="A136" s="29"/>
      <c r="B136" s="33" t="s">
        <v>172</v>
      </c>
      <c r="C136" s="33"/>
      <c r="D136" s="33"/>
      <c r="E136" s="25"/>
      <c r="F136" s="26" t="s">
        <v>22</v>
      </c>
      <c r="G136" s="26" t="s">
        <v>39</v>
      </c>
      <c r="H136" s="26" t="s">
        <v>173</v>
      </c>
      <c r="I136" s="26"/>
      <c r="J136" s="32" t="n">
        <f aca="false">J137</f>
        <v>32.5</v>
      </c>
      <c r="O136" s="32" t="n">
        <f aca="false">O137</f>
        <v>32.5</v>
      </c>
    </row>
    <row r="137" customFormat="false" ht="24.75" hidden="false" customHeight="true" outlineLevel="0" collapsed="false">
      <c r="A137" s="29"/>
      <c r="B137" s="33" t="s">
        <v>34</v>
      </c>
      <c r="C137" s="33"/>
      <c r="D137" s="33"/>
      <c r="E137" s="25"/>
      <c r="F137" s="26" t="s">
        <v>22</v>
      </c>
      <c r="G137" s="26" t="s">
        <v>39</v>
      </c>
      <c r="H137" s="26" t="s">
        <v>173</v>
      </c>
      <c r="I137" s="26" t="s">
        <v>35</v>
      </c>
      <c r="J137" s="32" t="n">
        <v>32.5</v>
      </c>
      <c r="O137" s="32" t="n">
        <v>32.5</v>
      </c>
    </row>
    <row r="138" customFormat="false" ht="79.5" hidden="false" customHeight="true" outlineLevel="0" collapsed="false">
      <c r="A138" s="29"/>
      <c r="B138" s="33" t="s">
        <v>174</v>
      </c>
      <c r="C138" s="33"/>
      <c r="D138" s="33"/>
      <c r="E138" s="25"/>
      <c r="F138" s="26" t="s">
        <v>22</v>
      </c>
      <c r="G138" s="26" t="s">
        <v>39</v>
      </c>
      <c r="H138" s="26" t="s">
        <v>175</v>
      </c>
      <c r="I138" s="26"/>
      <c r="J138" s="32" t="n">
        <f aca="false">J139</f>
        <v>0.5</v>
      </c>
      <c r="O138" s="32" t="n">
        <f aca="false">O139</f>
        <v>0.5</v>
      </c>
    </row>
    <row r="139" customFormat="false" ht="24.75" hidden="false" customHeight="true" outlineLevel="0" collapsed="false">
      <c r="A139" s="29"/>
      <c r="B139" s="33" t="s">
        <v>34</v>
      </c>
      <c r="C139" s="33"/>
      <c r="D139" s="33"/>
      <c r="E139" s="25"/>
      <c r="F139" s="26" t="s">
        <v>22</v>
      </c>
      <c r="G139" s="26" t="s">
        <v>39</v>
      </c>
      <c r="H139" s="26" t="s">
        <v>175</v>
      </c>
      <c r="I139" s="26" t="s">
        <v>35</v>
      </c>
      <c r="J139" s="32" t="n">
        <v>0.5</v>
      </c>
      <c r="O139" s="32" t="n">
        <v>0.5</v>
      </c>
    </row>
    <row r="140" customFormat="false" ht="47.25" hidden="false" customHeight="true" outlineLevel="0" collapsed="false">
      <c r="A140" s="29"/>
      <c r="B140" s="33" t="s">
        <v>176</v>
      </c>
      <c r="C140" s="33"/>
      <c r="D140" s="33"/>
      <c r="E140" s="25"/>
      <c r="F140" s="26" t="s">
        <v>22</v>
      </c>
      <c r="G140" s="26" t="s">
        <v>39</v>
      </c>
      <c r="H140" s="26" t="s">
        <v>177</v>
      </c>
      <c r="I140" s="26"/>
      <c r="J140" s="32" t="n">
        <f aca="false">J141</f>
        <v>50</v>
      </c>
      <c r="O140" s="32" t="n">
        <f aca="false">O141</f>
        <v>0</v>
      </c>
    </row>
    <row r="141" customFormat="false" ht="24.75" hidden="false" customHeight="true" outlineLevel="0" collapsed="false">
      <c r="A141" s="29"/>
      <c r="B141" s="33" t="s">
        <v>34</v>
      </c>
      <c r="C141" s="33"/>
      <c r="D141" s="33"/>
      <c r="E141" s="25"/>
      <c r="F141" s="26" t="s">
        <v>22</v>
      </c>
      <c r="G141" s="26" t="s">
        <v>39</v>
      </c>
      <c r="H141" s="26" t="s">
        <v>177</v>
      </c>
      <c r="I141" s="26" t="s">
        <v>35</v>
      </c>
      <c r="J141" s="32" t="n">
        <v>50</v>
      </c>
      <c r="O141" s="32" t="n">
        <v>0</v>
      </c>
    </row>
    <row r="142" customFormat="false" ht="92.25" hidden="false" customHeight="true" outlineLevel="0" collapsed="false">
      <c r="A142" s="29"/>
      <c r="B142" s="33" t="s">
        <v>178</v>
      </c>
      <c r="C142" s="33"/>
      <c r="D142" s="33"/>
      <c r="E142" s="25"/>
      <c r="F142" s="26" t="s">
        <v>22</v>
      </c>
      <c r="G142" s="26" t="s">
        <v>39</v>
      </c>
      <c r="H142" s="26" t="s">
        <v>179</v>
      </c>
      <c r="I142" s="26"/>
      <c r="J142" s="32" t="n">
        <f aca="false">J143</f>
        <v>0</v>
      </c>
      <c r="O142" s="32" t="n">
        <f aca="false">O143</f>
        <v>0</v>
      </c>
    </row>
    <row r="143" customFormat="false" ht="24.75" hidden="false" customHeight="true" outlineLevel="0" collapsed="false">
      <c r="A143" s="29"/>
      <c r="B143" s="33" t="s">
        <v>34</v>
      </c>
      <c r="C143" s="33"/>
      <c r="D143" s="33"/>
      <c r="E143" s="25"/>
      <c r="F143" s="26" t="s">
        <v>22</v>
      </c>
      <c r="G143" s="26" t="s">
        <v>39</v>
      </c>
      <c r="H143" s="26" t="s">
        <v>179</v>
      </c>
      <c r="I143" s="26" t="s">
        <v>35</v>
      </c>
      <c r="J143" s="32" t="n">
        <v>0</v>
      </c>
      <c r="O143" s="32" t="n">
        <v>0</v>
      </c>
    </row>
    <row r="144" customFormat="false" ht="11.25" hidden="false" customHeight="true" outlineLevel="0" collapsed="false">
      <c r="A144" s="29"/>
      <c r="B144" s="33" t="s">
        <v>55</v>
      </c>
      <c r="C144" s="33"/>
      <c r="D144" s="33"/>
      <c r="E144" s="25"/>
      <c r="F144" s="26" t="s">
        <v>22</v>
      </c>
      <c r="G144" s="26" t="s">
        <v>39</v>
      </c>
      <c r="H144" s="26" t="s">
        <v>125</v>
      </c>
      <c r="I144" s="26"/>
      <c r="J144" s="32" t="n">
        <f aca="false">J145+J152</f>
        <v>32192.1</v>
      </c>
      <c r="O144" s="32" t="n">
        <f aca="false">O145+O152</f>
        <v>32422</v>
      </c>
    </row>
    <row r="145" customFormat="false" ht="24" hidden="false" customHeight="true" outlineLevel="0" collapsed="false">
      <c r="A145" s="29"/>
      <c r="B145" s="33" t="s">
        <v>56</v>
      </c>
      <c r="C145" s="33"/>
      <c r="D145" s="33"/>
      <c r="E145" s="25"/>
      <c r="F145" s="26" t="s">
        <v>22</v>
      </c>
      <c r="G145" s="26" t="s">
        <v>39</v>
      </c>
      <c r="H145" s="26" t="s">
        <v>126</v>
      </c>
      <c r="I145" s="26"/>
      <c r="J145" s="32" t="n">
        <f aca="false">J146+J148+J150</f>
        <v>1683.2</v>
      </c>
      <c r="K145" s="32" t="n">
        <f aca="false">K146</f>
        <v>0</v>
      </c>
      <c r="L145" s="32" t="n">
        <f aca="false">L146</f>
        <v>0</v>
      </c>
      <c r="M145" s="32" t="n">
        <f aca="false">M146</f>
        <v>0</v>
      </c>
      <c r="N145" s="32" t="n">
        <f aca="false">N146</f>
        <v>0</v>
      </c>
      <c r="O145" s="32" t="n">
        <f aca="false">O146+O148+O150</f>
        <v>1635.2</v>
      </c>
    </row>
    <row r="146" customFormat="false" ht="24" hidden="false" customHeight="true" outlineLevel="0" collapsed="false">
      <c r="A146" s="29"/>
      <c r="B146" s="33" t="s">
        <v>180</v>
      </c>
      <c r="C146" s="33"/>
      <c r="D146" s="33"/>
      <c r="E146" s="25"/>
      <c r="F146" s="26" t="s">
        <v>22</v>
      </c>
      <c r="G146" s="26" t="s">
        <v>39</v>
      </c>
      <c r="H146" s="26" t="s">
        <v>181</v>
      </c>
      <c r="I146" s="26"/>
      <c r="J146" s="32" t="n">
        <f aca="false">J147</f>
        <v>231</v>
      </c>
      <c r="K146" s="32" t="n">
        <f aca="false">K147</f>
        <v>0</v>
      </c>
      <c r="L146" s="32" t="n">
        <f aca="false">L147</f>
        <v>0</v>
      </c>
      <c r="M146" s="32" t="n">
        <f aca="false">M147</f>
        <v>0</v>
      </c>
      <c r="N146" s="32" t="n">
        <f aca="false">N147</f>
        <v>0</v>
      </c>
      <c r="O146" s="32" t="n">
        <f aca="false">O147</f>
        <v>231</v>
      </c>
    </row>
    <row r="147" customFormat="false" ht="11.25" hidden="false" customHeight="true" outlineLevel="0" collapsed="false">
      <c r="A147" s="29"/>
      <c r="B147" s="33" t="s">
        <v>62</v>
      </c>
      <c r="C147" s="33"/>
      <c r="D147" s="33"/>
      <c r="E147" s="25"/>
      <c r="F147" s="26" t="s">
        <v>22</v>
      </c>
      <c r="G147" s="26" t="s">
        <v>39</v>
      </c>
      <c r="H147" s="26" t="s">
        <v>181</v>
      </c>
      <c r="I147" s="26" t="s">
        <v>63</v>
      </c>
      <c r="J147" s="32" t="n">
        <v>231</v>
      </c>
      <c r="O147" s="32" t="n">
        <v>231</v>
      </c>
    </row>
    <row r="148" customFormat="false" ht="38.25" hidden="false" customHeight="true" outlineLevel="0" collapsed="false">
      <c r="A148" s="29"/>
      <c r="B148" s="33" t="s">
        <v>182</v>
      </c>
      <c r="C148" s="33"/>
      <c r="D148" s="33"/>
      <c r="E148" s="25"/>
      <c r="F148" s="26" t="s">
        <v>22</v>
      </c>
      <c r="G148" s="26" t="s">
        <v>39</v>
      </c>
      <c r="H148" s="26" t="s">
        <v>183</v>
      </c>
      <c r="I148" s="26"/>
      <c r="J148" s="32" t="n">
        <f aca="false">J149</f>
        <v>1402.2</v>
      </c>
      <c r="O148" s="32" t="n">
        <f aca="false">O149</f>
        <v>1404.2</v>
      </c>
    </row>
    <row r="149" customFormat="false" ht="33" hidden="false" customHeight="true" outlineLevel="0" collapsed="false">
      <c r="A149" s="29"/>
      <c r="B149" s="33" t="s">
        <v>184</v>
      </c>
      <c r="C149" s="33"/>
      <c r="D149" s="33"/>
      <c r="E149" s="25"/>
      <c r="F149" s="26" t="s">
        <v>22</v>
      </c>
      <c r="G149" s="26" t="s">
        <v>39</v>
      </c>
      <c r="H149" s="26" t="s">
        <v>183</v>
      </c>
      <c r="I149" s="26" t="s">
        <v>35</v>
      </c>
      <c r="J149" s="32" t="n">
        <v>1402.2</v>
      </c>
      <c r="O149" s="32" t="n">
        <v>1404.2</v>
      </c>
    </row>
    <row r="150" customFormat="false" ht="33" hidden="false" customHeight="true" outlineLevel="0" collapsed="false">
      <c r="A150" s="29"/>
      <c r="B150" s="33" t="s">
        <v>185</v>
      </c>
      <c r="C150" s="33"/>
      <c r="D150" s="33"/>
      <c r="E150" s="25"/>
      <c r="F150" s="26" t="s">
        <v>22</v>
      </c>
      <c r="G150" s="26" t="s">
        <v>39</v>
      </c>
      <c r="H150" s="26" t="s">
        <v>186</v>
      </c>
      <c r="I150" s="26"/>
      <c r="J150" s="32" t="n">
        <f aca="false">J151</f>
        <v>50</v>
      </c>
      <c r="O150" s="32" t="n">
        <f aca="false">O151</f>
        <v>0</v>
      </c>
    </row>
    <row r="151" customFormat="false" ht="33" hidden="false" customHeight="true" outlineLevel="0" collapsed="false">
      <c r="A151" s="29"/>
      <c r="B151" s="33" t="s">
        <v>184</v>
      </c>
      <c r="C151" s="33"/>
      <c r="D151" s="33"/>
      <c r="E151" s="25"/>
      <c r="F151" s="26" t="s">
        <v>22</v>
      </c>
      <c r="G151" s="26" t="s">
        <v>39</v>
      </c>
      <c r="H151" s="26" t="s">
        <v>186</v>
      </c>
      <c r="I151" s="26" t="s">
        <v>35</v>
      </c>
      <c r="J151" s="32" t="n">
        <v>50</v>
      </c>
      <c r="O151" s="32" t="n">
        <v>0</v>
      </c>
    </row>
    <row r="152" customFormat="false" ht="25.5" hidden="false" customHeight="true" outlineLevel="0" collapsed="false">
      <c r="A152" s="29"/>
      <c r="B152" s="33" t="s">
        <v>187</v>
      </c>
      <c r="C152" s="33"/>
      <c r="D152" s="33"/>
      <c r="E152" s="25"/>
      <c r="F152" s="26" t="s">
        <v>22</v>
      </c>
      <c r="G152" s="26" t="s">
        <v>39</v>
      </c>
      <c r="H152" s="26" t="s">
        <v>188</v>
      </c>
      <c r="I152" s="26"/>
      <c r="J152" s="32" t="n">
        <f aca="false">J153+J157</f>
        <v>30508.9</v>
      </c>
      <c r="O152" s="32" t="n">
        <f aca="false">O153+O157</f>
        <v>30786.8</v>
      </c>
    </row>
    <row r="153" customFormat="false" ht="25.5" hidden="false" customHeight="true" outlineLevel="0" collapsed="false">
      <c r="A153" s="29"/>
      <c r="B153" s="33" t="s">
        <v>189</v>
      </c>
      <c r="C153" s="33"/>
      <c r="D153" s="33"/>
      <c r="E153" s="25"/>
      <c r="F153" s="26" t="s">
        <v>22</v>
      </c>
      <c r="G153" s="26" t="s">
        <v>39</v>
      </c>
      <c r="H153" s="26" t="s">
        <v>190</v>
      </c>
      <c r="I153" s="26"/>
      <c r="J153" s="32" t="n">
        <f aca="false">J155+J154+J156</f>
        <v>3312.2</v>
      </c>
      <c r="O153" s="32" t="n">
        <f aca="false">O155+O154+O156</f>
        <v>3428.3</v>
      </c>
    </row>
    <row r="154" customFormat="false" ht="58.5" hidden="false" customHeight="true" outlineLevel="0" collapsed="false">
      <c r="A154" s="29"/>
      <c r="B154" s="33" t="s">
        <v>32</v>
      </c>
      <c r="C154" s="33"/>
      <c r="D154" s="33"/>
      <c r="E154" s="25"/>
      <c r="F154" s="26" t="s">
        <v>22</v>
      </c>
      <c r="G154" s="26" t="s">
        <v>39</v>
      </c>
      <c r="H154" s="26" t="s">
        <v>190</v>
      </c>
      <c r="I154" s="26" t="s">
        <v>33</v>
      </c>
      <c r="J154" s="32" t="n">
        <v>2892.8</v>
      </c>
      <c r="O154" s="32" t="n">
        <v>2990.9</v>
      </c>
    </row>
    <row r="155" customFormat="false" ht="24" hidden="false" customHeight="true" outlineLevel="0" collapsed="false">
      <c r="A155" s="29"/>
      <c r="B155" s="33" t="s">
        <v>34</v>
      </c>
      <c r="C155" s="33"/>
      <c r="D155" s="33"/>
      <c r="E155" s="25"/>
      <c r="F155" s="26" t="s">
        <v>22</v>
      </c>
      <c r="G155" s="26" t="s">
        <v>39</v>
      </c>
      <c r="H155" s="26" t="s">
        <v>190</v>
      </c>
      <c r="I155" s="26" t="s">
        <v>35</v>
      </c>
      <c r="J155" s="32" t="n">
        <v>419.4</v>
      </c>
      <c r="O155" s="32" t="n">
        <v>437.4</v>
      </c>
    </row>
    <row r="156" customFormat="false" ht="11.25" hidden="false" customHeight="true" outlineLevel="0" collapsed="false">
      <c r="A156" s="29"/>
      <c r="B156" s="33" t="s">
        <v>36</v>
      </c>
      <c r="C156" s="33"/>
      <c r="D156" s="33"/>
      <c r="E156" s="25"/>
      <c r="F156" s="26" t="s">
        <v>22</v>
      </c>
      <c r="G156" s="26" t="s">
        <v>39</v>
      </c>
      <c r="H156" s="26" t="s">
        <v>190</v>
      </c>
      <c r="I156" s="26" t="s">
        <v>37</v>
      </c>
      <c r="J156" s="32" t="n">
        <v>0</v>
      </c>
      <c r="O156" s="32" t="n">
        <v>0</v>
      </c>
    </row>
    <row r="157" customFormat="false" ht="35.25" hidden="false" customHeight="true" outlineLevel="0" collapsed="false">
      <c r="A157" s="29"/>
      <c r="B157" s="33" t="s">
        <v>191</v>
      </c>
      <c r="C157" s="33"/>
      <c r="D157" s="33"/>
      <c r="E157" s="25"/>
      <c r="F157" s="26" t="s">
        <v>22</v>
      </c>
      <c r="G157" s="26" t="s">
        <v>39</v>
      </c>
      <c r="H157" s="26" t="s">
        <v>192</v>
      </c>
      <c r="I157" s="26"/>
      <c r="J157" s="32" t="n">
        <f aca="false">J158+J160+J159+J161</f>
        <v>27196.7</v>
      </c>
      <c r="K157" s="32" t="n">
        <f aca="false">K158+K160+K159</f>
        <v>0</v>
      </c>
      <c r="L157" s="32" t="n">
        <f aca="false">L158+L160+L159</f>
        <v>0</v>
      </c>
      <c r="M157" s="32" t="n">
        <f aca="false">M158+M160+M159</f>
        <v>0</v>
      </c>
      <c r="N157" s="32" t="n">
        <f aca="false">N158+N160+N159</f>
        <v>0</v>
      </c>
      <c r="O157" s="32" t="n">
        <f aca="false">O158+O160+O159+O161</f>
        <v>27358.5</v>
      </c>
    </row>
    <row r="158" customFormat="false" ht="23.25" hidden="false" customHeight="true" outlineLevel="0" collapsed="false">
      <c r="A158" s="29"/>
      <c r="B158" s="33" t="s">
        <v>193</v>
      </c>
      <c r="C158" s="33"/>
      <c r="D158" s="33"/>
      <c r="E158" s="25"/>
      <c r="F158" s="26" t="s">
        <v>22</v>
      </c>
      <c r="G158" s="26" t="s">
        <v>39</v>
      </c>
      <c r="H158" s="26" t="s">
        <v>192</v>
      </c>
      <c r="I158" s="26" t="s">
        <v>33</v>
      </c>
      <c r="J158" s="32" t="n">
        <v>4039.9</v>
      </c>
      <c r="O158" s="32" t="n">
        <v>4201.7</v>
      </c>
    </row>
    <row r="159" customFormat="false" ht="46.5" hidden="false" customHeight="true" outlineLevel="0" collapsed="false">
      <c r="A159" s="29"/>
      <c r="B159" s="33" t="s">
        <v>194</v>
      </c>
      <c r="C159" s="33"/>
      <c r="D159" s="33"/>
      <c r="E159" s="25"/>
      <c r="F159" s="26" t="s">
        <v>22</v>
      </c>
      <c r="G159" s="26" t="s">
        <v>39</v>
      </c>
      <c r="H159" s="26" t="s">
        <v>195</v>
      </c>
      <c r="I159" s="26" t="s">
        <v>33</v>
      </c>
      <c r="J159" s="32" t="n">
        <v>22291.2</v>
      </c>
      <c r="O159" s="32" t="n">
        <v>22291.2</v>
      </c>
    </row>
    <row r="160" customFormat="false" ht="36" hidden="false" customHeight="true" outlineLevel="0" collapsed="false">
      <c r="A160" s="29"/>
      <c r="B160" s="33" t="s">
        <v>196</v>
      </c>
      <c r="C160" s="33"/>
      <c r="D160" s="33"/>
      <c r="E160" s="25"/>
      <c r="F160" s="26" t="s">
        <v>22</v>
      </c>
      <c r="G160" s="26" t="s">
        <v>39</v>
      </c>
      <c r="H160" s="26" t="s">
        <v>192</v>
      </c>
      <c r="I160" s="26" t="s">
        <v>35</v>
      </c>
      <c r="J160" s="32" t="n">
        <v>847.7</v>
      </c>
      <c r="O160" s="32" t="n">
        <v>847.7</v>
      </c>
    </row>
    <row r="161" customFormat="false" ht="11.25" hidden="false" customHeight="true" outlineLevel="0" collapsed="false">
      <c r="A161" s="29"/>
      <c r="B161" s="33" t="s">
        <v>36</v>
      </c>
      <c r="C161" s="33"/>
      <c r="D161" s="33"/>
      <c r="E161" s="25"/>
      <c r="F161" s="26" t="s">
        <v>22</v>
      </c>
      <c r="G161" s="26" t="s">
        <v>39</v>
      </c>
      <c r="H161" s="26" t="s">
        <v>192</v>
      </c>
      <c r="I161" s="26" t="s">
        <v>37</v>
      </c>
      <c r="J161" s="32" t="n">
        <v>17.9</v>
      </c>
      <c r="O161" s="32" t="n">
        <v>17.9</v>
      </c>
    </row>
    <row r="162" customFormat="false" ht="24" hidden="false" customHeight="true" outlineLevel="0" collapsed="false">
      <c r="A162" s="29"/>
      <c r="B162" s="23" t="s">
        <v>197</v>
      </c>
      <c r="C162" s="23"/>
      <c r="D162" s="23"/>
      <c r="E162" s="25"/>
      <c r="F162" s="25" t="s">
        <v>198</v>
      </c>
      <c r="G162" s="25" t="s">
        <v>23</v>
      </c>
      <c r="H162" s="25"/>
      <c r="I162" s="25"/>
      <c r="J162" s="19" t="n">
        <f aca="false">J163</f>
        <v>3458.5</v>
      </c>
      <c r="K162" s="19" t="n">
        <f aca="false">K163</f>
        <v>0</v>
      </c>
      <c r="L162" s="19" t="n">
        <f aca="false">L163</f>
        <v>0</v>
      </c>
      <c r="M162" s="19" t="n">
        <f aca="false">M163</f>
        <v>0</v>
      </c>
      <c r="N162" s="19" t="n">
        <f aca="false">N163</f>
        <v>0</v>
      </c>
      <c r="O162" s="19" t="n">
        <f aca="false">O163</f>
        <v>3588.7</v>
      </c>
    </row>
    <row r="163" customFormat="false" ht="35.25" hidden="false" customHeight="true" outlineLevel="0" collapsed="false">
      <c r="A163" s="29"/>
      <c r="B163" s="33" t="s">
        <v>199</v>
      </c>
      <c r="C163" s="33"/>
      <c r="D163" s="33"/>
      <c r="E163" s="25"/>
      <c r="F163" s="26" t="s">
        <v>198</v>
      </c>
      <c r="G163" s="26" t="s">
        <v>200</v>
      </c>
      <c r="H163" s="26" t="s">
        <v>201</v>
      </c>
      <c r="I163" s="26"/>
      <c r="J163" s="32" t="n">
        <f aca="false">J164+J165+J166</f>
        <v>3458.5</v>
      </c>
      <c r="O163" s="32" t="n">
        <f aca="false">O164+O165+O166</f>
        <v>3588.7</v>
      </c>
    </row>
    <row r="164" customFormat="false" ht="57.75" hidden="false" customHeight="true" outlineLevel="0" collapsed="false">
      <c r="A164" s="29"/>
      <c r="B164" s="33" t="s">
        <v>32</v>
      </c>
      <c r="C164" s="33"/>
      <c r="D164" s="33"/>
      <c r="E164" s="25"/>
      <c r="F164" s="26" t="s">
        <v>198</v>
      </c>
      <c r="G164" s="26" t="s">
        <v>200</v>
      </c>
      <c r="H164" s="26" t="s">
        <v>201</v>
      </c>
      <c r="I164" s="26" t="s">
        <v>33</v>
      </c>
      <c r="J164" s="32" t="n">
        <v>3244.6</v>
      </c>
      <c r="O164" s="32" t="n">
        <v>3374.8</v>
      </c>
    </row>
    <row r="165" customFormat="false" ht="25.5" hidden="false" customHeight="true" outlineLevel="0" collapsed="false">
      <c r="A165" s="29"/>
      <c r="B165" s="33" t="s">
        <v>34</v>
      </c>
      <c r="C165" s="33"/>
      <c r="D165" s="33"/>
      <c r="E165" s="25"/>
      <c r="F165" s="26" t="s">
        <v>198</v>
      </c>
      <c r="G165" s="26" t="s">
        <v>200</v>
      </c>
      <c r="H165" s="26" t="s">
        <v>201</v>
      </c>
      <c r="I165" s="26" t="s">
        <v>35</v>
      </c>
      <c r="J165" s="32" t="n">
        <v>213.3</v>
      </c>
      <c r="O165" s="32" t="n">
        <v>213.3</v>
      </c>
    </row>
    <row r="166" customFormat="false" ht="11.25" hidden="false" customHeight="true" outlineLevel="0" collapsed="false">
      <c r="A166" s="29"/>
      <c r="B166" s="33" t="s">
        <v>36</v>
      </c>
      <c r="C166" s="33"/>
      <c r="D166" s="33"/>
      <c r="E166" s="25"/>
      <c r="F166" s="26" t="s">
        <v>198</v>
      </c>
      <c r="G166" s="26" t="s">
        <v>200</v>
      </c>
      <c r="H166" s="26" t="s">
        <v>201</v>
      </c>
      <c r="I166" s="26" t="s">
        <v>37</v>
      </c>
      <c r="J166" s="32" t="n">
        <v>0.6</v>
      </c>
      <c r="O166" s="32" t="n">
        <v>0.6</v>
      </c>
    </row>
    <row r="167" customFormat="false" ht="14.25" hidden="false" customHeight="true" outlineLevel="0" collapsed="false">
      <c r="A167" s="29"/>
      <c r="B167" s="23" t="s">
        <v>202</v>
      </c>
      <c r="C167" s="23"/>
      <c r="D167" s="23"/>
      <c r="E167" s="25"/>
      <c r="F167" s="25" t="s">
        <v>145</v>
      </c>
      <c r="G167" s="25" t="s">
        <v>23</v>
      </c>
      <c r="H167" s="26" t="s">
        <v>126</v>
      </c>
      <c r="I167" s="26"/>
      <c r="J167" s="19" t="n">
        <f aca="false">J172+J175+J168+J178</f>
        <v>622.2</v>
      </c>
      <c r="K167" s="19" t="n">
        <f aca="false">K172+K175</f>
        <v>0</v>
      </c>
      <c r="L167" s="19" t="n">
        <f aca="false">L172+L175</f>
        <v>0</v>
      </c>
      <c r="M167" s="19" t="n">
        <f aca="false">M172+M175</f>
        <v>0</v>
      </c>
      <c r="N167" s="19" t="n">
        <f aca="false">N172+N175</f>
        <v>0</v>
      </c>
      <c r="O167" s="19" t="n">
        <f aca="false">O172+O175+O168+O178</f>
        <v>622.2</v>
      </c>
    </row>
    <row r="168" customFormat="false" ht="11.25" hidden="false" customHeight="true" outlineLevel="0" collapsed="false">
      <c r="A168" s="29"/>
      <c r="B168" s="23" t="s">
        <v>203</v>
      </c>
      <c r="C168" s="23"/>
      <c r="D168" s="23"/>
      <c r="E168" s="25"/>
      <c r="F168" s="25" t="s">
        <v>145</v>
      </c>
      <c r="G168" s="25" t="s">
        <v>204</v>
      </c>
      <c r="H168" s="26"/>
      <c r="I168" s="26"/>
      <c r="J168" s="19" t="n">
        <f aca="false">J169</f>
        <v>599.2</v>
      </c>
      <c r="K168" s="50"/>
      <c r="L168" s="50"/>
      <c r="M168" s="50"/>
      <c r="N168" s="50"/>
      <c r="O168" s="19" t="n">
        <f aca="false">O169</f>
        <v>599.2</v>
      </c>
    </row>
    <row r="169" customFormat="false" ht="11.25" hidden="false" customHeight="true" outlineLevel="0" collapsed="false">
      <c r="A169" s="29"/>
      <c r="B169" s="33" t="s">
        <v>205</v>
      </c>
      <c r="C169" s="33"/>
      <c r="D169" s="33"/>
      <c r="E169" s="25"/>
      <c r="F169" s="25" t="s">
        <v>145</v>
      </c>
      <c r="G169" s="25" t="s">
        <v>204</v>
      </c>
      <c r="H169" s="26" t="s">
        <v>206</v>
      </c>
      <c r="I169" s="26"/>
      <c r="J169" s="19" t="n">
        <f aca="false">J170</f>
        <v>599.2</v>
      </c>
      <c r="K169" s="50"/>
      <c r="L169" s="50"/>
      <c r="M169" s="50"/>
      <c r="N169" s="50"/>
      <c r="O169" s="19" t="n">
        <f aca="false">O170</f>
        <v>599.2</v>
      </c>
    </row>
    <row r="170" customFormat="false" ht="11.25" hidden="false" customHeight="true" outlineLevel="0" collapsed="false">
      <c r="A170" s="29"/>
      <c r="B170" s="33" t="s">
        <v>207</v>
      </c>
      <c r="C170" s="33"/>
      <c r="D170" s="33"/>
      <c r="E170" s="25"/>
      <c r="F170" s="25" t="s">
        <v>145</v>
      </c>
      <c r="G170" s="25" t="s">
        <v>204</v>
      </c>
      <c r="H170" s="26" t="s">
        <v>206</v>
      </c>
      <c r="I170" s="26" t="s">
        <v>35</v>
      </c>
      <c r="J170" s="19" t="n">
        <v>599.2</v>
      </c>
      <c r="K170" s="50"/>
      <c r="L170" s="50"/>
      <c r="M170" s="50"/>
      <c r="N170" s="50"/>
      <c r="O170" s="19" t="n">
        <v>599.2</v>
      </c>
    </row>
    <row r="171" customFormat="false" ht="11.25" hidden="false" customHeight="true" outlineLevel="0" collapsed="false">
      <c r="A171" s="29"/>
      <c r="B171" s="33" t="s">
        <v>208</v>
      </c>
      <c r="C171" s="33"/>
      <c r="D171" s="33"/>
      <c r="E171" s="25"/>
      <c r="F171" s="25" t="s">
        <v>145</v>
      </c>
      <c r="G171" s="25" t="s">
        <v>204</v>
      </c>
      <c r="H171" s="26" t="s">
        <v>206</v>
      </c>
      <c r="I171" s="26" t="s">
        <v>63</v>
      </c>
      <c r="J171" s="32" t="n">
        <v>0</v>
      </c>
      <c r="K171" s="50"/>
      <c r="L171" s="50"/>
      <c r="M171" s="50"/>
      <c r="N171" s="50"/>
      <c r="O171" s="19" t="n">
        <v>0</v>
      </c>
    </row>
    <row r="172" customFormat="false" ht="11.25" hidden="false" customHeight="true" outlineLevel="0" collapsed="false">
      <c r="A172" s="29"/>
      <c r="B172" s="23" t="s">
        <v>209</v>
      </c>
      <c r="C172" s="23"/>
      <c r="D172" s="23"/>
      <c r="E172" s="25"/>
      <c r="F172" s="25" t="s">
        <v>145</v>
      </c>
      <c r="G172" s="25" t="s">
        <v>75</v>
      </c>
      <c r="H172" s="25" t="s">
        <v>210</v>
      </c>
      <c r="I172" s="25"/>
      <c r="J172" s="19" t="n">
        <f aca="false">J173</f>
        <v>0</v>
      </c>
      <c r="O172" s="19" t="n">
        <f aca="false">O173</f>
        <v>0</v>
      </c>
    </row>
    <row r="173" customFormat="false" ht="24" hidden="false" customHeight="true" outlineLevel="0" collapsed="false">
      <c r="A173" s="29"/>
      <c r="B173" s="33" t="s">
        <v>211</v>
      </c>
      <c r="C173" s="33"/>
      <c r="D173" s="33"/>
      <c r="E173" s="25"/>
      <c r="F173" s="26" t="s">
        <v>145</v>
      </c>
      <c r="G173" s="26" t="s">
        <v>75</v>
      </c>
      <c r="H173" s="26" t="s">
        <v>210</v>
      </c>
      <c r="I173" s="26"/>
      <c r="J173" s="32" t="n">
        <f aca="false">J174</f>
        <v>0</v>
      </c>
      <c r="O173" s="32" t="n">
        <f aca="false">O174</f>
        <v>0</v>
      </c>
    </row>
    <row r="174" customFormat="false" ht="11.25" hidden="false" customHeight="true" outlineLevel="0" collapsed="false">
      <c r="A174" s="29"/>
      <c r="B174" s="33" t="s">
        <v>36</v>
      </c>
      <c r="C174" s="33"/>
      <c r="D174" s="33"/>
      <c r="E174" s="25"/>
      <c r="F174" s="26" t="s">
        <v>145</v>
      </c>
      <c r="G174" s="26" t="s">
        <v>75</v>
      </c>
      <c r="H174" s="26" t="s">
        <v>210</v>
      </c>
      <c r="I174" s="26" t="s">
        <v>37</v>
      </c>
      <c r="J174" s="32" t="n">
        <v>0</v>
      </c>
      <c r="O174" s="32" t="n">
        <v>0</v>
      </c>
    </row>
    <row r="175" customFormat="false" ht="11.25" hidden="false" customHeight="true" outlineLevel="0" collapsed="false">
      <c r="A175" s="29"/>
      <c r="B175" s="23" t="s">
        <v>212</v>
      </c>
      <c r="C175" s="23"/>
      <c r="D175" s="23"/>
      <c r="E175" s="25"/>
      <c r="F175" s="25" t="s">
        <v>145</v>
      </c>
      <c r="G175" s="25" t="s">
        <v>200</v>
      </c>
      <c r="H175" s="25"/>
      <c r="I175" s="25"/>
      <c r="J175" s="19" t="n">
        <f aca="false">J176+J177</f>
        <v>0</v>
      </c>
      <c r="K175" s="19" t="n">
        <f aca="false">K176+K177</f>
        <v>0</v>
      </c>
      <c r="L175" s="19" t="n">
        <f aca="false">L176+L177</f>
        <v>0</v>
      </c>
      <c r="M175" s="19" t="n">
        <f aca="false">M176+M177</f>
        <v>0</v>
      </c>
      <c r="N175" s="19" t="n">
        <f aca="false">N176+N177</f>
        <v>0</v>
      </c>
      <c r="O175" s="19" t="n">
        <f aca="false">O176+O177</f>
        <v>0</v>
      </c>
    </row>
    <row r="176" customFormat="false" ht="69" hidden="false" customHeight="true" outlineLevel="0" collapsed="false">
      <c r="A176" s="29"/>
      <c r="B176" s="33" t="s">
        <v>213</v>
      </c>
      <c r="C176" s="33"/>
      <c r="D176" s="33"/>
      <c r="E176" s="25"/>
      <c r="F176" s="26" t="s">
        <v>145</v>
      </c>
      <c r="G176" s="26" t="s">
        <v>200</v>
      </c>
      <c r="H176" s="26" t="s">
        <v>214</v>
      </c>
      <c r="I176" s="26" t="s">
        <v>35</v>
      </c>
      <c r="J176" s="32" t="n">
        <v>0</v>
      </c>
      <c r="O176" s="32" t="n">
        <v>0</v>
      </c>
    </row>
    <row r="177" customFormat="false" ht="102" hidden="false" customHeight="true" outlineLevel="0" collapsed="false">
      <c r="A177" s="29"/>
      <c r="B177" s="51" t="s">
        <v>215</v>
      </c>
      <c r="C177" s="51"/>
      <c r="D177" s="51"/>
      <c r="E177" s="25"/>
      <c r="F177" s="26" t="s">
        <v>145</v>
      </c>
      <c r="G177" s="26" t="s">
        <v>200</v>
      </c>
      <c r="H177" s="26" t="s">
        <v>216</v>
      </c>
      <c r="I177" s="26" t="s">
        <v>35</v>
      </c>
      <c r="J177" s="32" t="n">
        <v>0</v>
      </c>
      <c r="O177" s="32" t="n">
        <v>0</v>
      </c>
    </row>
    <row r="178" customFormat="false" ht="94.5" hidden="false" customHeight="true" outlineLevel="0" collapsed="false">
      <c r="A178" s="29"/>
      <c r="B178" s="33" t="s">
        <v>217</v>
      </c>
      <c r="C178" s="33"/>
      <c r="D178" s="33"/>
      <c r="E178" s="25"/>
      <c r="F178" s="26" t="s">
        <v>145</v>
      </c>
      <c r="G178" s="26" t="s">
        <v>218</v>
      </c>
      <c r="H178" s="26" t="s">
        <v>179</v>
      </c>
      <c r="I178" s="26"/>
      <c r="J178" s="32" t="n">
        <f aca="false">J179</f>
        <v>23</v>
      </c>
      <c r="O178" s="32" t="n">
        <f aca="false">O179</f>
        <v>23</v>
      </c>
    </row>
    <row r="179" customFormat="false" ht="11.25" hidden="false" customHeight="true" outlineLevel="0" collapsed="false">
      <c r="A179" s="29"/>
      <c r="B179" s="33" t="s">
        <v>34</v>
      </c>
      <c r="C179" s="33"/>
      <c r="D179" s="33"/>
      <c r="E179" s="25"/>
      <c r="F179" s="26" t="s">
        <v>145</v>
      </c>
      <c r="G179" s="26" t="s">
        <v>218</v>
      </c>
      <c r="H179" s="26" t="s">
        <v>179</v>
      </c>
      <c r="I179" s="26" t="s">
        <v>35</v>
      </c>
      <c r="J179" s="32" t="n">
        <v>23</v>
      </c>
      <c r="O179" s="32" t="n">
        <v>23</v>
      </c>
    </row>
    <row r="180" customFormat="false" ht="11.25" hidden="false" customHeight="true" outlineLevel="0" collapsed="false">
      <c r="A180" s="29"/>
      <c r="B180" s="23" t="s">
        <v>219</v>
      </c>
      <c r="C180" s="23"/>
      <c r="D180" s="23"/>
      <c r="E180" s="25"/>
      <c r="F180" s="25" t="s">
        <v>204</v>
      </c>
      <c r="G180" s="25" t="s">
        <v>23</v>
      </c>
      <c r="H180" s="26"/>
      <c r="I180" s="26"/>
      <c r="J180" s="19" t="n">
        <f aca="false">J186+J181</f>
        <v>129513.39</v>
      </c>
      <c r="K180" s="19" t="n">
        <f aca="false">K186</f>
        <v>0</v>
      </c>
      <c r="L180" s="19" t="n">
        <f aca="false">L186</f>
        <v>0</v>
      </c>
      <c r="M180" s="19" t="n">
        <f aca="false">M186</f>
        <v>0</v>
      </c>
      <c r="N180" s="19" t="n">
        <f aca="false">N186</f>
        <v>0</v>
      </c>
      <c r="O180" s="19" t="n">
        <f aca="false">O186+O181</f>
        <v>6106.4</v>
      </c>
    </row>
    <row r="181" customFormat="false" ht="11.25" hidden="false" customHeight="true" outlineLevel="0" collapsed="false">
      <c r="A181" s="29"/>
      <c r="B181" s="23" t="s">
        <v>220</v>
      </c>
      <c r="C181" s="23"/>
      <c r="D181" s="23"/>
      <c r="E181" s="25"/>
      <c r="F181" s="25" t="s">
        <v>204</v>
      </c>
      <c r="G181" s="25" t="s">
        <v>130</v>
      </c>
      <c r="H181" s="26"/>
      <c r="I181" s="26"/>
      <c r="J181" s="19" t="n">
        <f aca="false">J182+J184</f>
        <v>122908.79</v>
      </c>
      <c r="K181" s="19"/>
      <c r="L181" s="19"/>
      <c r="M181" s="19"/>
      <c r="N181" s="19"/>
      <c r="O181" s="19" t="n">
        <f aca="false">O182+O184</f>
        <v>6106.4</v>
      </c>
    </row>
    <row r="182" customFormat="false" ht="52.5" hidden="false" customHeight="true" outlineLevel="0" collapsed="false">
      <c r="A182" s="29"/>
      <c r="B182" s="33" t="s">
        <v>221</v>
      </c>
      <c r="C182" s="33"/>
      <c r="D182" s="33"/>
      <c r="E182" s="25"/>
      <c r="F182" s="26" t="s">
        <v>204</v>
      </c>
      <c r="G182" s="26" t="s">
        <v>130</v>
      </c>
      <c r="H182" s="26" t="s">
        <v>222</v>
      </c>
      <c r="I182" s="26"/>
      <c r="J182" s="32" t="n">
        <f aca="false">J183</f>
        <v>116763.35</v>
      </c>
      <c r="K182" s="19"/>
      <c r="L182" s="19"/>
      <c r="M182" s="19"/>
      <c r="N182" s="19"/>
      <c r="O182" s="32" t="n">
        <f aca="false">O183</f>
        <v>5801.08</v>
      </c>
    </row>
    <row r="183" customFormat="false" ht="36" hidden="false" customHeight="true" outlineLevel="0" collapsed="false">
      <c r="A183" s="29"/>
      <c r="B183" s="33" t="s">
        <v>223</v>
      </c>
      <c r="C183" s="33"/>
      <c r="D183" s="33"/>
      <c r="E183" s="25"/>
      <c r="F183" s="26" t="s">
        <v>204</v>
      </c>
      <c r="G183" s="26" t="s">
        <v>130</v>
      </c>
      <c r="H183" s="26" t="s">
        <v>222</v>
      </c>
      <c r="I183" s="26" t="s">
        <v>120</v>
      </c>
      <c r="J183" s="32" t="n">
        <f aca="false">122.9+31230.43+85410.02</f>
        <v>116763.35</v>
      </c>
      <c r="K183" s="19"/>
      <c r="L183" s="19"/>
      <c r="M183" s="19"/>
      <c r="N183" s="19"/>
      <c r="O183" s="32" t="n">
        <f aca="false">6.11+5794.97</f>
        <v>5801.08</v>
      </c>
    </row>
    <row r="184" customFormat="false" ht="48.75" hidden="false" customHeight="true" outlineLevel="0" collapsed="false">
      <c r="A184" s="29"/>
      <c r="B184" s="33" t="s">
        <v>224</v>
      </c>
      <c r="C184" s="33"/>
      <c r="D184" s="33"/>
      <c r="E184" s="25"/>
      <c r="F184" s="26" t="s">
        <v>204</v>
      </c>
      <c r="G184" s="26" t="s">
        <v>130</v>
      </c>
      <c r="H184" s="26" t="s">
        <v>225</v>
      </c>
      <c r="I184" s="26"/>
      <c r="J184" s="32" t="n">
        <f aca="false">J185</f>
        <v>6145.44</v>
      </c>
      <c r="K184" s="32"/>
      <c r="L184" s="32"/>
      <c r="M184" s="32"/>
      <c r="N184" s="32"/>
      <c r="O184" s="32" t="n">
        <f aca="false">O185</f>
        <v>305.32</v>
      </c>
    </row>
    <row r="185" customFormat="false" ht="32.25" hidden="false" customHeight="true" outlineLevel="0" collapsed="false">
      <c r="A185" s="29"/>
      <c r="B185" s="45" t="s">
        <v>223</v>
      </c>
      <c r="C185" s="45"/>
      <c r="D185" s="45"/>
      <c r="E185" s="25"/>
      <c r="F185" s="26" t="s">
        <v>204</v>
      </c>
      <c r="G185" s="26" t="s">
        <v>130</v>
      </c>
      <c r="H185" s="26" t="s">
        <v>225</v>
      </c>
      <c r="I185" s="26" t="s">
        <v>120</v>
      </c>
      <c r="J185" s="32" t="n">
        <v>6145.44</v>
      </c>
      <c r="K185" s="32"/>
      <c r="L185" s="32"/>
      <c r="M185" s="32"/>
      <c r="N185" s="32"/>
      <c r="O185" s="32" t="n">
        <v>305.32</v>
      </c>
    </row>
    <row r="186" customFormat="false" ht="11.25" hidden="false" customHeight="true" outlineLevel="0" collapsed="false">
      <c r="A186" s="29"/>
      <c r="B186" s="23" t="s">
        <v>226</v>
      </c>
      <c r="C186" s="23"/>
      <c r="D186" s="23"/>
      <c r="E186" s="25"/>
      <c r="F186" s="25" t="s">
        <v>204</v>
      </c>
      <c r="G186" s="25" t="s">
        <v>198</v>
      </c>
      <c r="H186" s="25"/>
      <c r="I186" s="25"/>
      <c r="J186" s="19" t="n">
        <f aca="false">J189+J191+J187</f>
        <v>6604.6</v>
      </c>
      <c r="K186" s="19" t="n">
        <f aca="false">K189+K191+K187</f>
        <v>0</v>
      </c>
      <c r="L186" s="19" t="n">
        <f aca="false">L189+L191+L187</f>
        <v>0</v>
      </c>
      <c r="M186" s="19" t="n">
        <f aca="false">M189+M191+M187</f>
        <v>0</v>
      </c>
      <c r="N186" s="19" t="n">
        <f aca="false">N189+N191+N187</f>
        <v>0</v>
      </c>
      <c r="O186" s="19" t="n">
        <f aca="false">O189+O191+O187</f>
        <v>0</v>
      </c>
    </row>
    <row r="187" customFormat="false" ht="25.5" hidden="false" customHeight="true" outlineLevel="0" collapsed="false">
      <c r="A187" s="29"/>
      <c r="B187" s="38" t="s">
        <v>227</v>
      </c>
      <c r="C187" s="38"/>
      <c r="D187" s="38"/>
      <c r="E187" s="25"/>
      <c r="F187" s="26" t="s">
        <v>204</v>
      </c>
      <c r="G187" s="26" t="s">
        <v>198</v>
      </c>
      <c r="H187" s="52" t="s">
        <v>228</v>
      </c>
      <c r="I187" s="26"/>
      <c r="J187" s="32" t="n">
        <f aca="false">J188</f>
        <v>6060.7</v>
      </c>
      <c r="K187" s="50"/>
      <c r="L187" s="50"/>
      <c r="M187" s="50"/>
      <c r="N187" s="50"/>
      <c r="O187" s="32" t="n">
        <f aca="false">O188</f>
        <v>0</v>
      </c>
    </row>
    <row r="188" customFormat="false" ht="12.75" hidden="false" customHeight="true" outlineLevel="0" collapsed="false">
      <c r="A188" s="29"/>
      <c r="B188" s="33" t="s">
        <v>62</v>
      </c>
      <c r="C188" s="33"/>
      <c r="D188" s="33"/>
      <c r="E188" s="25"/>
      <c r="F188" s="26" t="s">
        <v>204</v>
      </c>
      <c r="G188" s="26" t="s">
        <v>198</v>
      </c>
      <c r="H188" s="52" t="s">
        <v>228</v>
      </c>
      <c r="I188" s="26" t="s">
        <v>63</v>
      </c>
      <c r="J188" s="32" t="n">
        <v>6060.7</v>
      </c>
      <c r="K188" s="50"/>
      <c r="L188" s="50"/>
      <c r="M188" s="50"/>
      <c r="N188" s="50"/>
      <c r="O188" s="32" t="n">
        <v>0</v>
      </c>
    </row>
    <row r="189" customFormat="false" ht="23.25" hidden="false" customHeight="true" outlineLevel="0" collapsed="false">
      <c r="A189" s="29"/>
      <c r="B189" s="38" t="s">
        <v>229</v>
      </c>
      <c r="C189" s="38"/>
      <c r="D189" s="38"/>
      <c r="E189" s="25"/>
      <c r="F189" s="26" t="s">
        <v>204</v>
      </c>
      <c r="G189" s="26" t="s">
        <v>198</v>
      </c>
      <c r="H189" s="52" t="s">
        <v>230</v>
      </c>
      <c r="I189" s="26"/>
      <c r="J189" s="32" t="n">
        <f aca="false">J190</f>
        <v>0</v>
      </c>
      <c r="O189" s="32" t="n">
        <f aca="false">O190</f>
        <v>0</v>
      </c>
    </row>
    <row r="190" customFormat="false" ht="12.75" hidden="false" customHeight="true" outlineLevel="0" collapsed="false">
      <c r="A190" s="29"/>
      <c r="B190" s="33" t="s">
        <v>62</v>
      </c>
      <c r="C190" s="33"/>
      <c r="D190" s="33"/>
      <c r="E190" s="25"/>
      <c r="F190" s="26" t="s">
        <v>204</v>
      </c>
      <c r="G190" s="26" t="s">
        <v>198</v>
      </c>
      <c r="H190" s="52" t="s">
        <v>230</v>
      </c>
      <c r="I190" s="26" t="s">
        <v>63</v>
      </c>
      <c r="J190" s="32" t="n">
        <v>0</v>
      </c>
      <c r="O190" s="32" t="n">
        <v>0</v>
      </c>
    </row>
    <row r="191" customFormat="false" ht="12.75" hidden="false" customHeight="true" outlineLevel="0" collapsed="false">
      <c r="A191" s="29"/>
      <c r="B191" s="38" t="s">
        <v>229</v>
      </c>
      <c r="C191" s="38"/>
      <c r="D191" s="38"/>
      <c r="E191" s="25"/>
      <c r="F191" s="26" t="s">
        <v>204</v>
      </c>
      <c r="G191" s="26" t="s">
        <v>198</v>
      </c>
      <c r="H191" s="52" t="s">
        <v>230</v>
      </c>
      <c r="I191" s="26"/>
      <c r="J191" s="32" t="n">
        <f aca="false">J192</f>
        <v>543.9</v>
      </c>
      <c r="O191" s="32" t="n">
        <f aca="false">O192</f>
        <v>0</v>
      </c>
    </row>
    <row r="192" customFormat="false" ht="12.75" hidden="false" customHeight="true" outlineLevel="0" collapsed="false">
      <c r="A192" s="29"/>
      <c r="B192" s="33" t="s">
        <v>62</v>
      </c>
      <c r="C192" s="33"/>
      <c r="D192" s="33"/>
      <c r="E192" s="25"/>
      <c r="F192" s="26" t="s">
        <v>204</v>
      </c>
      <c r="G192" s="26" t="s">
        <v>198</v>
      </c>
      <c r="H192" s="52" t="s">
        <v>230</v>
      </c>
      <c r="I192" s="26" t="s">
        <v>63</v>
      </c>
      <c r="J192" s="32" t="n">
        <v>543.9</v>
      </c>
      <c r="O192" s="32" t="n">
        <v>0</v>
      </c>
    </row>
    <row r="193" customFormat="false" ht="11.25" hidden="false" customHeight="true" outlineLevel="0" collapsed="false">
      <c r="A193" s="29"/>
      <c r="B193" s="23" t="s">
        <v>231</v>
      </c>
      <c r="C193" s="23"/>
      <c r="D193" s="23"/>
      <c r="E193" s="25"/>
      <c r="F193" s="25" t="s">
        <v>232</v>
      </c>
      <c r="G193" s="25" t="s">
        <v>23</v>
      </c>
      <c r="H193" s="53"/>
      <c r="I193" s="25"/>
      <c r="J193" s="19" t="n">
        <f aca="false">J194</f>
        <v>0</v>
      </c>
      <c r="K193" s="46"/>
      <c r="L193" s="46"/>
      <c r="M193" s="46"/>
      <c r="N193" s="46"/>
      <c r="O193" s="19" t="n">
        <f aca="false">O194</f>
        <v>0</v>
      </c>
    </row>
    <row r="194" customFormat="false" ht="11.25" hidden="false" customHeight="true" outlineLevel="0" collapsed="false">
      <c r="A194" s="29"/>
      <c r="B194" s="33" t="s">
        <v>233</v>
      </c>
      <c r="C194" s="33"/>
      <c r="D194" s="33"/>
      <c r="E194" s="25"/>
      <c r="F194" s="26" t="s">
        <v>232</v>
      </c>
      <c r="G194" s="26" t="s">
        <v>232</v>
      </c>
      <c r="H194" s="52"/>
      <c r="I194" s="26"/>
      <c r="J194" s="19" t="n">
        <f aca="false">J195</f>
        <v>0</v>
      </c>
      <c r="O194" s="19" t="n">
        <f aca="false">O195</f>
        <v>0</v>
      </c>
    </row>
    <row r="195" customFormat="false" ht="25.5" hidden="false" customHeight="true" outlineLevel="0" collapsed="false">
      <c r="A195" s="29"/>
      <c r="B195" s="33" t="s">
        <v>234</v>
      </c>
      <c r="C195" s="33"/>
      <c r="D195" s="33"/>
      <c r="E195" s="25"/>
      <c r="F195" s="26" t="s">
        <v>232</v>
      </c>
      <c r="G195" s="26" t="s">
        <v>232</v>
      </c>
      <c r="H195" s="52" t="n">
        <v>590080690</v>
      </c>
      <c r="I195" s="26"/>
      <c r="J195" s="32" t="n">
        <f aca="false">J196</f>
        <v>0</v>
      </c>
      <c r="O195" s="32" t="n">
        <f aca="false">O196</f>
        <v>0</v>
      </c>
    </row>
    <row r="196" customFormat="false" ht="11.25" hidden="false" customHeight="true" outlineLevel="0" collapsed="false">
      <c r="A196" s="29"/>
      <c r="B196" s="33" t="s">
        <v>235</v>
      </c>
      <c r="C196" s="33"/>
      <c r="D196" s="33"/>
      <c r="E196" s="25"/>
      <c r="F196" s="26" t="s">
        <v>232</v>
      </c>
      <c r="G196" s="26" t="s">
        <v>232</v>
      </c>
      <c r="H196" s="52" t="n">
        <v>590080690</v>
      </c>
      <c r="I196" s="26" t="s">
        <v>35</v>
      </c>
      <c r="J196" s="32" t="n">
        <v>0</v>
      </c>
      <c r="O196" s="32" t="n">
        <v>0</v>
      </c>
    </row>
    <row r="197" customFormat="false" ht="11.25" hidden="false" customHeight="false" outlineLevel="0" collapsed="false">
      <c r="A197" s="29"/>
      <c r="B197" s="30" t="s">
        <v>236</v>
      </c>
      <c r="C197" s="30"/>
      <c r="D197" s="30"/>
      <c r="E197" s="25"/>
      <c r="F197" s="25" t="s">
        <v>237</v>
      </c>
      <c r="G197" s="25" t="s">
        <v>23</v>
      </c>
      <c r="H197" s="25"/>
      <c r="I197" s="26"/>
      <c r="J197" s="19" t="n">
        <f aca="false">J198+J202+J215+J210</f>
        <v>13871.3</v>
      </c>
      <c r="O197" s="19" t="n">
        <f aca="false">O198+O202+O215+O210</f>
        <v>11708</v>
      </c>
    </row>
    <row r="198" customFormat="false" ht="11.25" hidden="false" customHeight="false" outlineLevel="0" collapsed="false">
      <c r="A198" s="29"/>
      <c r="B198" s="54" t="s">
        <v>238</v>
      </c>
      <c r="C198" s="55"/>
      <c r="D198" s="56"/>
      <c r="E198" s="25"/>
      <c r="F198" s="25" t="n">
        <v>10</v>
      </c>
      <c r="G198" s="25" t="s">
        <v>22</v>
      </c>
      <c r="H198" s="25"/>
      <c r="I198" s="25"/>
      <c r="J198" s="19" t="n">
        <f aca="false">J199</f>
        <v>5552.9</v>
      </c>
      <c r="O198" s="19" t="n">
        <f aca="false">O199</f>
        <v>5775</v>
      </c>
    </row>
    <row r="199" customFormat="false" ht="34.5" hidden="false" customHeight="true" outlineLevel="0" collapsed="false">
      <c r="A199" s="29"/>
      <c r="B199" s="33" t="s">
        <v>239</v>
      </c>
      <c r="C199" s="33"/>
      <c r="D199" s="33"/>
      <c r="E199" s="25"/>
      <c r="F199" s="26" t="n">
        <v>10</v>
      </c>
      <c r="G199" s="26" t="s">
        <v>22</v>
      </c>
      <c r="H199" s="26" t="s">
        <v>240</v>
      </c>
      <c r="I199" s="26"/>
      <c r="J199" s="32" t="n">
        <f aca="false">J201</f>
        <v>5552.9</v>
      </c>
      <c r="O199" s="32" t="n">
        <f aca="false">O201</f>
        <v>5775</v>
      </c>
    </row>
    <row r="200" customFormat="false" ht="11.25" hidden="false" customHeight="true" outlineLevel="0" collapsed="false">
      <c r="A200" s="29"/>
      <c r="B200" s="33" t="s">
        <v>241</v>
      </c>
      <c r="C200" s="33"/>
      <c r="D200" s="33"/>
      <c r="E200" s="25"/>
      <c r="F200" s="26" t="n">
        <v>10</v>
      </c>
      <c r="G200" s="26" t="s">
        <v>22</v>
      </c>
      <c r="H200" s="26" t="s">
        <v>242</v>
      </c>
      <c r="I200" s="26"/>
      <c r="J200" s="32" t="n">
        <f aca="false">J201</f>
        <v>5552.9</v>
      </c>
      <c r="O200" s="32" t="n">
        <f aca="false">O201</f>
        <v>5775</v>
      </c>
    </row>
    <row r="201" customFormat="false" ht="24" hidden="false" customHeight="true" outlineLevel="0" collapsed="false">
      <c r="A201" s="29"/>
      <c r="B201" s="33" t="s">
        <v>241</v>
      </c>
      <c r="C201" s="33"/>
      <c r="D201" s="33"/>
      <c r="E201" s="25"/>
      <c r="F201" s="26" t="n">
        <v>10</v>
      </c>
      <c r="G201" s="26" t="s">
        <v>22</v>
      </c>
      <c r="H201" s="26" t="s">
        <v>243</v>
      </c>
      <c r="I201" s="26" t="s">
        <v>244</v>
      </c>
      <c r="J201" s="32" t="n">
        <v>5552.9</v>
      </c>
      <c r="O201" s="32" t="n">
        <v>5775</v>
      </c>
    </row>
    <row r="202" customFormat="false" ht="11.25" hidden="false" customHeight="true" outlineLevel="0" collapsed="false">
      <c r="A202" s="29"/>
      <c r="B202" s="23" t="s">
        <v>245</v>
      </c>
      <c r="C202" s="23"/>
      <c r="D202" s="23"/>
      <c r="E202" s="25"/>
      <c r="F202" s="25" t="s">
        <v>237</v>
      </c>
      <c r="G202" s="25" t="s">
        <v>198</v>
      </c>
      <c r="H202" s="26"/>
      <c r="I202" s="26"/>
      <c r="J202" s="19" t="n">
        <f aca="false">J205+J208+J203</f>
        <v>2328.9</v>
      </c>
      <c r="K202" s="19" t="n">
        <f aca="false">K205+K208</f>
        <v>0</v>
      </c>
      <c r="L202" s="19" t="n">
        <f aca="false">L205+L208</f>
        <v>0</v>
      </c>
      <c r="M202" s="19" t="n">
        <f aca="false">M205+M208</f>
        <v>0</v>
      </c>
      <c r="N202" s="19" t="n">
        <f aca="false">N205+N208</f>
        <v>0</v>
      </c>
      <c r="O202" s="19" t="n">
        <f aca="false">O205+O208+O203</f>
        <v>200</v>
      </c>
    </row>
    <row r="203" customFormat="false" ht="57.75" hidden="false" customHeight="true" outlineLevel="0" collapsed="false">
      <c r="A203" s="29"/>
      <c r="B203" s="33" t="s">
        <v>246</v>
      </c>
      <c r="C203" s="33"/>
      <c r="D203" s="33"/>
      <c r="E203" s="25"/>
      <c r="F203" s="26" t="s">
        <v>237</v>
      </c>
      <c r="G203" s="26" t="s">
        <v>198</v>
      </c>
      <c r="H203" s="26" t="s">
        <v>247</v>
      </c>
      <c r="I203" s="26"/>
      <c r="J203" s="32" t="n">
        <f aca="false">J204</f>
        <v>200</v>
      </c>
      <c r="K203" s="57"/>
      <c r="L203" s="57"/>
      <c r="M203" s="57"/>
      <c r="N203" s="57"/>
      <c r="O203" s="32" t="n">
        <f aca="false">O204</f>
        <v>200</v>
      </c>
    </row>
    <row r="204" customFormat="false" ht="34.5" hidden="false" customHeight="true" outlineLevel="0" collapsed="false">
      <c r="A204" s="29"/>
      <c r="B204" s="33" t="s">
        <v>248</v>
      </c>
      <c r="C204" s="33"/>
      <c r="D204" s="33"/>
      <c r="E204" s="25"/>
      <c r="F204" s="26" t="s">
        <v>237</v>
      </c>
      <c r="G204" s="26" t="s">
        <v>198</v>
      </c>
      <c r="H204" s="26" t="s">
        <v>247</v>
      </c>
      <c r="I204" s="26" t="s">
        <v>244</v>
      </c>
      <c r="J204" s="32" t="n">
        <v>200</v>
      </c>
      <c r="K204" s="57"/>
      <c r="L204" s="57"/>
      <c r="M204" s="57"/>
      <c r="N204" s="57"/>
      <c r="O204" s="32" t="n">
        <v>200</v>
      </c>
    </row>
    <row r="205" customFormat="false" ht="22.5" hidden="false" customHeight="true" outlineLevel="0" collapsed="false">
      <c r="A205" s="29"/>
      <c r="B205" s="38" t="s">
        <v>249</v>
      </c>
      <c r="C205" s="38"/>
      <c r="D205" s="38"/>
      <c r="E205" s="25"/>
      <c r="F205" s="26" t="s">
        <v>237</v>
      </c>
      <c r="G205" s="26" t="s">
        <v>198</v>
      </c>
      <c r="H205" s="26" t="s">
        <v>250</v>
      </c>
      <c r="I205" s="26"/>
      <c r="J205" s="32" t="n">
        <f aca="false">J206</f>
        <v>0</v>
      </c>
      <c r="O205" s="32" t="n">
        <f aca="false">O206</f>
        <v>0</v>
      </c>
    </row>
    <row r="206" customFormat="false" ht="33.75" hidden="false" customHeight="true" outlineLevel="0" collapsed="false">
      <c r="A206" s="29"/>
      <c r="B206" s="33" t="s">
        <v>251</v>
      </c>
      <c r="C206" s="33"/>
      <c r="D206" s="33"/>
      <c r="E206" s="25"/>
      <c r="F206" s="26" t="s">
        <v>237</v>
      </c>
      <c r="G206" s="26" t="s">
        <v>198</v>
      </c>
      <c r="H206" s="58" t="s">
        <v>252</v>
      </c>
      <c r="I206" s="26"/>
      <c r="J206" s="32" t="n">
        <f aca="false">J207</f>
        <v>0</v>
      </c>
      <c r="O206" s="32" t="n">
        <f aca="false">O207</f>
        <v>0</v>
      </c>
    </row>
    <row r="207" customFormat="false" ht="24.75" hidden="false" customHeight="true" outlineLevel="0" collapsed="false">
      <c r="A207" s="29"/>
      <c r="B207" s="33" t="s">
        <v>253</v>
      </c>
      <c r="C207" s="33"/>
      <c r="D207" s="33"/>
      <c r="E207" s="25"/>
      <c r="F207" s="26" t="s">
        <v>237</v>
      </c>
      <c r="G207" s="26" t="s">
        <v>198</v>
      </c>
      <c r="H207" s="58" t="s">
        <v>252</v>
      </c>
      <c r="I207" s="26" t="s">
        <v>244</v>
      </c>
      <c r="J207" s="32" t="n">
        <v>0</v>
      </c>
      <c r="O207" s="32" t="n">
        <v>0</v>
      </c>
    </row>
    <row r="208" customFormat="false" ht="46.5" hidden="false" customHeight="true" outlineLevel="0" collapsed="false">
      <c r="A208" s="29"/>
      <c r="B208" s="33" t="s">
        <v>254</v>
      </c>
      <c r="C208" s="33"/>
      <c r="D208" s="33"/>
      <c r="E208" s="35"/>
      <c r="F208" s="26" t="s">
        <v>237</v>
      </c>
      <c r="G208" s="26" t="s">
        <v>198</v>
      </c>
      <c r="H208" s="26" t="s">
        <v>255</v>
      </c>
      <c r="I208" s="26"/>
      <c r="J208" s="32" t="n">
        <f aca="false">J209</f>
        <v>2128.9</v>
      </c>
      <c r="K208" s="32" t="n">
        <f aca="false">K209</f>
        <v>0</v>
      </c>
      <c r="L208" s="32" t="n">
        <f aca="false">L209</f>
        <v>0</v>
      </c>
      <c r="M208" s="32" t="n">
        <f aca="false">M209</f>
        <v>0</v>
      </c>
      <c r="N208" s="32" t="n">
        <f aca="false">N209</f>
        <v>0</v>
      </c>
      <c r="O208" s="32" t="n">
        <f aca="false">O209</f>
        <v>0</v>
      </c>
    </row>
    <row r="209" customFormat="false" ht="11.25" hidden="false" customHeight="true" outlineLevel="0" collapsed="false">
      <c r="A209" s="29"/>
      <c r="B209" s="33" t="s">
        <v>253</v>
      </c>
      <c r="C209" s="33"/>
      <c r="D209" s="33"/>
      <c r="E209" s="35"/>
      <c r="F209" s="26" t="s">
        <v>237</v>
      </c>
      <c r="G209" s="26" t="s">
        <v>198</v>
      </c>
      <c r="H209" s="26" t="s">
        <v>255</v>
      </c>
      <c r="I209" s="26" t="s">
        <v>244</v>
      </c>
      <c r="J209" s="32" t="n">
        <v>2128.9</v>
      </c>
      <c r="O209" s="32" t="n">
        <v>0</v>
      </c>
    </row>
    <row r="210" customFormat="false" ht="11.25" hidden="false" customHeight="true" outlineLevel="0" collapsed="false">
      <c r="A210" s="29"/>
      <c r="B210" s="23" t="s">
        <v>256</v>
      </c>
      <c r="C210" s="23"/>
      <c r="D210" s="23"/>
      <c r="E210" s="19"/>
      <c r="F210" s="25" t="s">
        <v>237</v>
      </c>
      <c r="G210" s="25" t="s">
        <v>145</v>
      </c>
      <c r="H210" s="25"/>
      <c r="I210" s="25"/>
      <c r="J210" s="19" t="n">
        <f aca="false">J211</f>
        <v>4789</v>
      </c>
      <c r="O210" s="19" t="n">
        <f aca="false">O211</f>
        <v>4457.6</v>
      </c>
    </row>
    <row r="211" customFormat="false" ht="11.25" hidden="false" customHeight="true" outlineLevel="0" collapsed="false">
      <c r="A211" s="29"/>
      <c r="B211" s="33" t="s">
        <v>55</v>
      </c>
      <c r="C211" s="33"/>
      <c r="D211" s="33"/>
      <c r="E211" s="25"/>
      <c r="F211" s="26" t="s">
        <v>237</v>
      </c>
      <c r="G211" s="26" t="s">
        <v>145</v>
      </c>
      <c r="H211" s="26" t="s">
        <v>125</v>
      </c>
      <c r="I211" s="25"/>
      <c r="J211" s="32" t="n">
        <f aca="false">J212</f>
        <v>4789</v>
      </c>
      <c r="O211" s="32" t="n">
        <f aca="false">O212</f>
        <v>4457.6</v>
      </c>
    </row>
    <row r="212" customFormat="false" ht="36" hidden="false" customHeight="true" outlineLevel="0" collapsed="false">
      <c r="A212" s="29"/>
      <c r="B212" s="33" t="s">
        <v>257</v>
      </c>
      <c r="C212" s="33"/>
      <c r="D212" s="33"/>
      <c r="E212" s="25"/>
      <c r="F212" s="26" t="s">
        <v>237</v>
      </c>
      <c r="G212" s="26" t="s">
        <v>145</v>
      </c>
      <c r="H212" s="26" t="s">
        <v>258</v>
      </c>
      <c r="I212" s="26"/>
      <c r="J212" s="32" t="n">
        <f aca="false">J213</f>
        <v>4789</v>
      </c>
      <c r="K212" s="32" t="n">
        <f aca="false">K213</f>
        <v>0</v>
      </c>
      <c r="L212" s="32" t="n">
        <f aca="false">L213</f>
        <v>0</v>
      </c>
      <c r="M212" s="32" t="n">
        <f aca="false">M213</f>
        <v>0</v>
      </c>
      <c r="N212" s="32" t="n">
        <f aca="false">N213</f>
        <v>0</v>
      </c>
      <c r="O212" s="32" t="n">
        <f aca="false">O213</f>
        <v>4457.6</v>
      </c>
    </row>
    <row r="213" customFormat="false" ht="22.5" hidden="false" customHeight="true" outlineLevel="0" collapsed="false">
      <c r="A213" s="29"/>
      <c r="B213" s="38" t="s">
        <v>259</v>
      </c>
      <c r="C213" s="38"/>
      <c r="D213" s="38"/>
      <c r="E213" s="25"/>
      <c r="F213" s="26" t="s">
        <v>237</v>
      </c>
      <c r="G213" s="26" t="s">
        <v>145</v>
      </c>
      <c r="H213" s="26" t="s">
        <v>260</v>
      </c>
      <c r="I213" s="26"/>
      <c r="J213" s="32" t="n">
        <f aca="false">J214</f>
        <v>4789</v>
      </c>
      <c r="O213" s="32" t="n">
        <f aca="false">O214</f>
        <v>4457.6</v>
      </c>
    </row>
    <row r="214" customFormat="false" ht="36" hidden="false" customHeight="true" outlineLevel="0" collapsed="false">
      <c r="A214" s="29"/>
      <c r="B214" s="33" t="s">
        <v>261</v>
      </c>
      <c r="C214" s="33"/>
      <c r="D214" s="33"/>
      <c r="E214" s="25"/>
      <c r="F214" s="26" t="s">
        <v>237</v>
      </c>
      <c r="G214" s="26" t="s">
        <v>145</v>
      </c>
      <c r="H214" s="26" t="s">
        <v>260</v>
      </c>
      <c r="I214" s="26" t="s">
        <v>120</v>
      </c>
      <c r="J214" s="32" t="n">
        <v>4789</v>
      </c>
      <c r="O214" s="32" t="n">
        <v>4457.6</v>
      </c>
    </row>
    <row r="215" customFormat="false" ht="22.5" hidden="false" customHeight="true" outlineLevel="0" collapsed="false">
      <c r="A215" s="29"/>
      <c r="B215" s="23" t="s">
        <v>262</v>
      </c>
      <c r="C215" s="23"/>
      <c r="D215" s="23"/>
      <c r="E215" s="25"/>
      <c r="F215" s="25" t="n">
        <v>10</v>
      </c>
      <c r="G215" s="25" t="s">
        <v>25</v>
      </c>
      <c r="H215" s="25"/>
      <c r="I215" s="25"/>
      <c r="J215" s="19" t="n">
        <f aca="false">J221+J216+J218</f>
        <v>1200.5</v>
      </c>
      <c r="K215" s="19" t="n">
        <f aca="false">K221</f>
        <v>0</v>
      </c>
      <c r="L215" s="19" t="n">
        <f aca="false">L221</f>
        <v>0</v>
      </c>
      <c r="M215" s="19" t="n">
        <f aca="false">M221</f>
        <v>0</v>
      </c>
      <c r="N215" s="19" t="n">
        <f aca="false">N221</f>
        <v>0</v>
      </c>
      <c r="O215" s="19" t="n">
        <f aca="false">O221+O216+O218</f>
        <v>1275.4</v>
      </c>
    </row>
    <row r="216" customFormat="false" ht="45.75" hidden="false" customHeight="true" outlineLevel="0" collapsed="false">
      <c r="A216" s="29"/>
      <c r="B216" s="33" t="s">
        <v>263</v>
      </c>
      <c r="C216" s="33"/>
      <c r="D216" s="33"/>
      <c r="E216" s="25"/>
      <c r="F216" s="26" t="s">
        <v>237</v>
      </c>
      <c r="G216" s="26" t="s">
        <v>25</v>
      </c>
      <c r="H216" s="26" t="s">
        <v>264</v>
      </c>
      <c r="I216" s="25"/>
      <c r="J216" s="32" t="n">
        <f aca="false">J217</f>
        <v>473</v>
      </c>
      <c r="K216" s="57"/>
      <c r="L216" s="57"/>
      <c r="M216" s="57"/>
      <c r="N216" s="57"/>
      <c r="O216" s="32" t="n">
        <f aca="false">O217</f>
        <v>523</v>
      </c>
    </row>
    <row r="217" customFormat="false" ht="26.25" hidden="false" customHeight="true" outlineLevel="0" collapsed="false">
      <c r="A217" s="29"/>
      <c r="B217" s="33" t="s">
        <v>265</v>
      </c>
      <c r="C217" s="33"/>
      <c r="D217" s="33"/>
      <c r="E217" s="25"/>
      <c r="F217" s="26" t="s">
        <v>237</v>
      </c>
      <c r="G217" s="26" t="s">
        <v>25</v>
      </c>
      <c r="H217" s="26" t="s">
        <v>264</v>
      </c>
      <c r="I217" s="25" t="s">
        <v>83</v>
      </c>
      <c r="J217" s="32" t="n">
        <v>473</v>
      </c>
      <c r="K217" s="57"/>
      <c r="L217" s="57"/>
      <c r="M217" s="57"/>
      <c r="N217" s="57"/>
      <c r="O217" s="32" t="n">
        <v>523</v>
      </c>
    </row>
    <row r="218" customFormat="false" ht="24" hidden="false" customHeight="true" outlineLevel="0" collapsed="false">
      <c r="A218" s="29"/>
      <c r="B218" s="33" t="s">
        <v>266</v>
      </c>
      <c r="C218" s="33"/>
      <c r="D218" s="33"/>
      <c r="E218" s="25"/>
      <c r="F218" s="26" t="s">
        <v>237</v>
      </c>
      <c r="G218" s="26" t="s">
        <v>25</v>
      </c>
      <c r="H218" s="26" t="s">
        <v>267</v>
      </c>
      <c r="I218" s="25"/>
      <c r="J218" s="32" t="n">
        <f aca="false">J219</f>
        <v>100</v>
      </c>
      <c r="K218" s="57"/>
      <c r="L218" s="57"/>
      <c r="M218" s="57"/>
      <c r="N218" s="57"/>
      <c r="O218" s="32" t="n">
        <f aca="false">O219</f>
        <v>100</v>
      </c>
    </row>
    <row r="219" customFormat="false" ht="23.25" hidden="false" customHeight="true" outlineLevel="0" collapsed="false">
      <c r="A219" s="29"/>
      <c r="B219" s="33" t="s">
        <v>265</v>
      </c>
      <c r="C219" s="33"/>
      <c r="D219" s="33"/>
      <c r="E219" s="25"/>
      <c r="F219" s="26" t="s">
        <v>237</v>
      </c>
      <c r="G219" s="26" t="s">
        <v>25</v>
      </c>
      <c r="H219" s="26" t="s">
        <v>267</v>
      </c>
      <c r="I219" s="25" t="s">
        <v>83</v>
      </c>
      <c r="J219" s="32" t="n">
        <v>100</v>
      </c>
      <c r="K219" s="57"/>
      <c r="L219" s="57"/>
      <c r="M219" s="57"/>
      <c r="N219" s="57"/>
      <c r="O219" s="32" t="n">
        <v>100</v>
      </c>
    </row>
    <row r="220" customFormat="false" ht="23.25" hidden="false" customHeight="true" outlineLevel="0" collapsed="false">
      <c r="A220" s="29"/>
      <c r="B220" s="33" t="s">
        <v>170</v>
      </c>
      <c r="C220" s="33"/>
      <c r="D220" s="33"/>
      <c r="E220" s="25"/>
      <c r="F220" s="26" t="n">
        <v>10</v>
      </c>
      <c r="G220" s="26" t="s">
        <v>25</v>
      </c>
      <c r="H220" s="26" t="s">
        <v>164</v>
      </c>
      <c r="I220" s="26"/>
      <c r="J220" s="32" t="n">
        <f aca="false">J221</f>
        <v>627.5</v>
      </c>
      <c r="O220" s="32" t="n">
        <f aca="false">O221</f>
        <v>652.4</v>
      </c>
    </row>
    <row r="221" customFormat="false" ht="33.75" hidden="false" customHeight="true" outlineLevel="0" collapsed="false">
      <c r="A221" s="29"/>
      <c r="B221" s="38" t="s">
        <v>58</v>
      </c>
      <c r="C221" s="38"/>
      <c r="D221" s="38"/>
      <c r="E221" s="25"/>
      <c r="F221" s="26" t="n">
        <v>10</v>
      </c>
      <c r="G221" s="26" t="s">
        <v>25</v>
      </c>
      <c r="H221" s="26" t="s">
        <v>268</v>
      </c>
      <c r="I221" s="26"/>
      <c r="J221" s="32" t="n">
        <f aca="false">J222</f>
        <v>627.5</v>
      </c>
      <c r="O221" s="32" t="n">
        <f aca="false">O222</f>
        <v>652.4</v>
      </c>
    </row>
    <row r="222" customFormat="false" ht="11.25" hidden="false" customHeight="true" outlineLevel="0" collapsed="false">
      <c r="A222" s="29"/>
      <c r="B222" s="38" t="s">
        <v>269</v>
      </c>
      <c r="C222" s="38"/>
      <c r="D222" s="38"/>
      <c r="E222" s="25"/>
      <c r="F222" s="26" t="n">
        <v>10</v>
      </c>
      <c r="G222" s="26" t="s">
        <v>25</v>
      </c>
      <c r="H222" s="26" t="s">
        <v>270</v>
      </c>
      <c r="I222" s="26"/>
      <c r="J222" s="32" t="n">
        <f aca="false">J223</f>
        <v>627.5</v>
      </c>
      <c r="O222" s="32" t="n">
        <f aca="false">O223</f>
        <v>652.4</v>
      </c>
    </row>
    <row r="223" customFormat="false" ht="11.25" hidden="false" customHeight="true" outlineLevel="0" collapsed="false">
      <c r="A223" s="29"/>
      <c r="B223" s="33" t="s">
        <v>32</v>
      </c>
      <c r="C223" s="33"/>
      <c r="D223" s="33"/>
      <c r="E223" s="25"/>
      <c r="F223" s="26" t="s">
        <v>237</v>
      </c>
      <c r="G223" s="26" t="s">
        <v>25</v>
      </c>
      <c r="H223" s="26" t="s">
        <v>270</v>
      </c>
      <c r="I223" s="26" t="s">
        <v>33</v>
      </c>
      <c r="J223" s="32" t="n">
        <v>627.5</v>
      </c>
      <c r="O223" s="32" t="n">
        <v>652.4</v>
      </c>
    </row>
    <row r="224" customFormat="false" ht="11.25" hidden="false" customHeight="true" outlineLevel="0" collapsed="false">
      <c r="A224" s="29"/>
      <c r="B224" s="23" t="s">
        <v>271</v>
      </c>
      <c r="C224" s="23"/>
      <c r="D224" s="23"/>
      <c r="E224" s="25"/>
      <c r="F224" s="25" t="s">
        <v>167</v>
      </c>
      <c r="G224" s="25" t="s">
        <v>23</v>
      </c>
      <c r="H224" s="25"/>
      <c r="I224" s="25"/>
      <c r="J224" s="19" t="n">
        <f aca="false">J225</f>
        <v>950</v>
      </c>
      <c r="O224" s="19" t="n">
        <f aca="false">O225</f>
        <v>0</v>
      </c>
    </row>
    <row r="225" customFormat="false" ht="11.25" hidden="false" customHeight="true" outlineLevel="0" collapsed="false">
      <c r="A225" s="29"/>
      <c r="B225" s="23" t="s">
        <v>272</v>
      </c>
      <c r="C225" s="23"/>
      <c r="D225" s="23"/>
      <c r="E225" s="25"/>
      <c r="F225" s="26" t="s">
        <v>167</v>
      </c>
      <c r="G225" s="26" t="s">
        <v>130</v>
      </c>
      <c r="I225" s="26"/>
      <c r="J225" s="32" t="n">
        <f aca="false">J226+J230+J233</f>
        <v>950</v>
      </c>
      <c r="K225" s="32" t="n">
        <f aca="false">K226+K230</f>
        <v>0</v>
      </c>
      <c r="L225" s="32" t="n">
        <f aca="false">L226+L230</f>
        <v>0</v>
      </c>
      <c r="M225" s="32" t="n">
        <f aca="false">M226+M230</f>
        <v>0</v>
      </c>
      <c r="N225" s="32" t="n">
        <f aca="false">N226+N230</f>
        <v>0</v>
      </c>
      <c r="O225" s="32" t="n">
        <f aca="false">O226+O230</f>
        <v>0</v>
      </c>
    </row>
    <row r="226" customFormat="false" ht="57.75" hidden="false" customHeight="true" outlineLevel="0" collapsed="false">
      <c r="A226" s="29"/>
      <c r="B226" s="33" t="s">
        <v>273</v>
      </c>
      <c r="C226" s="33"/>
      <c r="D226" s="33"/>
      <c r="E226" s="25"/>
      <c r="F226" s="26" t="s">
        <v>167</v>
      </c>
      <c r="G226" s="26" t="s">
        <v>130</v>
      </c>
      <c r="H226" s="26" t="s">
        <v>274</v>
      </c>
      <c r="I226" s="26"/>
      <c r="J226" s="32" t="n">
        <f aca="false">J227</f>
        <v>950</v>
      </c>
      <c r="O226" s="32" t="n">
        <f aca="false">O227</f>
        <v>0</v>
      </c>
    </row>
    <row r="227" customFormat="false" ht="33.75" hidden="false" customHeight="true" outlineLevel="0" collapsed="false">
      <c r="A227" s="29"/>
      <c r="B227" s="33" t="s">
        <v>275</v>
      </c>
      <c r="C227" s="33"/>
      <c r="D227" s="33"/>
      <c r="E227" s="25"/>
      <c r="F227" s="26" t="s">
        <v>167</v>
      </c>
      <c r="G227" s="26" t="s">
        <v>130</v>
      </c>
      <c r="H227" s="26" t="s">
        <v>276</v>
      </c>
      <c r="I227" s="26"/>
      <c r="J227" s="32" t="n">
        <f aca="false">J228+J232+J229</f>
        <v>950</v>
      </c>
      <c r="O227" s="32" t="n">
        <f aca="false">O228+O232+O229</f>
        <v>0</v>
      </c>
    </row>
    <row r="228" customFormat="false" ht="36" hidden="false" customHeight="true" outlineLevel="0" collapsed="false">
      <c r="A228" s="29"/>
      <c r="B228" s="33" t="s">
        <v>277</v>
      </c>
      <c r="C228" s="33"/>
      <c r="D228" s="33"/>
      <c r="E228" s="25"/>
      <c r="F228" s="26" t="s">
        <v>167</v>
      </c>
      <c r="G228" s="26" t="s">
        <v>130</v>
      </c>
      <c r="H228" s="26" t="s">
        <v>278</v>
      </c>
      <c r="I228" s="26" t="s">
        <v>33</v>
      </c>
      <c r="J228" s="32" t="n">
        <v>50</v>
      </c>
      <c r="O228" s="32" t="n">
        <v>0</v>
      </c>
    </row>
    <row r="229" customFormat="false" ht="11.25" hidden="false" customHeight="true" outlineLevel="0" collapsed="false">
      <c r="A229" s="29"/>
      <c r="B229" s="33" t="s">
        <v>235</v>
      </c>
      <c r="C229" s="33"/>
      <c r="D229" s="33"/>
      <c r="E229" s="25"/>
      <c r="F229" s="26" t="s">
        <v>167</v>
      </c>
      <c r="G229" s="26" t="s">
        <v>130</v>
      </c>
      <c r="H229" s="26" t="s">
        <v>278</v>
      </c>
      <c r="I229" s="26" t="s">
        <v>35</v>
      </c>
      <c r="J229" s="32" t="n">
        <v>900</v>
      </c>
      <c r="O229" s="32" t="n">
        <v>0</v>
      </c>
    </row>
    <row r="230" customFormat="false" ht="11.25" hidden="false" customHeight="true" outlineLevel="0" collapsed="false">
      <c r="A230" s="29"/>
      <c r="B230" s="38" t="s">
        <v>279</v>
      </c>
      <c r="C230" s="38"/>
      <c r="D230" s="38"/>
      <c r="E230" s="26"/>
      <c r="F230" s="26" t="s">
        <v>167</v>
      </c>
      <c r="G230" s="26" t="s">
        <v>130</v>
      </c>
      <c r="H230" s="26" t="s">
        <v>280</v>
      </c>
      <c r="I230" s="25"/>
      <c r="J230" s="32" t="n">
        <f aca="false">J231</f>
        <v>0</v>
      </c>
      <c r="O230" s="32" t="n">
        <f aca="false">O231</f>
        <v>0</v>
      </c>
    </row>
    <row r="231" customFormat="false" ht="11.25" hidden="false" customHeight="true" outlineLevel="0" collapsed="false">
      <c r="A231" s="29"/>
      <c r="B231" s="33" t="s">
        <v>62</v>
      </c>
      <c r="C231" s="33"/>
      <c r="D231" s="33"/>
      <c r="E231" s="25"/>
      <c r="F231" s="26" t="s">
        <v>167</v>
      </c>
      <c r="G231" s="26" t="s">
        <v>130</v>
      </c>
      <c r="H231" s="26" t="s">
        <v>280</v>
      </c>
      <c r="I231" s="26" t="s">
        <v>35</v>
      </c>
      <c r="J231" s="32" t="n">
        <v>0</v>
      </c>
      <c r="O231" s="32" t="n">
        <v>0</v>
      </c>
    </row>
    <row r="232" customFormat="false" ht="11.25" hidden="false" customHeight="true" outlineLevel="0" collapsed="false">
      <c r="A232" s="29"/>
      <c r="B232" s="33" t="s">
        <v>235</v>
      </c>
      <c r="C232" s="33"/>
      <c r="D232" s="33"/>
      <c r="E232" s="25"/>
      <c r="F232" s="26" t="s">
        <v>167</v>
      </c>
      <c r="G232" s="26" t="s">
        <v>130</v>
      </c>
      <c r="H232" s="26" t="s">
        <v>278</v>
      </c>
      <c r="I232" s="26" t="s">
        <v>35</v>
      </c>
      <c r="J232" s="32" t="n">
        <v>0</v>
      </c>
      <c r="O232" s="32" t="n">
        <v>0</v>
      </c>
    </row>
    <row r="233" customFormat="false" ht="24.75" hidden="false" customHeight="true" outlineLevel="0" collapsed="false">
      <c r="A233" s="29"/>
      <c r="B233" s="33" t="s">
        <v>281</v>
      </c>
      <c r="C233" s="33"/>
      <c r="D233" s="33"/>
      <c r="E233" s="25"/>
      <c r="F233" s="26" t="s">
        <v>167</v>
      </c>
      <c r="G233" s="26" t="s">
        <v>130</v>
      </c>
      <c r="H233" s="26" t="s">
        <v>282</v>
      </c>
      <c r="I233" s="26"/>
      <c r="J233" s="32" t="n">
        <f aca="false">J234</f>
        <v>0</v>
      </c>
      <c r="O233" s="32" t="n">
        <f aca="false">O234</f>
        <v>0</v>
      </c>
    </row>
    <row r="234" customFormat="false" ht="11.25" hidden="false" customHeight="true" outlineLevel="0" collapsed="false">
      <c r="A234" s="29"/>
      <c r="B234" s="33" t="s">
        <v>235</v>
      </c>
      <c r="C234" s="33"/>
      <c r="D234" s="33"/>
      <c r="E234" s="25"/>
      <c r="F234" s="26" t="s">
        <v>167</v>
      </c>
      <c r="G234" s="26" t="s">
        <v>130</v>
      </c>
      <c r="H234" s="26" t="s">
        <v>282</v>
      </c>
      <c r="I234" s="26" t="s">
        <v>35</v>
      </c>
      <c r="J234" s="32" t="n">
        <v>0</v>
      </c>
      <c r="O234" s="32" t="n">
        <v>0</v>
      </c>
    </row>
    <row r="235" customFormat="false" ht="11.25" hidden="false" customHeight="true" outlineLevel="0" collapsed="false">
      <c r="A235" s="29"/>
      <c r="B235" s="23" t="s">
        <v>283</v>
      </c>
      <c r="C235" s="23"/>
      <c r="D235" s="23"/>
      <c r="E235" s="25"/>
      <c r="F235" s="25" t="s">
        <v>218</v>
      </c>
      <c r="G235" s="25" t="s">
        <v>23</v>
      </c>
      <c r="H235" s="25"/>
      <c r="I235" s="25"/>
      <c r="J235" s="19" t="n">
        <f aca="false">J236</f>
        <v>0</v>
      </c>
      <c r="K235" s="46"/>
      <c r="L235" s="46"/>
      <c r="M235" s="46"/>
      <c r="N235" s="46"/>
      <c r="O235" s="19" t="n">
        <f aca="false">O236</f>
        <v>0</v>
      </c>
    </row>
    <row r="236" customFormat="false" ht="24.75" hidden="false" customHeight="true" outlineLevel="0" collapsed="false">
      <c r="A236" s="29"/>
      <c r="B236" s="33" t="s">
        <v>284</v>
      </c>
      <c r="C236" s="33"/>
      <c r="D236" s="33"/>
      <c r="E236" s="25"/>
      <c r="F236" s="26" t="s">
        <v>218</v>
      </c>
      <c r="G236" s="26" t="s">
        <v>130</v>
      </c>
      <c r="H236" s="26" t="s">
        <v>285</v>
      </c>
      <c r="I236" s="26"/>
      <c r="J236" s="32" t="n">
        <f aca="false">J237</f>
        <v>0</v>
      </c>
      <c r="O236" s="32" t="n">
        <f aca="false">O237</f>
        <v>0</v>
      </c>
    </row>
    <row r="237" customFormat="false" ht="11.25" hidden="false" customHeight="true" outlineLevel="0" collapsed="false">
      <c r="A237" s="29"/>
      <c r="B237" s="33" t="s">
        <v>36</v>
      </c>
      <c r="C237" s="33"/>
      <c r="D237" s="33"/>
      <c r="E237" s="25"/>
      <c r="F237" s="26" t="s">
        <v>218</v>
      </c>
      <c r="G237" s="26" t="s">
        <v>130</v>
      </c>
      <c r="H237" s="26" t="s">
        <v>285</v>
      </c>
      <c r="I237" s="26" t="s">
        <v>37</v>
      </c>
      <c r="J237" s="32" t="n">
        <v>0</v>
      </c>
      <c r="O237" s="32" t="n">
        <v>0</v>
      </c>
    </row>
    <row r="238" customFormat="false" ht="11.25" hidden="false" customHeight="true" outlineLevel="0" collapsed="false">
      <c r="A238" s="25" t="s">
        <v>286</v>
      </c>
      <c r="B238" s="23" t="s">
        <v>287</v>
      </c>
      <c r="C238" s="23"/>
      <c r="D238" s="23"/>
      <c r="E238" s="25" t="s">
        <v>288</v>
      </c>
      <c r="F238" s="26"/>
      <c r="G238" s="26"/>
      <c r="H238" s="26"/>
      <c r="I238" s="26"/>
      <c r="J238" s="19" t="n">
        <f aca="false">J239+J377+J391</f>
        <v>598623.51</v>
      </c>
      <c r="K238" s="19" t="n">
        <f aca="false">K239+K377</f>
        <v>0</v>
      </c>
      <c r="L238" s="19" t="n">
        <f aca="false">L239+L377</f>
        <v>0</v>
      </c>
      <c r="M238" s="19" t="n">
        <f aca="false">M239+M377</f>
        <v>0</v>
      </c>
      <c r="N238" s="19" t="n">
        <f aca="false">N239+N377</f>
        <v>0</v>
      </c>
      <c r="O238" s="19" t="n">
        <f aca="false">O239+O377</f>
        <v>574356.6</v>
      </c>
    </row>
    <row r="239" customFormat="false" ht="11.25" hidden="false" customHeight="false" outlineLevel="0" collapsed="false">
      <c r="A239" s="29"/>
      <c r="B239" s="30" t="s">
        <v>289</v>
      </c>
      <c r="C239" s="30"/>
      <c r="D239" s="30"/>
      <c r="E239" s="25"/>
      <c r="F239" s="25" t="s">
        <v>232</v>
      </c>
      <c r="G239" s="25" t="s">
        <v>23</v>
      </c>
      <c r="H239" s="25"/>
      <c r="I239" s="25"/>
      <c r="J239" s="19" t="n">
        <f aca="false">J240+J262+J302+J337+J342</f>
        <v>576494.41</v>
      </c>
      <c r="O239" s="19" t="n">
        <f aca="false">O240+O262+O302+O337+O342</f>
        <v>552227.5</v>
      </c>
    </row>
    <row r="240" customFormat="false" ht="11.25" hidden="false" customHeight="false" outlineLevel="0" collapsed="false">
      <c r="A240" s="29"/>
      <c r="B240" s="30" t="s">
        <v>290</v>
      </c>
      <c r="C240" s="30"/>
      <c r="D240" s="30"/>
      <c r="E240" s="25"/>
      <c r="F240" s="25" t="s">
        <v>232</v>
      </c>
      <c r="G240" s="25" t="s">
        <v>22</v>
      </c>
      <c r="H240" s="25"/>
      <c r="I240" s="25"/>
      <c r="J240" s="19" t="n">
        <f aca="false">J241+J259</f>
        <v>121314</v>
      </c>
      <c r="K240" s="19" t="n">
        <f aca="false">K241+K259</f>
        <v>0</v>
      </c>
      <c r="L240" s="19" t="n">
        <f aca="false">L241+L259</f>
        <v>0</v>
      </c>
      <c r="M240" s="19" t="n">
        <f aca="false">M241+M259</f>
        <v>0</v>
      </c>
      <c r="N240" s="19" t="n">
        <f aca="false">N241+N259</f>
        <v>0</v>
      </c>
      <c r="O240" s="19" t="n">
        <f aca="false">O241+O259</f>
        <v>131838.7</v>
      </c>
    </row>
    <row r="241" customFormat="false" ht="36" hidden="false" customHeight="true" outlineLevel="0" collapsed="false">
      <c r="A241" s="29"/>
      <c r="B241" s="33" t="s">
        <v>291</v>
      </c>
      <c r="C241" s="33"/>
      <c r="D241" s="33"/>
      <c r="E241" s="25"/>
      <c r="F241" s="26" t="s">
        <v>232</v>
      </c>
      <c r="G241" s="26" t="s">
        <v>22</v>
      </c>
      <c r="H241" s="26" t="s">
        <v>292</v>
      </c>
      <c r="I241" s="26"/>
      <c r="J241" s="32" t="n">
        <f aca="false">J242+J257</f>
        <v>119467</v>
      </c>
      <c r="K241" s="32" t="n">
        <f aca="false">K242+K255</f>
        <v>0</v>
      </c>
      <c r="L241" s="32" t="n">
        <f aca="false">L242+L255</f>
        <v>0</v>
      </c>
      <c r="M241" s="32" t="n">
        <f aca="false">M242+M255</f>
        <v>0</v>
      </c>
      <c r="N241" s="32" t="n">
        <f aca="false">N242+N255</f>
        <v>0</v>
      </c>
      <c r="O241" s="32" t="n">
        <f aca="false">O242+O255+O257</f>
        <v>129991.7</v>
      </c>
    </row>
    <row r="242" customFormat="false" ht="34.5" hidden="false" customHeight="true" outlineLevel="0" collapsed="false">
      <c r="A242" s="29"/>
      <c r="B242" s="33" t="s">
        <v>293</v>
      </c>
      <c r="C242" s="33"/>
      <c r="D242" s="33"/>
      <c r="E242" s="25"/>
      <c r="F242" s="26" t="s">
        <v>232</v>
      </c>
      <c r="G242" s="26" t="s">
        <v>22</v>
      </c>
      <c r="H242" s="26" t="s">
        <v>294</v>
      </c>
      <c r="I242" s="26"/>
      <c r="J242" s="32" t="n">
        <f aca="false">J255+J243+J252</f>
        <v>119457</v>
      </c>
      <c r="K242" s="32" t="n">
        <f aca="false">K243+K252</f>
        <v>0</v>
      </c>
      <c r="L242" s="32" t="n">
        <f aca="false">L243+L252</f>
        <v>0</v>
      </c>
      <c r="M242" s="32" t="n">
        <f aca="false">M243+M252</f>
        <v>0</v>
      </c>
      <c r="N242" s="32" t="n">
        <f aca="false">N243+N252</f>
        <v>0</v>
      </c>
      <c r="O242" s="32" t="n">
        <f aca="false">O243+O252</f>
        <v>129991.7</v>
      </c>
    </row>
    <row r="243" customFormat="false" ht="36.75" hidden="false" customHeight="true" outlineLevel="0" collapsed="false">
      <c r="A243" s="29"/>
      <c r="B243" s="33" t="s">
        <v>295</v>
      </c>
      <c r="C243" s="33"/>
      <c r="D243" s="33"/>
      <c r="E243" s="25"/>
      <c r="F243" s="26" t="s">
        <v>232</v>
      </c>
      <c r="G243" s="26" t="s">
        <v>22</v>
      </c>
      <c r="H243" s="26"/>
      <c r="I243" s="26"/>
      <c r="J243" s="32" t="n">
        <f aca="false">J248+J249+J246+J247+J245+J244+J250+J251</f>
        <v>118462</v>
      </c>
      <c r="K243" s="32" t="n">
        <f aca="false">K248+K249+K246+K247+K245+K244</f>
        <v>0</v>
      </c>
      <c r="L243" s="32" t="n">
        <f aca="false">L248+L249+L246+L247+L245+L244</f>
        <v>0</v>
      </c>
      <c r="M243" s="32" t="n">
        <f aca="false">M248+M249+M246+M247+M245+M244</f>
        <v>0</v>
      </c>
      <c r="N243" s="32" t="n">
        <f aca="false">N248+N249+N246+N247+N245+N244</f>
        <v>0</v>
      </c>
      <c r="O243" s="32" t="n">
        <f aca="false">O248+O249+O246+O247+O245+O244+O250+O251</f>
        <v>128996.7</v>
      </c>
    </row>
    <row r="244" customFormat="false" ht="36.75" hidden="false" customHeight="true" outlineLevel="0" collapsed="false">
      <c r="A244" s="29"/>
      <c r="B244" s="33" t="s">
        <v>295</v>
      </c>
      <c r="C244" s="33"/>
      <c r="D244" s="33"/>
      <c r="E244" s="26"/>
      <c r="F244" s="26" t="s">
        <v>232</v>
      </c>
      <c r="G244" s="26" t="s">
        <v>22</v>
      </c>
      <c r="H244" s="26" t="s">
        <v>296</v>
      </c>
      <c r="I244" s="26" t="s">
        <v>83</v>
      </c>
      <c r="J244" s="32" t="n">
        <v>317.1</v>
      </c>
      <c r="O244" s="32" t="n">
        <v>1100</v>
      </c>
    </row>
    <row r="245" customFormat="false" ht="36.75" hidden="false" customHeight="true" outlineLevel="0" collapsed="false">
      <c r="A245" s="29"/>
      <c r="B245" s="33" t="s">
        <v>297</v>
      </c>
      <c r="C245" s="33"/>
      <c r="D245" s="33"/>
      <c r="E245" s="26"/>
      <c r="F245" s="26" t="s">
        <v>232</v>
      </c>
      <c r="G245" s="26" t="s">
        <v>22</v>
      </c>
      <c r="H245" s="26" t="s">
        <v>298</v>
      </c>
      <c r="I245" s="26" t="s">
        <v>83</v>
      </c>
      <c r="J245" s="32" t="n">
        <v>3000</v>
      </c>
      <c r="O245" s="32" t="n">
        <v>0</v>
      </c>
    </row>
    <row r="246" customFormat="false" ht="36" hidden="false" customHeight="true" outlineLevel="0" collapsed="false">
      <c r="A246" s="29"/>
      <c r="B246" s="33" t="s">
        <v>299</v>
      </c>
      <c r="C246" s="33"/>
      <c r="D246" s="33"/>
      <c r="E246" s="26"/>
      <c r="F246" s="26" t="s">
        <v>232</v>
      </c>
      <c r="G246" s="26" t="s">
        <v>22</v>
      </c>
      <c r="H246" s="26" t="s">
        <v>300</v>
      </c>
      <c r="I246" s="26" t="s">
        <v>83</v>
      </c>
      <c r="J246" s="32" t="n">
        <v>5500</v>
      </c>
      <c r="O246" s="32" t="n">
        <v>3000</v>
      </c>
    </row>
    <row r="247" customFormat="false" ht="46.5" hidden="false" customHeight="true" outlineLevel="0" collapsed="false">
      <c r="A247" s="29"/>
      <c r="B247" s="33" t="s">
        <v>301</v>
      </c>
      <c r="C247" s="33"/>
      <c r="D247" s="33"/>
      <c r="E247" s="26"/>
      <c r="F247" s="26" t="s">
        <v>232</v>
      </c>
      <c r="G247" s="26" t="s">
        <v>22</v>
      </c>
      <c r="H247" s="26" t="s">
        <v>302</v>
      </c>
      <c r="I247" s="26" t="s">
        <v>83</v>
      </c>
      <c r="J247" s="32" t="n">
        <v>1000</v>
      </c>
      <c r="O247" s="32" t="n">
        <v>1000</v>
      </c>
    </row>
    <row r="248" customFormat="false" ht="45.75" hidden="false" customHeight="true" outlineLevel="0" collapsed="false">
      <c r="A248" s="29"/>
      <c r="B248" s="33" t="s">
        <v>303</v>
      </c>
      <c r="C248" s="33"/>
      <c r="D248" s="33"/>
      <c r="E248" s="26"/>
      <c r="F248" s="26" t="s">
        <v>232</v>
      </c>
      <c r="G248" s="26" t="s">
        <v>22</v>
      </c>
      <c r="H248" s="26" t="s">
        <v>304</v>
      </c>
      <c r="I248" s="26" t="s">
        <v>83</v>
      </c>
      <c r="J248" s="32" t="n">
        <v>26066.2</v>
      </c>
      <c r="O248" s="32" t="n">
        <v>28313.9</v>
      </c>
    </row>
    <row r="249" customFormat="false" ht="24.75" hidden="false" customHeight="true" outlineLevel="0" collapsed="false">
      <c r="A249" s="29"/>
      <c r="B249" s="33" t="s">
        <v>305</v>
      </c>
      <c r="C249" s="33"/>
      <c r="D249" s="33"/>
      <c r="E249" s="26"/>
      <c r="F249" s="26" t="s">
        <v>232</v>
      </c>
      <c r="G249" s="26" t="s">
        <v>22</v>
      </c>
      <c r="H249" s="26" t="s">
        <v>306</v>
      </c>
      <c r="I249" s="26" t="s">
        <v>83</v>
      </c>
      <c r="J249" s="32" t="n">
        <v>7872</v>
      </c>
      <c r="O249" s="32" t="n">
        <v>8551.3</v>
      </c>
    </row>
    <row r="250" customFormat="false" ht="24" hidden="false" customHeight="true" outlineLevel="0" collapsed="false">
      <c r="A250" s="29"/>
      <c r="B250" s="33" t="s">
        <v>307</v>
      </c>
      <c r="C250" s="33"/>
      <c r="D250" s="33"/>
      <c r="E250" s="26"/>
      <c r="F250" s="26" t="s">
        <v>232</v>
      </c>
      <c r="G250" s="26" t="s">
        <v>22</v>
      </c>
      <c r="H250" s="26" t="s">
        <v>308</v>
      </c>
      <c r="I250" s="26" t="s">
        <v>83</v>
      </c>
      <c r="J250" s="32" t="n">
        <v>57378</v>
      </c>
      <c r="O250" s="32" t="n">
        <v>66844</v>
      </c>
    </row>
    <row r="251" customFormat="false" ht="25.5" hidden="false" customHeight="true" outlineLevel="0" collapsed="false">
      <c r="A251" s="29"/>
      <c r="B251" s="33" t="s">
        <v>309</v>
      </c>
      <c r="C251" s="33"/>
      <c r="D251" s="33"/>
      <c r="E251" s="26"/>
      <c r="F251" s="26" t="s">
        <v>232</v>
      </c>
      <c r="G251" s="26" t="s">
        <v>22</v>
      </c>
      <c r="H251" s="26" t="s">
        <v>310</v>
      </c>
      <c r="I251" s="26" t="s">
        <v>83</v>
      </c>
      <c r="J251" s="32" t="n">
        <v>17328.7</v>
      </c>
      <c r="O251" s="32" t="n">
        <v>20187.5</v>
      </c>
    </row>
    <row r="252" customFormat="false" ht="35.25" hidden="false" customHeight="true" outlineLevel="0" collapsed="false">
      <c r="A252" s="29"/>
      <c r="B252" s="38" t="s">
        <v>58</v>
      </c>
      <c r="C252" s="38"/>
      <c r="D252" s="38"/>
      <c r="E252" s="25"/>
      <c r="F252" s="26" t="s">
        <v>232</v>
      </c>
      <c r="G252" s="26" t="s">
        <v>22</v>
      </c>
      <c r="H252" s="26" t="s">
        <v>311</v>
      </c>
      <c r="I252" s="26"/>
      <c r="J252" s="32" t="n">
        <f aca="false">J253</f>
        <v>995</v>
      </c>
      <c r="O252" s="32" t="n">
        <f aca="false">O253</f>
        <v>995</v>
      </c>
    </row>
    <row r="253" customFormat="false" ht="58.5" hidden="false" customHeight="true" outlineLevel="0" collapsed="false">
      <c r="A253" s="29"/>
      <c r="B253" s="38" t="s">
        <v>312</v>
      </c>
      <c r="C253" s="38"/>
      <c r="D253" s="38"/>
      <c r="E253" s="25"/>
      <c r="F253" s="26" t="s">
        <v>232</v>
      </c>
      <c r="G253" s="26" t="s">
        <v>22</v>
      </c>
      <c r="H253" s="26" t="s">
        <v>313</v>
      </c>
      <c r="I253" s="26"/>
      <c r="J253" s="32" t="n">
        <f aca="false">J254</f>
        <v>995</v>
      </c>
      <c r="K253" s="32" t="n">
        <f aca="false">K254</f>
        <v>0</v>
      </c>
      <c r="L253" s="32" t="n">
        <f aca="false">L254</f>
        <v>0</v>
      </c>
      <c r="M253" s="32" t="n">
        <f aca="false">M254</f>
        <v>0</v>
      </c>
      <c r="N253" s="32" t="n">
        <f aca="false">N254</f>
        <v>0</v>
      </c>
      <c r="O253" s="32" t="n">
        <f aca="false">O254</f>
        <v>995</v>
      </c>
    </row>
    <row r="254" customFormat="false" ht="35.25" hidden="false" customHeight="true" outlineLevel="0" collapsed="false">
      <c r="A254" s="29"/>
      <c r="B254" s="33" t="s">
        <v>96</v>
      </c>
      <c r="C254" s="33"/>
      <c r="D254" s="33"/>
      <c r="E254" s="25"/>
      <c r="F254" s="26" t="s">
        <v>232</v>
      </c>
      <c r="G254" s="26" t="s">
        <v>22</v>
      </c>
      <c r="H254" s="26" t="s">
        <v>313</v>
      </c>
      <c r="I254" s="26" t="s">
        <v>83</v>
      </c>
      <c r="J254" s="32" t="n">
        <v>995</v>
      </c>
      <c r="O254" s="32" t="n">
        <v>995</v>
      </c>
    </row>
    <row r="255" customFormat="false" ht="35.25" hidden="false" customHeight="true" outlineLevel="0" collapsed="false">
      <c r="A255" s="29"/>
      <c r="B255" s="33" t="s">
        <v>314</v>
      </c>
      <c r="C255" s="33"/>
      <c r="D255" s="33"/>
      <c r="E255" s="25"/>
      <c r="F255" s="26" t="s">
        <v>232</v>
      </c>
      <c r="G255" s="26" t="s">
        <v>22</v>
      </c>
      <c r="H255" s="26" t="s">
        <v>315</v>
      </c>
      <c r="I255" s="26"/>
      <c r="J255" s="32" t="n">
        <f aca="false">J256</f>
        <v>0</v>
      </c>
      <c r="O255" s="32" t="n">
        <f aca="false">O256</f>
        <v>0</v>
      </c>
    </row>
    <row r="256" customFormat="false" ht="35.25" hidden="false" customHeight="true" outlineLevel="0" collapsed="false">
      <c r="A256" s="29"/>
      <c r="B256" s="33" t="s">
        <v>96</v>
      </c>
      <c r="C256" s="33"/>
      <c r="D256" s="33"/>
      <c r="E256" s="25"/>
      <c r="F256" s="26" t="s">
        <v>232</v>
      </c>
      <c r="G256" s="26" t="s">
        <v>22</v>
      </c>
      <c r="H256" s="26" t="s">
        <v>315</v>
      </c>
      <c r="I256" s="26" t="s">
        <v>83</v>
      </c>
      <c r="J256" s="32" t="n">
        <v>0</v>
      </c>
      <c r="O256" s="32" t="n">
        <v>0</v>
      </c>
    </row>
    <row r="257" customFormat="false" ht="26.25" hidden="false" customHeight="true" outlineLevel="0" collapsed="false">
      <c r="A257" s="29"/>
      <c r="B257" s="33" t="s">
        <v>316</v>
      </c>
      <c r="C257" s="33"/>
      <c r="D257" s="33"/>
      <c r="E257" s="25"/>
      <c r="F257" s="26" t="s">
        <v>232</v>
      </c>
      <c r="G257" s="26" t="s">
        <v>22</v>
      </c>
      <c r="H257" s="26" t="s">
        <v>317</v>
      </c>
      <c r="I257" s="26"/>
      <c r="J257" s="32" t="n">
        <f aca="false">J258</f>
        <v>10</v>
      </c>
      <c r="O257" s="32" t="n">
        <f aca="false">O258</f>
        <v>0</v>
      </c>
    </row>
    <row r="258" customFormat="false" ht="36" hidden="false" customHeight="true" outlineLevel="0" collapsed="false">
      <c r="A258" s="29"/>
      <c r="B258" s="33" t="s">
        <v>96</v>
      </c>
      <c r="C258" s="33"/>
      <c r="D258" s="33"/>
      <c r="E258" s="25"/>
      <c r="F258" s="26" t="s">
        <v>232</v>
      </c>
      <c r="G258" s="26" t="s">
        <v>22</v>
      </c>
      <c r="H258" s="26" t="s">
        <v>317</v>
      </c>
      <c r="I258" s="26" t="s">
        <v>83</v>
      </c>
      <c r="J258" s="32" t="n">
        <v>10</v>
      </c>
      <c r="O258" s="32" t="n">
        <v>0</v>
      </c>
    </row>
    <row r="259" customFormat="false" ht="25.5" hidden="false" customHeight="true" outlineLevel="0" collapsed="false">
      <c r="A259" s="29"/>
      <c r="B259" s="33" t="s">
        <v>56</v>
      </c>
      <c r="C259" s="33"/>
      <c r="D259" s="33"/>
      <c r="E259" s="25"/>
      <c r="F259" s="26" t="s">
        <v>232</v>
      </c>
      <c r="G259" s="26" t="s">
        <v>22</v>
      </c>
      <c r="H259" s="26" t="s">
        <v>126</v>
      </c>
      <c r="I259" s="26"/>
      <c r="J259" s="32" t="n">
        <f aca="false">J260</f>
        <v>1847</v>
      </c>
      <c r="K259" s="32" t="n">
        <f aca="false">K260</f>
        <v>0</v>
      </c>
      <c r="L259" s="32" t="n">
        <f aca="false">L260</f>
        <v>0</v>
      </c>
      <c r="M259" s="32" t="n">
        <f aca="false">M260</f>
        <v>0</v>
      </c>
      <c r="N259" s="32" t="n">
        <f aca="false">N260</f>
        <v>0</v>
      </c>
      <c r="O259" s="32" t="n">
        <f aca="false">O260</f>
        <v>1847</v>
      </c>
    </row>
    <row r="260" customFormat="false" ht="11.25" hidden="false" customHeight="true" outlineLevel="0" collapsed="false">
      <c r="A260" s="29"/>
      <c r="B260" s="33" t="s">
        <v>127</v>
      </c>
      <c r="C260" s="33"/>
      <c r="D260" s="33"/>
      <c r="E260" s="39"/>
      <c r="F260" s="26" t="s">
        <v>232</v>
      </c>
      <c r="G260" s="26" t="s">
        <v>22</v>
      </c>
      <c r="H260" s="26" t="s">
        <v>128</v>
      </c>
      <c r="I260" s="26"/>
      <c r="J260" s="32" t="n">
        <f aca="false">J261</f>
        <v>1847</v>
      </c>
      <c r="O260" s="32" t="n">
        <f aca="false">O261</f>
        <v>1847</v>
      </c>
    </row>
    <row r="261" customFormat="false" ht="36" hidden="false" customHeight="true" outlineLevel="0" collapsed="false">
      <c r="A261" s="29"/>
      <c r="B261" s="33" t="s">
        <v>96</v>
      </c>
      <c r="C261" s="33"/>
      <c r="D261" s="33"/>
      <c r="E261" s="25"/>
      <c r="F261" s="26" t="s">
        <v>232</v>
      </c>
      <c r="G261" s="26" t="s">
        <v>22</v>
      </c>
      <c r="H261" s="26" t="s">
        <v>128</v>
      </c>
      <c r="I261" s="26" t="s">
        <v>83</v>
      </c>
      <c r="J261" s="32" t="n">
        <v>1847</v>
      </c>
      <c r="O261" s="32" t="n">
        <v>1847</v>
      </c>
    </row>
    <row r="262" customFormat="false" ht="11.25" hidden="false" customHeight="false" outlineLevel="0" collapsed="false">
      <c r="A262" s="29"/>
      <c r="B262" s="30" t="s">
        <v>318</v>
      </c>
      <c r="C262" s="30"/>
      <c r="D262" s="30"/>
      <c r="E262" s="25"/>
      <c r="F262" s="25" t="s">
        <v>232</v>
      </c>
      <c r="G262" s="25" t="s">
        <v>130</v>
      </c>
      <c r="H262" s="25"/>
      <c r="I262" s="19"/>
      <c r="J262" s="19" t="n">
        <f aca="false">J263+J298+J292+J283</f>
        <v>305722.1</v>
      </c>
      <c r="K262" s="19" t="n">
        <f aca="false">K263+K298</f>
        <v>0</v>
      </c>
      <c r="L262" s="19" t="n">
        <f aca="false">L263+L298</f>
        <v>0</v>
      </c>
      <c r="M262" s="19" t="n">
        <f aca="false">M263+M298</f>
        <v>0</v>
      </c>
      <c r="N262" s="19" t="n">
        <f aca="false">N263+N298</f>
        <v>0</v>
      </c>
      <c r="O262" s="19" t="n">
        <f aca="false">O263+O298+O282</f>
        <v>324969.2</v>
      </c>
    </row>
    <row r="263" customFormat="false" ht="33.75" hidden="false" customHeight="true" outlineLevel="0" collapsed="false">
      <c r="A263" s="29"/>
      <c r="B263" s="33" t="s">
        <v>319</v>
      </c>
      <c r="C263" s="33"/>
      <c r="D263" s="33"/>
      <c r="E263" s="25"/>
      <c r="F263" s="26" t="s">
        <v>232</v>
      </c>
      <c r="G263" s="26" t="s">
        <v>130</v>
      </c>
      <c r="H263" s="26" t="s">
        <v>292</v>
      </c>
      <c r="I263" s="26"/>
      <c r="J263" s="32" t="n">
        <f aca="false">J264+J277+J284+J280+J290+J288+J294+J296</f>
        <v>298227.2</v>
      </c>
      <c r="K263" s="32" t="n">
        <f aca="false">K264+K277+K284+K280+K290</f>
        <v>0</v>
      </c>
      <c r="L263" s="32" t="n">
        <f aca="false">L264+L277+L284+L280+L290</f>
        <v>0</v>
      </c>
      <c r="M263" s="32" t="n">
        <f aca="false">M264+M277+M284+M280+M290</f>
        <v>0</v>
      </c>
      <c r="N263" s="32" t="n">
        <f aca="false">N264+N277+N284+N280+N290</f>
        <v>0</v>
      </c>
      <c r="O263" s="32" t="n">
        <f aca="false">O264+O277+O284+O280+O290</f>
        <v>317418.8</v>
      </c>
    </row>
    <row r="264" customFormat="false" ht="34.5" hidden="false" customHeight="true" outlineLevel="0" collapsed="false">
      <c r="A264" s="29"/>
      <c r="B264" s="33" t="s">
        <v>320</v>
      </c>
      <c r="C264" s="33"/>
      <c r="D264" s="33"/>
      <c r="E264" s="25"/>
      <c r="F264" s="26" t="s">
        <v>232</v>
      </c>
      <c r="G264" s="26" t="s">
        <v>130</v>
      </c>
      <c r="H264" s="26" t="s">
        <v>321</v>
      </c>
      <c r="I264" s="26"/>
      <c r="J264" s="32" t="n">
        <f aca="false">J265+J266+J267+J268+J269+J270+J271+J272+J274+J275+J276+J273</f>
        <v>268988.6</v>
      </c>
      <c r="K264" s="32" t="n">
        <f aca="false">K265+K266+K267+K268+K269+K270+K271+K272+K274+K275+K276</f>
        <v>0</v>
      </c>
      <c r="L264" s="32" t="n">
        <f aca="false">L265+L266+L267+L268+L269+L270+L271+L272+L274+L275+L276</f>
        <v>0</v>
      </c>
      <c r="M264" s="32" t="n">
        <f aca="false">M265+M266+M267+M268+M269+M270+M271+M272+M274+M275+M276</f>
        <v>0</v>
      </c>
      <c r="N264" s="32" t="n">
        <f aca="false">N265+N266+N267+N268+N269+N270+N271+N272+N274+N275+N276</f>
        <v>0</v>
      </c>
      <c r="O264" s="32" t="n">
        <f aca="false">O265+O266+O267+O268+O269+O270+O271+O272+O274+O275+O276+O273+O288+O294+O296+O286</f>
        <v>297505.1</v>
      </c>
    </row>
    <row r="265" customFormat="false" ht="46.5" hidden="false" customHeight="true" outlineLevel="0" collapsed="false">
      <c r="A265" s="29"/>
      <c r="B265" s="33" t="s">
        <v>322</v>
      </c>
      <c r="C265" s="33"/>
      <c r="D265" s="33"/>
      <c r="E265" s="25"/>
      <c r="F265" s="26" t="s">
        <v>232</v>
      </c>
      <c r="G265" s="26" t="s">
        <v>130</v>
      </c>
      <c r="H265" s="26" t="s">
        <v>323</v>
      </c>
      <c r="I265" s="26" t="s">
        <v>83</v>
      </c>
      <c r="J265" s="32" t="n">
        <v>618.8</v>
      </c>
      <c r="O265" s="32" t="n">
        <v>1963</v>
      </c>
    </row>
    <row r="266" customFormat="false" ht="46.5" hidden="false" customHeight="true" outlineLevel="0" collapsed="false">
      <c r="A266" s="29"/>
      <c r="B266" s="33" t="s">
        <v>324</v>
      </c>
      <c r="C266" s="33"/>
      <c r="D266" s="33"/>
      <c r="E266" s="25"/>
      <c r="F266" s="26" t="s">
        <v>232</v>
      </c>
      <c r="G266" s="26" t="s">
        <v>130</v>
      </c>
      <c r="H266" s="26" t="s">
        <v>325</v>
      </c>
      <c r="I266" s="26" t="s">
        <v>83</v>
      </c>
      <c r="J266" s="32" t="n">
        <v>300</v>
      </c>
      <c r="O266" s="32" t="n">
        <v>0</v>
      </c>
    </row>
    <row r="267" customFormat="false" ht="48" hidden="false" customHeight="true" outlineLevel="0" collapsed="false">
      <c r="A267" s="29"/>
      <c r="B267" s="33" t="s">
        <v>326</v>
      </c>
      <c r="C267" s="33"/>
      <c r="D267" s="33"/>
      <c r="E267" s="25"/>
      <c r="F267" s="26" t="s">
        <v>232</v>
      </c>
      <c r="G267" s="26" t="s">
        <v>130</v>
      </c>
      <c r="H267" s="26" t="s">
        <v>327</v>
      </c>
      <c r="I267" s="26" t="s">
        <v>83</v>
      </c>
      <c r="J267" s="32" t="n">
        <v>8110.9</v>
      </c>
      <c r="O267" s="32" t="n">
        <v>6164.4</v>
      </c>
    </row>
    <row r="268" customFormat="false" ht="48" hidden="false" customHeight="true" outlineLevel="0" collapsed="false">
      <c r="A268" s="29"/>
      <c r="B268" s="33" t="s">
        <v>328</v>
      </c>
      <c r="C268" s="33"/>
      <c r="D268" s="33"/>
      <c r="E268" s="25"/>
      <c r="F268" s="26" t="s">
        <v>232</v>
      </c>
      <c r="G268" s="26" t="s">
        <v>130</v>
      </c>
      <c r="H268" s="26" t="s">
        <v>329</v>
      </c>
      <c r="I268" s="26" t="s">
        <v>83</v>
      </c>
      <c r="J268" s="32" t="n">
        <v>2000</v>
      </c>
      <c r="O268" s="32" t="s">
        <v>330</v>
      </c>
    </row>
    <row r="269" customFormat="false" ht="58.5" hidden="false" customHeight="true" outlineLevel="0" collapsed="false">
      <c r="A269" s="29"/>
      <c r="B269" s="33" t="s">
        <v>331</v>
      </c>
      <c r="C269" s="33"/>
      <c r="D269" s="33"/>
      <c r="E269" s="25"/>
      <c r="F269" s="26" t="s">
        <v>232</v>
      </c>
      <c r="G269" s="26" t="s">
        <v>130</v>
      </c>
      <c r="H269" s="26" t="s">
        <v>332</v>
      </c>
      <c r="I269" s="26" t="s">
        <v>83</v>
      </c>
      <c r="J269" s="32" t="n">
        <v>24262.7</v>
      </c>
      <c r="O269" s="32" t="n">
        <v>26173</v>
      </c>
    </row>
    <row r="270" customFormat="false" ht="58.5" hidden="false" customHeight="true" outlineLevel="0" collapsed="false">
      <c r="A270" s="29"/>
      <c r="B270" s="33" t="s">
        <v>333</v>
      </c>
      <c r="C270" s="33"/>
      <c r="D270" s="33"/>
      <c r="E270" s="25"/>
      <c r="F270" s="26" t="s">
        <v>232</v>
      </c>
      <c r="G270" s="26" t="s">
        <v>130</v>
      </c>
      <c r="H270" s="26" t="s">
        <v>334</v>
      </c>
      <c r="I270" s="26" t="s">
        <v>83</v>
      </c>
      <c r="J270" s="32" t="n">
        <v>7327.4</v>
      </c>
      <c r="O270" s="32" t="n">
        <v>7904</v>
      </c>
    </row>
    <row r="271" customFormat="false" ht="45" hidden="false" customHeight="true" outlineLevel="0" collapsed="false">
      <c r="A271" s="29"/>
      <c r="B271" s="33" t="s">
        <v>335</v>
      </c>
      <c r="C271" s="33"/>
      <c r="D271" s="33"/>
      <c r="E271" s="25"/>
      <c r="F271" s="26" t="s">
        <v>232</v>
      </c>
      <c r="G271" s="26" t="s">
        <v>130</v>
      </c>
      <c r="H271" s="26" t="s">
        <v>336</v>
      </c>
      <c r="I271" s="26" t="s">
        <v>83</v>
      </c>
      <c r="J271" s="32" t="n">
        <v>0</v>
      </c>
      <c r="O271" s="32" t="n">
        <v>0</v>
      </c>
    </row>
    <row r="272" customFormat="false" ht="11.25" hidden="false" customHeight="true" outlineLevel="0" collapsed="false">
      <c r="A272" s="29"/>
      <c r="B272" s="33" t="s">
        <v>337</v>
      </c>
      <c r="C272" s="33"/>
      <c r="D272" s="33"/>
      <c r="E272" s="25"/>
      <c r="F272" s="26" t="s">
        <v>232</v>
      </c>
      <c r="G272" s="26" t="s">
        <v>130</v>
      </c>
      <c r="H272" s="26" t="s">
        <v>338</v>
      </c>
      <c r="I272" s="26" t="s">
        <v>83</v>
      </c>
      <c r="J272" s="32" t="n">
        <v>0</v>
      </c>
      <c r="O272" s="32" t="n">
        <v>0</v>
      </c>
    </row>
    <row r="273" customFormat="false" ht="11.25" hidden="false" customHeight="true" outlineLevel="0" collapsed="false">
      <c r="A273" s="29"/>
      <c r="B273" s="33" t="s">
        <v>339</v>
      </c>
      <c r="C273" s="33"/>
      <c r="D273" s="33"/>
      <c r="E273" s="25"/>
      <c r="F273" s="26" t="s">
        <v>232</v>
      </c>
      <c r="G273" s="26" t="s">
        <v>130</v>
      </c>
      <c r="H273" s="26" t="s">
        <v>340</v>
      </c>
      <c r="I273" s="26" t="s">
        <v>83</v>
      </c>
      <c r="J273" s="32" t="n">
        <v>18252</v>
      </c>
      <c r="O273" s="32" t="n">
        <v>18252</v>
      </c>
    </row>
    <row r="274" customFormat="false" ht="11.25" hidden="false" customHeight="true" outlineLevel="0" collapsed="false">
      <c r="A274" s="29"/>
      <c r="B274" s="33" t="s">
        <v>341</v>
      </c>
      <c r="C274" s="33"/>
      <c r="D274" s="33"/>
      <c r="E274" s="25"/>
      <c r="F274" s="26" t="s">
        <v>232</v>
      </c>
      <c r="G274" s="26" t="s">
        <v>130</v>
      </c>
      <c r="H274" s="26" t="s">
        <v>342</v>
      </c>
      <c r="I274" s="26" t="s">
        <v>83</v>
      </c>
      <c r="J274" s="32" t="n">
        <v>3209</v>
      </c>
      <c r="O274" s="32" t="n">
        <v>3209</v>
      </c>
    </row>
    <row r="275" customFormat="false" ht="11.25" hidden="false" customHeight="true" outlineLevel="0" collapsed="false">
      <c r="A275" s="29"/>
      <c r="B275" s="33" t="s">
        <v>343</v>
      </c>
      <c r="C275" s="33"/>
      <c r="D275" s="33"/>
      <c r="E275" s="25"/>
      <c r="F275" s="26" t="s">
        <v>232</v>
      </c>
      <c r="G275" s="26" t="s">
        <v>130</v>
      </c>
      <c r="H275" s="26" t="s">
        <v>344</v>
      </c>
      <c r="I275" s="26" t="s">
        <v>83</v>
      </c>
      <c r="J275" s="32" t="n">
        <v>157380</v>
      </c>
      <c r="O275" s="32" t="n">
        <v>174196</v>
      </c>
    </row>
    <row r="276" customFormat="false" ht="11.25" hidden="false" customHeight="true" outlineLevel="0" collapsed="false">
      <c r="A276" s="29"/>
      <c r="B276" s="33" t="s">
        <v>345</v>
      </c>
      <c r="C276" s="33"/>
      <c r="D276" s="33"/>
      <c r="E276" s="25"/>
      <c r="F276" s="26" t="s">
        <v>232</v>
      </c>
      <c r="G276" s="26" t="s">
        <v>130</v>
      </c>
      <c r="H276" s="26" t="s">
        <v>346</v>
      </c>
      <c r="I276" s="26" t="s">
        <v>83</v>
      </c>
      <c r="J276" s="32" t="n">
        <v>47527.8</v>
      </c>
      <c r="O276" s="32" t="n">
        <v>52607.7</v>
      </c>
    </row>
    <row r="277" customFormat="false" ht="24.75" hidden="false" customHeight="true" outlineLevel="0" collapsed="false">
      <c r="A277" s="29"/>
      <c r="B277" s="38" t="s">
        <v>58</v>
      </c>
      <c r="C277" s="38"/>
      <c r="D277" s="38"/>
      <c r="E277" s="25"/>
      <c r="F277" s="26" t="s">
        <v>232</v>
      </c>
      <c r="G277" s="26" t="s">
        <v>130</v>
      </c>
      <c r="H277" s="26" t="s">
        <v>347</v>
      </c>
      <c r="I277" s="26"/>
      <c r="J277" s="32" t="n">
        <f aca="false">J278</f>
        <v>0</v>
      </c>
      <c r="O277" s="32" t="n">
        <f aca="false">O278</f>
        <v>0</v>
      </c>
    </row>
    <row r="278" customFormat="false" ht="34.5" hidden="false" customHeight="true" outlineLevel="0" collapsed="false">
      <c r="A278" s="29"/>
      <c r="B278" s="33" t="s">
        <v>348</v>
      </c>
      <c r="C278" s="33"/>
      <c r="D278" s="33"/>
      <c r="E278" s="25"/>
      <c r="F278" s="26" t="s">
        <v>232</v>
      </c>
      <c r="G278" s="26" t="s">
        <v>130</v>
      </c>
      <c r="H278" s="26" t="s">
        <v>342</v>
      </c>
      <c r="I278" s="26"/>
      <c r="J278" s="32" t="n">
        <f aca="false">J279</f>
        <v>0</v>
      </c>
      <c r="O278" s="32" t="n">
        <f aca="false">O279</f>
        <v>0</v>
      </c>
    </row>
    <row r="279" customFormat="false" ht="35.25" hidden="false" customHeight="true" outlineLevel="0" collapsed="false">
      <c r="A279" s="29"/>
      <c r="B279" s="33" t="s">
        <v>96</v>
      </c>
      <c r="C279" s="33"/>
      <c r="D279" s="33"/>
      <c r="E279" s="25"/>
      <c r="F279" s="26" t="s">
        <v>232</v>
      </c>
      <c r="G279" s="26" t="s">
        <v>130</v>
      </c>
      <c r="H279" s="26" t="s">
        <v>342</v>
      </c>
      <c r="I279" s="26" t="s">
        <v>83</v>
      </c>
      <c r="J279" s="32" t="n">
        <v>0</v>
      </c>
      <c r="O279" s="32" t="n">
        <v>0</v>
      </c>
    </row>
    <row r="280" customFormat="false" ht="35.25" hidden="false" customHeight="true" outlineLevel="0" collapsed="false">
      <c r="A280" s="29"/>
      <c r="B280" s="33" t="s">
        <v>349</v>
      </c>
      <c r="C280" s="33"/>
      <c r="D280" s="33"/>
      <c r="E280" s="22"/>
      <c r="F280" s="26" t="s">
        <v>232</v>
      </c>
      <c r="G280" s="26" t="s">
        <v>130</v>
      </c>
      <c r="H280" s="26" t="s">
        <v>350</v>
      </c>
      <c r="I280" s="26"/>
      <c r="J280" s="32" t="n">
        <f aca="false">J281</f>
        <v>2005.9</v>
      </c>
      <c r="O280" s="32" t="n">
        <f aca="false">O281</f>
        <v>0</v>
      </c>
    </row>
    <row r="281" customFormat="false" ht="11.25" hidden="false" customHeight="true" outlineLevel="0" collapsed="false">
      <c r="A281" s="29"/>
      <c r="B281" s="33" t="s">
        <v>96</v>
      </c>
      <c r="C281" s="33"/>
      <c r="D281" s="33"/>
      <c r="E281" s="22"/>
      <c r="F281" s="26" t="s">
        <v>232</v>
      </c>
      <c r="G281" s="26" t="s">
        <v>130</v>
      </c>
      <c r="H281" s="26" t="s">
        <v>350</v>
      </c>
      <c r="I281" s="26" t="s">
        <v>83</v>
      </c>
      <c r="J281" s="32" t="n">
        <v>2005.9</v>
      </c>
      <c r="O281" s="59" t="n">
        <v>0</v>
      </c>
    </row>
    <row r="282" customFormat="false" ht="11.25" hidden="false" customHeight="true" outlineLevel="0" collapsed="false">
      <c r="A282" s="29"/>
      <c r="B282" s="33" t="s">
        <v>351</v>
      </c>
      <c r="C282" s="33"/>
      <c r="D282" s="33"/>
      <c r="E282" s="22"/>
      <c r="F282" s="26" t="s">
        <v>232</v>
      </c>
      <c r="G282" s="26" t="s">
        <v>130</v>
      </c>
      <c r="H282" s="26" t="s">
        <v>352</v>
      </c>
      <c r="I282" s="26"/>
      <c r="J282" s="32" t="n">
        <f aca="false">J283</f>
        <v>2694.9</v>
      </c>
      <c r="O282" s="59" t="n">
        <f aca="false">O283</f>
        <v>2750.4</v>
      </c>
    </row>
    <row r="283" customFormat="false" ht="11.25" hidden="false" customHeight="true" outlineLevel="0" collapsed="false">
      <c r="A283" s="29"/>
      <c r="B283" s="33" t="s">
        <v>353</v>
      </c>
      <c r="C283" s="33"/>
      <c r="D283" s="33"/>
      <c r="E283" s="25"/>
      <c r="F283" s="26" t="s">
        <v>232</v>
      </c>
      <c r="G283" s="26" t="s">
        <v>130</v>
      </c>
      <c r="H283" s="26" t="s">
        <v>352</v>
      </c>
      <c r="I283" s="26" t="s">
        <v>83</v>
      </c>
      <c r="J283" s="32" t="n">
        <v>2694.9</v>
      </c>
      <c r="O283" s="32" t="n">
        <v>2750.4</v>
      </c>
    </row>
    <row r="284" customFormat="false" ht="48" hidden="false" customHeight="true" outlineLevel="0" collapsed="false">
      <c r="A284" s="29"/>
      <c r="B284" s="33" t="s">
        <v>354</v>
      </c>
      <c r="C284" s="33"/>
      <c r="D284" s="33"/>
      <c r="E284" s="22"/>
      <c r="F284" s="26" t="s">
        <v>232</v>
      </c>
      <c r="G284" s="26" t="s">
        <v>130</v>
      </c>
      <c r="H284" s="26" t="s">
        <v>355</v>
      </c>
      <c r="I284" s="26"/>
      <c r="J284" s="32" t="n">
        <f aca="false">J285</f>
        <v>20325.1</v>
      </c>
      <c r="O284" s="32" t="n">
        <f aca="false">O285</f>
        <v>19913.7</v>
      </c>
    </row>
    <row r="285" customFormat="false" ht="11.25" hidden="false" customHeight="true" outlineLevel="0" collapsed="false">
      <c r="A285" s="29"/>
      <c r="B285" s="33" t="s">
        <v>356</v>
      </c>
      <c r="C285" s="33"/>
      <c r="D285" s="33"/>
      <c r="E285" s="22"/>
      <c r="F285" s="26" t="s">
        <v>232</v>
      </c>
      <c r="G285" s="26" t="s">
        <v>130</v>
      </c>
      <c r="H285" s="26" t="s">
        <v>355</v>
      </c>
      <c r="I285" s="26" t="s">
        <v>83</v>
      </c>
      <c r="J285" s="32" t="n">
        <v>20325.1</v>
      </c>
      <c r="O285" s="59" t="n">
        <v>19913.7</v>
      </c>
    </row>
    <row r="286" customFormat="false" ht="46.5" hidden="false" customHeight="true" outlineLevel="0" collapsed="false">
      <c r="A286" s="29"/>
      <c r="B286" s="33" t="s">
        <v>357</v>
      </c>
      <c r="C286" s="33"/>
      <c r="D286" s="33"/>
      <c r="E286" s="22"/>
      <c r="F286" s="26" t="s">
        <v>232</v>
      </c>
      <c r="G286" s="26" t="s">
        <v>232</v>
      </c>
      <c r="H286" s="26" t="s">
        <v>358</v>
      </c>
      <c r="I286" s="26"/>
      <c r="J286" s="32" t="n">
        <f aca="false">J287</f>
        <v>0</v>
      </c>
      <c r="O286" s="32" t="n">
        <f aca="false">O287</f>
        <v>0</v>
      </c>
    </row>
    <row r="287" customFormat="false" ht="34.5" hidden="false" customHeight="true" outlineLevel="0" collapsed="false">
      <c r="A287" s="29"/>
      <c r="B287" s="33" t="s">
        <v>96</v>
      </c>
      <c r="C287" s="33"/>
      <c r="D287" s="33"/>
      <c r="E287" s="22"/>
      <c r="F287" s="26" t="s">
        <v>232</v>
      </c>
      <c r="G287" s="26" t="s">
        <v>130</v>
      </c>
      <c r="H287" s="26" t="s">
        <v>358</v>
      </c>
      <c r="I287" s="26" t="s">
        <v>83</v>
      </c>
      <c r="J287" s="32" t="n">
        <v>0</v>
      </c>
      <c r="O287" s="32" t="n">
        <v>0</v>
      </c>
    </row>
    <row r="288" customFormat="false" ht="24" hidden="false" customHeight="true" outlineLevel="0" collapsed="false">
      <c r="A288" s="29"/>
      <c r="B288" s="33" t="s">
        <v>316</v>
      </c>
      <c r="C288" s="33"/>
      <c r="D288" s="33"/>
      <c r="E288" s="22"/>
      <c r="F288" s="26" t="s">
        <v>232</v>
      </c>
      <c r="G288" s="26" t="s">
        <v>232</v>
      </c>
      <c r="H288" s="26" t="s">
        <v>317</v>
      </c>
      <c r="I288" s="26"/>
      <c r="J288" s="32" t="n">
        <f aca="false">J289</f>
        <v>10</v>
      </c>
      <c r="O288" s="32" t="n">
        <f aca="false">O289</f>
        <v>0</v>
      </c>
    </row>
    <row r="289" customFormat="false" ht="34.5" hidden="false" customHeight="true" outlineLevel="0" collapsed="false">
      <c r="A289" s="29"/>
      <c r="B289" s="33" t="s">
        <v>96</v>
      </c>
      <c r="C289" s="33"/>
      <c r="D289" s="33"/>
      <c r="E289" s="22"/>
      <c r="F289" s="26" t="s">
        <v>232</v>
      </c>
      <c r="G289" s="26" t="s">
        <v>130</v>
      </c>
      <c r="H289" s="26" t="s">
        <v>317</v>
      </c>
      <c r="I289" s="26" t="s">
        <v>83</v>
      </c>
      <c r="J289" s="32" t="n">
        <v>10</v>
      </c>
      <c r="O289" s="32" t="n">
        <v>0</v>
      </c>
    </row>
    <row r="290" customFormat="false" ht="24.75" hidden="false" customHeight="true" outlineLevel="0" collapsed="false">
      <c r="A290" s="29"/>
      <c r="B290" s="33" t="s">
        <v>359</v>
      </c>
      <c r="C290" s="33"/>
      <c r="D290" s="33"/>
      <c r="E290" s="22"/>
      <c r="F290" s="35" t="s">
        <v>232</v>
      </c>
      <c r="G290" s="35" t="s">
        <v>130</v>
      </c>
      <c r="H290" s="35" t="n">
        <v>5380020640</v>
      </c>
      <c r="I290" s="29"/>
      <c r="J290" s="32" t="n">
        <f aca="false">J291</f>
        <v>861.6</v>
      </c>
      <c r="O290" s="32" t="n">
        <f aca="false">O291</f>
        <v>0</v>
      </c>
    </row>
    <row r="291" customFormat="false" ht="35.25" hidden="false" customHeight="true" outlineLevel="0" collapsed="false">
      <c r="A291" s="29"/>
      <c r="B291" s="33" t="s">
        <v>96</v>
      </c>
      <c r="C291" s="33"/>
      <c r="D291" s="33"/>
      <c r="E291" s="22"/>
      <c r="F291" s="35" t="s">
        <v>232</v>
      </c>
      <c r="G291" s="35" t="s">
        <v>130</v>
      </c>
      <c r="H291" s="35" t="n">
        <v>5380020640</v>
      </c>
      <c r="I291" s="35" t="s">
        <v>83</v>
      </c>
      <c r="J291" s="32" t="n">
        <f aca="false">1000-138.4</f>
        <v>861.6</v>
      </c>
      <c r="O291" s="32" t="n">
        <v>0</v>
      </c>
    </row>
    <row r="292" customFormat="false" ht="37.5" hidden="false" customHeight="true" outlineLevel="0" collapsed="false">
      <c r="A292" s="29"/>
      <c r="B292" s="33" t="s">
        <v>360</v>
      </c>
      <c r="C292" s="33"/>
      <c r="D292" s="33"/>
      <c r="E292" s="22"/>
      <c r="F292" s="35" t="s">
        <v>232</v>
      </c>
      <c r="G292" s="35" t="s">
        <v>130</v>
      </c>
      <c r="H292" s="35" t="s">
        <v>361</v>
      </c>
      <c r="I292" s="35"/>
      <c r="J292" s="32" t="n">
        <v>0</v>
      </c>
      <c r="O292" s="32" t="n">
        <f aca="false">O293</f>
        <v>0</v>
      </c>
    </row>
    <row r="293" customFormat="false" ht="11.25" hidden="false" customHeight="true" outlineLevel="0" collapsed="false">
      <c r="A293" s="29"/>
      <c r="B293" s="33" t="s">
        <v>362</v>
      </c>
      <c r="C293" s="33"/>
      <c r="D293" s="33"/>
      <c r="E293" s="22"/>
      <c r="F293" s="35" t="s">
        <v>232</v>
      </c>
      <c r="G293" s="35" t="s">
        <v>130</v>
      </c>
      <c r="H293" s="35" t="s">
        <v>361</v>
      </c>
      <c r="I293" s="35" t="n">
        <v>400</v>
      </c>
      <c r="J293" s="32" t="n">
        <v>0</v>
      </c>
      <c r="O293" s="32" t="n">
        <v>0</v>
      </c>
    </row>
    <row r="294" customFormat="false" ht="48" hidden="false" customHeight="true" outlineLevel="0" collapsed="false">
      <c r="A294" s="29"/>
      <c r="B294" s="33" t="s">
        <v>363</v>
      </c>
      <c r="C294" s="33"/>
      <c r="D294" s="33"/>
      <c r="E294" s="22"/>
      <c r="F294" s="35" t="s">
        <v>232</v>
      </c>
      <c r="G294" s="35" t="s">
        <v>130</v>
      </c>
      <c r="H294" s="35" t="n">
        <v>5380020650</v>
      </c>
      <c r="I294" s="35"/>
      <c r="J294" s="32" t="n">
        <f aca="false">J295</f>
        <v>2000</v>
      </c>
      <c r="O294" s="32" t="n">
        <f aca="false">O295</f>
        <v>0</v>
      </c>
    </row>
    <row r="295" customFormat="false" ht="11.25" hidden="false" customHeight="true" outlineLevel="0" collapsed="false">
      <c r="A295" s="29"/>
      <c r="B295" s="33" t="s">
        <v>356</v>
      </c>
      <c r="C295" s="33"/>
      <c r="D295" s="33"/>
      <c r="E295" s="22"/>
      <c r="F295" s="35" t="s">
        <v>232</v>
      </c>
      <c r="G295" s="35" t="s">
        <v>130</v>
      </c>
      <c r="H295" s="35" t="n">
        <v>5380020650</v>
      </c>
      <c r="I295" s="35" t="n">
        <v>600</v>
      </c>
      <c r="J295" s="32" t="n">
        <v>2000</v>
      </c>
      <c r="O295" s="32" t="n">
        <v>0</v>
      </c>
    </row>
    <row r="296" customFormat="false" ht="24.75" hidden="false" customHeight="true" outlineLevel="0" collapsed="false">
      <c r="A296" s="29"/>
      <c r="B296" s="33" t="s">
        <v>364</v>
      </c>
      <c r="C296" s="33"/>
      <c r="D296" s="33"/>
      <c r="E296" s="22"/>
      <c r="F296" s="35" t="s">
        <v>232</v>
      </c>
      <c r="G296" s="35" t="s">
        <v>130</v>
      </c>
      <c r="H296" s="35" t="n">
        <v>5380060800</v>
      </c>
      <c r="I296" s="35"/>
      <c r="J296" s="32" t="n">
        <f aca="false">J297</f>
        <v>4036</v>
      </c>
      <c r="O296" s="32" t="n">
        <f aca="false">O297</f>
        <v>4036</v>
      </c>
    </row>
    <row r="297" customFormat="false" ht="11.25" hidden="false" customHeight="true" outlineLevel="0" collapsed="false">
      <c r="A297" s="29"/>
      <c r="B297" s="33" t="s">
        <v>356</v>
      </c>
      <c r="C297" s="33"/>
      <c r="D297" s="33"/>
      <c r="E297" s="22"/>
      <c r="F297" s="35" t="s">
        <v>232</v>
      </c>
      <c r="G297" s="35" t="s">
        <v>130</v>
      </c>
      <c r="H297" s="35" t="n">
        <v>5380060800</v>
      </c>
      <c r="I297" s="35" t="n">
        <v>600</v>
      </c>
      <c r="J297" s="32" t="n">
        <v>4036</v>
      </c>
      <c r="O297" s="32" t="n">
        <v>4036</v>
      </c>
    </row>
    <row r="298" customFormat="false" ht="24.75" hidden="false" customHeight="true" outlineLevel="0" collapsed="false">
      <c r="A298" s="29"/>
      <c r="B298" s="38" t="s">
        <v>365</v>
      </c>
      <c r="C298" s="38"/>
      <c r="D298" s="38"/>
      <c r="E298" s="25"/>
      <c r="F298" s="26" t="s">
        <v>232</v>
      </c>
      <c r="G298" s="26" t="s">
        <v>130</v>
      </c>
      <c r="H298" s="26" t="s">
        <v>125</v>
      </c>
      <c r="I298" s="26"/>
      <c r="J298" s="32" t="n">
        <f aca="false">J299</f>
        <v>4800</v>
      </c>
      <c r="O298" s="32" t="n">
        <f aca="false">O299</f>
        <v>4800</v>
      </c>
    </row>
    <row r="299" customFormat="false" ht="23.25" hidden="false" customHeight="true" outlineLevel="0" collapsed="false">
      <c r="A299" s="29"/>
      <c r="B299" s="33" t="s">
        <v>56</v>
      </c>
      <c r="C299" s="33"/>
      <c r="D299" s="33"/>
      <c r="E299" s="25"/>
      <c r="F299" s="26" t="s">
        <v>232</v>
      </c>
      <c r="G299" s="26" t="s">
        <v>130</v>
      </c>
      <c r="H299" s="26" t="s">
        <v>126</v>
      </c>
      <c r="I299" s="26"/>
      <c r="J299" s="32" t="n">
        <f aca="false">J300</f>
        <v>4800</v>
      </c>
      <c r="K299" s="32" t="n">
        <f aca="false">K300</f>
        <v>0</v>
      </c>
      <c r="L299" s="32" t="n">
        <f aca="false">L300</f>
        <v>0</v>
      </c>
      <c r="M299" s="32" t="n">
        <f aca="false">M300</f>
        <v>0</v>
      </c>
      <c r="N299" s="32" t="n">
        <f aca="false">N300</f>
        <v>0</v>
      </c>
      <c r="O299" s="32" t="n">
        <f aca="false">O300</f>
        <v>4800</v>
      </c>
    </row>
    <row r="300" customFormat="false" ht="11.25" hidden="false" customHeight="true" outlineLevel="0" collapsed="false">
      <c r="A300" s="29"/>
      <c r="B300" s="33" t="s">
        <v>127</v>
      </c>
      <c r="C300" s="33"/>
      <c r="D300" s="33"/>
      <c r="E300" s="39"/>
      <c r="F300" s="26" t="s">
        <v>232</v>
      </c>
      <c r="G300" s="26" t="s">
        <v>130</v>
      </c>
      <c r="H300" s="26" t="s">
        <v>128</v>
      </c>
      <c r="I300" s="26"/>
      <c r="J300" s="32" t="n">
        <f aca="false">J301</f>
        <v>4800</v>
      </c>
      <c r="O300" s="32" t="n">
        <f aca="false">O301</f>
        <v>4800</v>
      </c>
    </row>
    <row r="301" customFormat="false" ht="35.25" hidden="false" customHeight="true" outlineLevel="0" collapsed="false">
      <c r="A301" s="29"/>
      <c r="B301" s="33" t="s">
        <v>96</v>
      </c>
      <c r="C301" s="33"/>
      <c r="D301" s="33"/>
      <c r="E301" s="25"/>
      <c r="F301" s="26" t="s">
        <v>232</v>
      </c>
      <c r="G301" s="26" t="s">
        <v>130</v>
      </c>
      <c r="H301" s="26" t="s">
        <v>128</v>
      </c>
      <c r="I301" s="26" t="s">
        <v>83</v>
      </c>
      <c r="J301" s="32" t="n">
        <v>4800</v>
      </c>
      <c r="O301" s="32" t="n">
        <v>4800</v>
      </c>
    </row>
    <row r="302" customFormat="false" ht="11.25" hidden="false" customHeight="false" outlineLevel="0" collapsed="false">
      <c r="A302" s="29"/>
      <c r="B302" s="54" t="s">
        <v>366</v>
      </c>
      <c r="C302" s="60"/>
      <c r="D302" s="61"/>
      <c r="E302" s="25"/>
      <c r="F302" s="25" t="s">
        <v>232</v>
      </c>
      <c r="G302" s="25" t="s">
        <v>198</v>
      </c>
      <c r="H302" s="25"/>
      <c r="I302" s="25"/>
      <c r="J302" s="19" t="n">
        <f aca="false">J303+J326+J330+J334+J327+J331+J335</f>
        <v>127334.21</v>
      </c>
      <c r="K302" s="19" t="n">
        <f aca="false">K303</f>
        <v>0</v>
      </c>
      <c r="L302" s="19" t="n">
        <f aca="false">L303</f>
        <v>0</v>
      </c>
      <c r="M302" s="19" t="n">
        <f aca="false">M303</f>
        <v>0</v>
      </c>
      <c r="N302" s="19" t="n">
        <f aca="false">N303</f>
        <v>0</v>
      </c>
      <c r="O302" s="19" t="n">
        <f aca="false">O303+O333+O335</f>
        <v>73712.1</v>
      </c>
    </row>
    <row r="303" customFormat="false" ht="34.5" hidden="false" customHeight="true" outlineLevel="0" collapsed="false">
      <c r="A303" s="29"/>
      <c r="B303" s="23" t="s">
        <v>367</v>
      </c>
      <c r="C303" s="23"/>
      <c r="D303" s="23"/>
      <c r="E303" s="22"/>
      <c r="F303" s="25" t="s">
        <v>232</v>
      </c>
      <c r="G303" s="25" t="s">
        <v>198</v>
      </c>
      <c r="H303" s="25" t="s">
        <v>368</v>
      </c>
      <c r="I303" s="25"/>
      <c r="J303" s="19" t="n">
        <f aca="false">J304+J313+J322</f>
        <v>28908.5</v>
      </c>
      <c r="K303" s="19" t="n">
        <f aca="false">K304+K313</f>
        <v>0</v>
      </c>
      <c r="L303" s="19" t="n">
        <f aca="false">L304+L313</f>
        <v>0</v>
      </c>
      <c r="M303" s="19" t="n">
        <f aca="false">M304+M313</f>
        <v>0</v>
      </c>
      <c r="N303" s="19" t="n">
        <f aca="false">N304+N313</f>
        <v>0</v>
      </c>
      <c r="O303" s="19" t="n">
        <f aca="false">O304+O313+O322</f>
        <v>33712.1</v>
      </c>
    </row>
    <row r="304" customFormat="false" ht="36" hidden="false" customHeight="true" outlineLevel="0" collapsed="false">
      <c r="A304" s="29"/>
      <c r="B304" s="23" t="s">
        <v>369</v>
      </c>
      <c r="C304" s="23"/>
      <c r="D304" s="23"/>
      <c r="E304" s="22"/>
      <c r="F304" s="25" t="s">
        <v>232</v>
      </c>
      <c r="G304" s="25" t="s">
        <v>198</v>
      </c>
      <c r="H304" s="25" t="s">
        <v>370</v>
      </c>
      <c r="I304" s="25"/>
      <c r="J304" s="19" t="n">
        <f aca="false">J305+J308+J310+J306+J307+J311+J312+J309</f>
        <v>18162</v>
      </c>
      <c r="K304" s="19" t="n">
        <f aca="false">K305+K308+K310+K306+K307+K311+K312+K309</f>
        <v>0</v>
      </c>
      <c r="L304" s="19" t="n">
        <f aca="false">L305+L308+L310+L306+L307+L311+L312+L309</f>
        <v>0</v>
      </c>
      <c r="M304" s="19" t="n">
        <f aca="false">M305+M308+M310+M306+M307+M311+M312+M309</f>
        <v>0</v>
      </c>
      <c r="N304" s="19" t="n">
        <f aca="false">N305+N308+N310+N306+N307+N311+N312+N309</f>
        <v>0</v>
      </c>
      <c r="O304" s="19" t="n">
        <f aca="false">O305+O308+O310+O306+O307+O311+O312+O309</f>
        <v>20795.6</v>
      </c>
    </row>
    <row r="305" customFormat="false" ht="36" hidden="false" customHeight="true" outlineLevel="0" collapsed="false">
      <c r="A305" s="29"/>
      <c r="B305" s="33" t="s">
        <v>369</v>
      </c>
      <c r="C305" s="33"/>
      <c r="D305" s="33"/>
      <c r="E305" s="25"/>
      <c r="F305" s="26" t="s">
        <v>232</v>
      </c>
      <c r="G305" s="26" t="s">
        <v>198</v>
      </c>
      <c r="H305" s="26" t="s">
        <v>370</v>
      </c>
      <c r="I305" s="26" t="s">
        <v>83</v>
      </c>
      <c r="J305" s="32" t="n">
        <v>685.1</v>
      </c>
      <c r="O305" s="32" t="n">
        <v>785.6</v>
      </c>
    </row>
    <row r="306" customFormat="false" ht="37.5" hidden="false" customHeight="true" outlineLevel="0" collapsed="false">
      <c r="A306" s="29"/>
      <c r="B306" s="33" t="s">
        <v>371</v>
      </c>
      <c r="C306" s="33"/>
      <c r="D306" s="33"/>
      <c r="E306" s="25"/>
      <c r="F306" s="26" t="s">
        <v>232</v>
      </c>
      <c r="G306" s="26" t="s">
        <v>198</v>
      </c>
      <c r="H306" s="26" t="s">
        <v>372</v>
      </c>
      <c r="I306" s="26" t="s">
        <v>373</v>
      </c>
      <c r="J306" s="32" t="n">
        <v>1000</v>
      </c>
      <c r="O306" s="32" t="n">
        <v>500</v>
      </c>
    </row>
    <row r="307" customFormat="false" ht="35.25" hidden="false" customHeight="true" outlineLevel="0" collapsed="false">
      <c r="A307" s="29"/>
      <c r="B307" s="33" t="s">
        <v>374</v>
      </c>
      <c r="C307" s="33"/>
      <c r="D307" s="33"/>
      <c r="E307" s="25"/>
      <c r="F307" s="26" t="s">
        <v>232</v>
      </c>
      <c r="G307" s="26" t="s">
        <v>198</v>
      </c>
      <c r="H307" s="26" t="s">
        <v>375</v>
      </c>
      <c r="I307" s="26" t="s">
        <v>373</v>
      </c>
      <c r="J307" s="32" t="n">
        <v>132.1</v>
      </c>
      <c r="O307" s="32" t="n">
        <v>132.1</v>
      </c>
    </row>
    <row r="308" customFormat="false" ht="34.5" hidden="false" customHeight="true" outlineLevel="0" collapsed="false">
      <c r="A308" s="29"/>
      <c r="B308" s="33" t="s">
        <v>376</v>
      </c>
      <c r="C308" s="33"/>
      <c r="D308" s="33"/>
      <c r="E308" s="25"/>
      <c r="F308" s="26" t="s">
        <v>232</v>
      </c>
      <c r="G308" s="26" t="s">
        <v>198</v>
      </c>
      <c r="H308" s="26" t="s">
        <v>377</v>
      </c>
      <c r="I308" s="26" t="s">
        <v>373</v>
      </c>
      <c r="J308" s="32" t="n">
        <v>2678.2</v>
      </c>
      <c r="O308" s="32" t="n">
        <v>2833.5</v>
      </c>
    </row>
    <row r="309" customFormat="false" ht="35.25" hidden="false" customHeight="true" outlineLevel="0" collapsed="false">
      <c r="A309" s="29"/>
      <c r="B309" s="33" t="s">
        <v>378</v>
      </c>
      <c r="C309" s="33"/>
      <c r="D309" s="33"/>
      <c r="E309" s="25"/>
      <c r="F309" s="26" t="s">
        <v>232</v>
      </c>
      <c r="G309" s="26" t="s">
        <v>198</v>
      </c>
      <c r="H309" s="26" t="s">
        <v>379</v>
      </c>
      <c r="I309" s="26" t="s">
        <v>373</v>
      </c>
      <c r="J309" s="32" t="n">
        <v>0</v>
      </c>
      <c r="O309" s="32" t="n">
        <v>0</v>
      </c>
    </row>
    <row r="310" customFormat="false" ht="36" hidden="false" customHeight="true" outlineLevel="0" collapsed="false">
      <c r="A310" s="29"/>
      <c r="B310" s="33" t="s">
        <v>380</v>
      </c>
      <c r="C310" s="33"/>
      <c r="D310" s="33"/>
      <c r="E310" s="25"/>
      <c r="F310" s="26" t="s">
        <v>232</v>
      </c>
      <c r="G310" s="26" t="s">
        <v>198</v>
      </c>
      <c r="H310" s="26" t="s">
        <v>381</v>
      </c>
      <c r="I310" s="26" t="s">
        <v>373</v>
      </c>
      <c r="J310" s="32" t="n">
        <v>808.8</v>
      </c>
      <c r="O310" s="32" t="n">
        <v>855.7</v>
      </c>
    </row>
    <row r="311" customFormat="false" ht="36" hidden="false" customHeight="true" outlineLevel="0" collapsed="false">
      <c r="A311" s="29"/>
      <c r="B311" s="33" t="s">
        <v>382</v>
      </c>
      <c r="C311" s="33"/>
      <c r="D311" s="33"/>
      <c r="E311" s="25"/>
      <c r="F311" s="26" t="s">
        <v>232</v>
      </c>
      <c r="G311" s="26" t="s">
        <v>198</v>
      </c>
      <c r="H311" s="26" t="s">
        <v>383</v>
      </c>
      <c r="I311" s="26" t="s">
        <v>83</v>
      </c>
      <c r="J311" s="32" t="n">
        <f aca="false">12870-3898.9</f>
        <v>8971.1</v>
      </c>
      <c r="O311" s="32" t="n">
        <f aca="false">13616.5-2040</f>
        <v>11576.5</v>
      </c>
    </row>
    <row r="312" customFormat="false" ht="34.5" hidden="false" customHeight="true" outlineLevel="0" collapsed="false">
      <c r="A312" s="29"/>
      <c r="B312" s="33" t="s">
        <v>384</v>
      </c>
      <c r="C312" s="33"/>
      <c r="D312" s="33"/>
      <c r="E312" s="25"/>
      <c r="F312" s="26" t="s">
        <v>232</v>
      </c>
      <c r="G312" s="26" t="s">
        <v>198</v>
      </c>
      <c r="H312" s="26" t="s">
        <v>385</v>
      </c>
      <c r="I312" s="26" t="s">
        <v>373</v>
      </c>
      <c r="J312" s="32" t="n">
        <v>3886.7</v>
      </c>
      <c r="O312" s="32" t="n">
        <v>4112.2</v>
      </c>
    </row>
    <row r="313" customFormat="false" ht="36" hidden="false" customHeight="true" outlineLevel="0" collapsed="false">
      <c r="A313" s="29"/>
      <c r="B313" s="23" t="s">
        <v>386</v>
      </c>
      <c r="C313" s="23"/>
      <c r="D313" s="23"/>
      <c r="E313" s="25"/>
      <c r="F313" s="25" t="s">
        <v>232</v>
      </c>
      <c r="G313" s="25" t="s">
        <v>198</v>
      </c>
      <c r="H313" s="25" t="s">
        <v>387</v>
      </c>
      <c r="I313" s="25"/>
      <c r="J313" s="19" t="n">
        <f aca="false">J314+J317+J318+J315+J316+J319+J321+J320</f>
        <v>3576.9</v>
      </c>
      <c r="K313" s="19" t="n">
        <f aca="false">K314+K317+K318+K315+K316+K319+K321+K320</f>
        <v>0</v>
      </c>
      <c r="L313" s="19" t="n">
        <f aca="false">L314+L317+L318+L315+L316+L319+L321+L320</f>
        <v>0</v>
      </c>
      <c r="M313" s="19" t="n">
        <f aca="false">M314+M317+M318+M315+M316+M319+M321+M320</f>
        <v>0</v>
      </c>
      <c r="N313" s="19" t="n">
        <f aca="false">N314+N317+N318+N315+N316+N319+N321+N320</f>
        <v>0</v>
      </c>
      <c r="O313" s="19" t="n">
        <f aca="false">O314+O317+O318+O315+O316+O319+O321+O320</f>
        <v>5309.3</v>
      </c>
    </row>
    <row r="314" customFormat="false" ht="36" hidden="false" customHeight="true" outlineLevel="0" collapsed="false">
      <c r="A314" s="29"/>
      <c r="B314" s="33" t="s">
        <v>386</v>
      </c>
      <c r="C314" s="33"/>
      <c r="D314" s="33"/>
      <c r="E314" s="25"/>
      <c r="F314" s="26" t="s">
        <v>232</v>
      </c>
      <c r="G314" s="26" t="s">
        <v>198</v>
      </c>
      <c r="H314" s="26" t="s">
        <v>387</v>
      </c>
      <c r="I314" s="26" t="s">
        <v>83</v>
      </c>
      <c r="J314" s="32" t="n">
        <v>71.4</v>
      </c>
      <c r="O314" s="32" t="n">
        <v>271.4</v>
      </c>
    </row>
    <row r="315" customFormat="false" ht="36" hidden="false" customHeight="true" outlineLevel="0" collapsed="false">
      <c r="A315" s="29"/>
      <c r="B315" s="33" t="s">
        <v>388</v>
      </c>
      <c r="C315" s="33"/>
      <c r="D315" s="33"/>
      <c r="E315" s="25"/>
      <c r="F315" s="26" t="s">
        <v>232</v>
      </c>
      <c r="G315" s="26" t="s">
        <v>198</v>
      </c>
      <c r="H315" s="26" t="s">
        <v>389</v>
      </c>
      <c r="I315" s="26" t="s">
        <v>83</v>
      </c>
      <c r="J315" s="32" t="n">
        <v>103.5</v>
      </c>
      <c r="O315" s="32" t="n">
        <v>50</v>
      </c>
    </row>
    <row r="316" customFormat="false" ht="36" hidden="false" customHeight="true" outlineLevel="0" collapsed="false">
      <c r="A316" s="29"/>
      <c r="B316" s="33" t="s">
        <v>390</v>
      </c>
      <c r="C316" s="33"/>
      <c r="D316" s="33"/>
      <c r="E316" s="25"/>
      <c r="F316" s="26" t="s">
        <v>232</v>
      </c>
      <c r="G316" s="26" t="s">
        <v>198</v>
      </c>
      <c r="H316" s="26" t="s">
        <v>391</v>
      </c>
      <c r="I316" s="26" t="s">
        <v>83</v>
      </c>
      <c r="J316" s="32" t="n">
        <v>2</v>
      </c>
      <c r="O316" s="32" t="n">
        <v>2</v>
      </c>
    </row>
    <row r="317" customFormat="false" ht="35.25" hidden="false" customHeight="true" outlineLevel="0" collapsed="false">
      <c r="A317" s="29"/>
      <c r="B317" s="33" t="s">
        <v>392</v>
      </c>
      <c r="C317" s="33"/>
      <c r="D317" s="33"/>
      <c r="E317" s="25"/>
      <c r="F317" s="26" t="s">
        <v>232</v>
      </c>
      <c r="G317" s="26" t="s">
        <v>198</v>
      </c>
      <c r="H317" s="26" t="s">
        <v>393</v>
      </c>
      <c r="I317" s="26" t="s">
        <v>83</v>
      </c>
      <c r="J317" s="32" t="n">
        <f aca="false">1842.8-627.8</f>
        <v>1215</v>
      </c>
      <c r="O317" s="32" t="n">
        <v>2187</v>
      </c>
    </row>
    <row r="318" customFormat="false" ht="34.5" hidden="false" customHeight="true" outlineLevel="0" collapsed="false">
      <c r="A318" s="29"/>
      <c r="B318" s="33" t="s">
        <v>394</v>
      </c>
      <c r="C318" s="33"/>
      <c r="D318" s="33"/>
      <c r="E318" s="25"/>
      <c r="F318" s="26" t="s">
        <v>232</v>
      </c>
      <c r="G318" s="26" t="s">
        <v>198</v>
      </c>
      <c r="H318" s="26" t="s">
        <v>395</v>
      </c>
      <c r="I318" s="26" t="s">
        <v>83</v>
      </c>
      <c r="J318" s="32" t="n">
        <f aca="false">556.6-392.8</f>
        <v>163.8</v>
      </c>
      <c r="O318" s="32" t="n">
        <v>660.5</v>
      </c>
    </row>
    <row r="319" customFormat="false" ht="36" hidden="false" customHeight="true" outlineLevel="0" collapsed="false">
      <c r="A319" s="29"/>
      <c r="B319" s="33" t="s">
        <v>396</v>
      </c>
      <c r="C319" s="33"/>
      <c r="D319" s="33"/>
      <c r="E319" s="25"/>
      <c r="F319" s="26" t="s">
        <v>232</v>
      </c>
      <c r="G319" s="26" t="s">
        <v>198</v>
      </c>
      <c r="H319" s="26" t="s">
        <v>397</v>
      </c>
      <c r="I319" s="26" t="s">
        <v>83</v>
      </c>
      <c r="J319" s="32" t="n">
        <v>1552.4</v>
      </c>
      <c r="O319" s="32" t="n">
        <v>1642.4</v>
      </c>
    </row>
    <row r="320" customFormat="false" ht="36" hidden="false" customHeight="true" outlineLevel="0" collapsed="false">
      <c r="A320" s="29"/>
      <c r="B320" s="33" t="s">
        <v>398</v>
      </c>
      <c r="C320" s="33"/>
      <c r="D320" s="33"/>
      <c r="E320" s="25"/>
      <c r="F320" s="26" t="s">
        <v>232</v>
      </c>
      <c r="G320" s="26" t="s">
        <v>198</v>
      </c>
      <c r="H320" s="26" t="s">
        <v>399</v>
      </c>
      <c r="I320" s="26" t="s">
        <v>83</v>
      </c>
      <c r="J320" s="32" t="n">
        <v>0</v>
      </c>
      <c r="O320" s="32" t="n">
        <v>0</v>
      </c>
    </row>
    <row r="321" customFormat="false" ht="36" hidden="false" customHeight="true" outlineLevel="0" collapsed="false">
      <c r="A321" s="29"/>
      <c r="B321" s="33" t="s">
        <v>400</v>
      </c>
      <c r="C321" s="33"/>
      <c r="D321" s="33"/>
      <c r="E321" s="25"/>
      <c r="F321" s="26" t="s">
        <v>232</v>
      </c>
      <c r="G321" s="26" t="s">
        <v>198</v>
      </c>
      <c r="H321" s="26" t="s">
        <v>401</v>
      </c>
      <c r="I321" s="26" t="s">
        <v>83</v>
      </c>
      <c r="J321" s="32" t="n">
        <v>468.8</v>
      </c>
      <c r="O321" s="32" t="n">
        <v>496</v>
      </c>
    </row>
    <row r="322" customFormat="false" ht="36" hidden="false" customHeight="true" outlineLevel="0" collapsed="false">
      <c r="A322" s="29"/>
      <c r="B322" s="33" t="s">
        <v>402</v>
      </c>
      <c r="C322" s="33"/>
      <c r="D322" s="33"/>
      <c r="E322" s="25"/>
      <c r="F322" s="26" t="s">
        <v>232</v>
      </c>
      <c r="G322" s="26" t="s">
        <v>198</v>
      </c>
      <c r="H322" s="26" t="s">
        <v>403</v>
      </c>
      <c r="I322" s="26"/>
      <c r="J322" s="32" t="n">
        <f aca="false">J323+J324</f>
        <v>7169.6</v>
      </c>
      <c r="O322" s="32" t="n">
        <f aca="false">O323+O324</f>
        <v>7607.2</v>
      </c>
    </row>
    <row r="323" customFormat="false" ht="11.25" hidden="false" customHeight="true" outlineLevel="0" collapsed="false">
      <c r="A323" s="29"/>
      <c r="B323" s="33" t="s">
        <v>398</v>
      </c>
      <c r="C323" s="33"/>
      <c r="D323" s="33"/>
      <c r="E323" s="25"/>
      <c r="F323" s="26" t="s">
        <v>232</v>
      </c>
      <c r="G323" s="26" t="s">
        <v>198</v>
      </c>
      <c r="H323" s="26" t="s">
        <v>403</v>
      </c>
      <c r="I323" s="26" t="s">
        <v>83</v>
      </c>
      <c r="J323" s="32" t="n">
        <f aca="false">7021.2+111.3</f>
        <v>7132.5</v>
      </c>
      <c r="O323" s="32" t="n">
        <v>7567.9</v>
      </c>
    </row>
    <row r="324" customFormat="false" ht="35.25" hidden="false" customHeight="true" outlineLevel="0" collapsed="false">
      <c r="A324" s="29"/>
      <c r="B324" s="33" t="s">
        <v>404</v>
      </c>
      <c r="C324" s="33"/>
      <c r="D324" s="33"/>
      <c r="E324" s="25"/>
      <c r="F324" s="26" t="s">
        <v>232</v>
      </c>
      <c r="G324" s="26" t="s">
        <v>198</v>
      </c>
      <c r="H324" s="26" t="s">
        <v>403</v>
      </c>
      <c r="I324" s="26" t="s">
        <v>37</v>
      </c>
      <c r="J324" s="32" t="n">
        <v>37.1</v>
      </c>
      <c r="O324" s="32" t="n">
        <v>39.3</v>
      </c>
    </row>
    <row r="325" customFormat="false" ht="45" hidden="false" customHeight="true" outlineLevel="0" collapsed="false">
      <c r="A325" s="29"/>
      <c r="B325" s="33" t="s">
        <v>405</v>
      </c>
      <c r="C325" s="33"/>
      <c r="D325" s="33"/>
      <c r="E325" s="25"/>
      <c r="F325" s="26" t="s">
        <v>232</v>
      </c>
      <c r="G325" s="26" t="s">
        <v>198</v>
      </c>
      <c r="H325" s="26" t="s">
        <v>406</v>
      </c>
      <c r="I325" s="26"/>
      <c r="J325" s="32" t="n">
        <f aca="false">J326</f>
        <v>11927.1</v>
      </c>
      <c r="O325" s="32" t="n">
        <v>0</v>
      </c>
    </row>
    <row r="326" customFormat="false" ht="35.25" hidden="false" customHeight="true" outlineLevel="0" collapsed="false">
      <c r="A326" s="29"/>
      <c r="B326" s="33" t="s">
        <v>407</v>
      </c>
      <c r="C326" s="33"/>
      <c r="D326" s="33"/>
      <c r="E326" s="25"/>
      <c r="F326" s="26" t="s">
        <v>232</v>
      </c>
      <c r="G326" s="26" t="s">
        <v>198</v>
      </c>
      <c r="H326" s="26" t="s">
        <v>406</v>
      </c>
      <c r="I326" s="26" t="s">
        <v>83</v>
      </c>
      <c r="J326" s="32" t="n">
        <f aca="false">12.6+11914.5</f>
        <v>11927.1</v>
      </c>
      <c r="O326" s="32" t="n">
        <v>0</v>
      </c>
    </row>
    <row r="327" customFormat="false" ht="59.25" hidden="false" customHeight="true" outlineLevel="0" collapsed="false">
      <c r="A327" s="29"/>
      <c r="B327" s="33" t="s">
        <v>408</v>
      </c>
      <c r="C327" s="33"/>
      <c r="D327" s="33"/>
      <c r="E327" s="25"/>
      <c r="F327" s="26" t="s">
        <v>232</v>
      </c>
      <c r="G327" s="26" t="s">
        <v>198</v>
      </c>
      <c r="H327" s="26" t="s">
        <v>409</v>
      </c>
      <c r="I327" s="26"/>
      <c r="J327" s="32" t="n">
        <f aca="false">J328</f>
        <v>627.8</v>
      </c>
      <c r="O327" s="32"/>
    </row>
    <row r="328" customFormat="false" ht="35.25" hidden="false" customHeight="true" outlineLevel="0" collapsed="false">
      <c r="A328" s="29"/>
      <c r="B328" s="33" t="s">
        <v>407</v>
      </c>
      <c r="C328" s="33"/>
      <c r="D328" s="33"/>
      <c r="E328" s="25"/>
      <c r="F328" s="26" t="s">
        <v>232</v>
      </c>
      <c r="G328" s="26" t="s">
        <v>198</v>
      </c>
      <c r="H328" s="26" t="s">
        <v>409</v>
      </c>
      <c r="I328" s="26" t="s">
        <v>83</v>
      </c>
      <c r="J328" s="32" t="n">
        <v>627.8</v>
      </c>
      <c r="O328" s="32" t="n">
        <v>0</v>
      </c>
    </row>
    <row r="329" customFormat="false" ht="34.5" hidden="false" customHeight="true" outlineLevel="0" collapsed="false">
      <c r="A329" s="29"/>
      <c r="B329" s="33" t="s">
        <v>410</v>
      </c>
      <c r="C329" s="33"/>
      <c r="D329" s="33"/>
      <c r="E329" s="25"/>
      <c r="F329" s="26" t="s">
        <v>232</v>
      </c>
      <c r="G329" s="26" t="s">
        <v>198</v>
      </c>
      <c r="H329" s="26" t="s">
        <v>411</v>
      </c>
      <c r="I329" s="26"/>
      <c r="J329" s="32" t="n">
        <f aca="false">J330</f>
        <v>7461.37</v>
      </c>
      <c r="O329" s="32" t="n">
        <v>0</v>
      </c>
    </row>
    <row r="330" customFormat="false" ht="35.25" hidden="false" customHeight="true" outlineLevel="0" collapsed="false">
      <c r="A330" s="29"/>
      <c r="B330" s="33" t="s">
        <v>407</v>
      </c>
      <c r="C330" s="33"/>
      <c r="D330" s="33"/>
      <c r="E330" s="25"/>
      <c r="F330" s="26" t="s">
        <v>232</v>
      </c>
      <c r="G330" s="26" t="s">
        <v>198</v>
      </c>
      <c r="H330" s="26" t="s">
        <v>411</v>
      </c>
      <c r="I330" s="26" t="s">
        <v>83</v>
      </c>
      <c r="J330" s="32" t="n">
        <f aca="false">7.9+7453.47</f>
        <v>7461.37</v>
      </c>
      <c r="O330" s="32" t="n">
        <v>0</v>
      </c>
    </row>
    <row r="331" customFormat="false" ht="46.5" hidden="false" customHeight="true" outlineLevel="0" collapsed="false">
      <c r="A331" s="29"/>
      <c r="B331" s="33" t="s">
        <v>412</v>
      </c>
      <c r="C331" s="33"/>
      <c r="D331" s="33"/>
      <c r="E331" s="25"/>
      <c r="F331" s="26" t="s">
        <v>232</v>
      </c>
      <c r="G331" s="26" t="s">
        <v>198</v>
      </c>
      <c r="H331" s="26" t="s">
        <v>413</v>
      </c>
      <c r="I331" s="26"/>
      <c r="J331" s="32" t="n">
        <f aca="false">J332</f>
        <v>392.8</v>
      </c>
      <c r="O331" s="32" t="n">
        <v>0</v>
      </c>
    </row>
    <row r="332" customFormat="false" ht="35.25" hidden="false" customHeight="true" outlineLevel="0" collapsed="false">
      <c r="A332" s="29"/>
      <c r="B332" s="33" t="s">
        <v>407</v>
      </c>
      <c r="C332" s="33"/>
      <c r="D332" s="33"/>
      <c r="E332" s="25"/>
      <c r="F332" s="26" t="s">
        <v>232</v>
      </c>
      <c r="G332" s="26" t="s">
        <v>198</v>
      </c>
      <c r="H332" s="26" t="s">
        <v>413</v>
      </c>
      <c r="I332" s="26" t="s">
        <v>83</v>
      </c>
      <c r="J332" s="32" t="n">
        <v>392.8</v>
      </c>
      <c r="O332" s="32" t="n">
        <v>0</v>
      </c>
    </row>
    <row r="333" customFormat="false" ht="35.25" hidden="false" customHeight="true" outlineLevel="0" collapsed="false">
      <c r="A333" s="29"/>
      <c r="B333" s="33" t="s">
        <v>414</v>
      </c>
      <c r="C333" s="33"/>
      <c r="D333" s="33"/>
      <c r="E333" s="25"/>
      <c r="F333" s="26" t="s">
        <v>232</v>
      </c>
      <c r="G333" s="26" t="s">
        <v>198</v>
      </c>
      <c r="H333" s="26" t="s">
        <v>361</v>
      </c>
      <c r="I333" s="26"/>
      <c r="J333" s="32" t="n">
        <f aca="false">J334</f>
        <v>74117.74</v>
      </c>
      <c r="O333" s="32" t="n">
        <f aca="false">O334</f>
        <v>38000</v>
      </c>
    </row>
    <row r="334" customFormat="false" ht="35.25" hidden="false" customHeight="true" outlineLevel="0" collapsed="false">
      <c r="A334" s="29"/>
      <c r="B334" s="33" t="s">
        <v>407</v>
      </c>
      <c r="C334" s="33"/>
      <c r="D334" s="33"/>
      <c r="E334" s="25"/>
      <c r="F334" s="26" t="s">
        <v>232</v>
      </c>
      <c r="G334" s="26" t="s">
        <v>198</v>
      </c>
      <c r="H334" s="26" t="s">
        <v>361</v>
      </c>
      <c r="I334" s="26" t="s">
        <v>83</v>
      </c>
      <c r="J334" s="32" t="n">
        <f aca="false">117.9+73999.84</f>
        <v>74117.74</v>
      </c>
      <c r="O334" s="32" t="n">
        <f aca="false">40+37960</f>
        <v>38000</v>
      </c>
    </row>
    <row r="335" customFormat="false" ht="45.75" hidden="false" customHeight="true" outlineLevel="0" collapsed="false">
      <c r="A335" s="29"/>
      <c r="B335" s="33" t="s">
        <v>415</v>
      </c>
      <c r="C335" s="33"/>
      <c r="D335" s="33"/>
      <c r="E335" s="25"/>
      <c r="F335" s="26" t="s">
        <v>232</v>
      </c>
      <c r="G335" s="26" t="s">
        <v>198</v>
      </c>
      <c r="H335" s="26" t="s">
        <v>416</v>
      </c>
      <c r="I335" s="26"/>
      <c r="J335" s="32" t="n">
        <f aca="false">J336</f>
        <v>3898.9</v>
      </c>
      <c r="O335" s="32" t="n">
        <v>2000</v>
      </c>
    </row>
    <row r="336" customFormat="false" ht="35.25" hidden="false" customHeight="true" outlineLevel="0" collapsed="false">
      <c r="A336" s="29"/>
      <c r="B336" s="33" t="s">
        <v>407</v>
      </c>
      <c r="C336" s="33"/>
      <c r="D336" s="33"/>
      <c r="E336" s="25"/>
      <c r="F336" s="26" t="s">
        <v>232</v>
      </c>
      <c r="G336" s="26" t="s">
        <v>198</v>
      </c>
      <c r="H336" s="26" t="s">
        <v>416</v>
      </c>
      <c r="I336" s="26" t="s">
        <v>83</v>
      </c>
      <c r="J336" s="32" t="n">
        <v>3898.9</v>
      </c>
      <c r="O336" s="32" t="n">
        <v>0</v>
      </c>
    </row>
    <row r="337" customFormat="false" ht="11.25" hidden="false" customHeight="true" outlineLevel="0" collapsed="false">
      <c r="A337" s="29"/>
      <c r="B337" s="23" t="s">
        <v>417</v>
      </c>
      <c r="C337" s="23"/>
      <c r="D337" s="23"/>
      <c r="E337" s="25"/>
      <c r="F337" s="25" t="s">
        <v>232</v>
      </c>
      <c r="G337" s="25" t="s">
        <v>232</v>
      </c>
      <c r="H337" s="25"/>
      <c r="I337" s="25"/>
      <c r="J337" s="19" t="n">
        <f aca="false">J338</f>
        <v>1214.5</v>
      </c>
      <c r="K337" s="19" t="n">
        <f aca="false">K338</f>
        <v>0</v>
      </c>
      <c r="L337" s="19" t="n">
        <f aca="false">L338</f>
        <v>0</v>
      </c>
      <c r="M337" s="19" t="n">
        <f aca="false">M338</f>
        <v>0</v>
      </c>
      <c r="N337" s="19" t="n">
        <f aca="false">N338</f>
        <v>0</v>
      </c>
      <c r="O337" s="19" t="n">
        <f aca="false">O338</f>
        <v>1214.5</v>
      </c>
    </row>
    <row r="338" customFormat="false" ht="33.75" hidden="false" customHeight="true" outlineLevel="0" collapsed="false">
      <c r="A338" s="29"/>
      <c r="B338" s="33" t="s">
        <v>418</v>
      </c>
      <c r="C338" s="33"/>
      <c r="D338" s="33"/>
      <c r="E338" s="25"/>
      <c r="F338" s="26" t="s">
        <v>232</v>
      </c>
      <c r="G338" s="26" t="s">
        <v>232</v>
      </c>
      <c r="H338" s="26" t="s">
        <v>292</v>
      </c>
      <c r="I338" s="25"/>
      <c r="J338" s="32" t="n">
        <f aca="false">J339</f>
        <v>1214.5</v>
      </c>
      <c r="O338" s="32" t="n">
        <f aca="false">O339</f>
        <v>1214.5</v>
      </c>
    </row>
    <row r="339" customFormat="false" ht="35.25" hidden="false" customHeight="true" outlineLevel="0" collapsed="false">
      <c r="A339" s="29"/>
      <c r="B339" s="33" t="s">
        <v>320</v>
      </c>
      <c r="C339" s="33"/>
      <c r="D339" s="33"/>
      <c r="E339" s="25"/>
      <c r="F339" s="26" t="s">
        <v>232</v>
      </c>
      <c r="G339" s="26" t="s">
        <v>232</v>
      </c>
      <c r="H339" s="26" t="s">
        <v>321</v>
      </c>
      <c r="I339" s="25"/>
      <c r="J339" s="32" t="n">
        <f aca="false">J340</f>
        <v>1214.5</v>
      </c>
      <c r="K339" s="32" t="n">
        <f aca="false">K340</f>
        <v>0</v>
      </c>
      <c r="L339" s="32" t="n">
        <f aca="false">L340</f>
        <v>0</v>
      </c>
      <c r="M339" s="32" t="n">
        <f aca="false">M340</f>
        <v>0</v>
      </c>
      <c r="N339" s="32" t="n">
        <f aca="false">N340</f>
        <v>0</v>
      </c>
      <c r="O339" s="32" t="n">
        <f aca="false">O340</f>
        <v>1214.5</v>
      </c>
    </row>
    <row r="340" customFormat="false" ht="11.25" hidden="false" customHeight="true" outlineLevel="0" collapsed="false">
      <c r="A340" s="29"/>
      <c r="B340" s="38" t="s">
        <v>419</v>
      </c>
      <c r="C340" s="38"/>
      <c r="D340" s="38"/>
      <c r="E340" s="25"/>
      <c r="F340" s="26" t="s">
        <v>232</v>
      </c>
      <c r="G340" s="26" t="s">
        <v>232</v>
      </c>
      <c r="H340" s="26" t="s">
        <v>420</v>
      </c>
      <c r="I340" s="26"/>
      <c r="J340" s="32" t="n">
        <f aca="false">J341</f>
        <v>1214.5</v>
      </c>
      <c r="O340" s="32" t="n">
        <f aca="false">O341</f>
        <v>1214.5</v>
      </c>
    </row>
    <row r="341" customFormat="false" ht="33.75" hidden="false" customHeight="true" outlineLevel="0" collapsed="false">
      <c r="A341" s="29"/>
      <c r="B341" s="33" t="s">
        <v>407</v>
      </c>
      <c r="C341" s="33"/>
      <c r="D341" s="33"/>
      <c r="E341" s="25"/>
      <c r="F341" s="26" t="s">
        <v>232</v>
      </c>
      <c r="G341" s="26" t="s">
        <v>232</v>
      </c>
      <c r="H341" s="26" t="s">
        <v>420</v>
      </c>
      <c r="I341" s="26" t="s">
        <v>83</v>
      </c>
      <c r="J341" s="32" t="n">
        <v>1214.5</v>
      </c>
      <c r="O341" s="32" t="n">
        <v>1214.5</v>
      </c>
    </row>
    <row r="342" customFormat="false" ht="11.25" hidden="false" customHeight="true" outlineLevel="0" collapsed="false">
      <c r="A342" s="29"/>
      <c r="B342" s="23" t="s">
        <v>421</v>
      </c>
      <c r="C342" s="23"/>
      <c r="D342" s="23"/>
      <c r="E342" s="25"/>
      <c r="F342" s="25" t="s">
        <v>232</v>
      </c>
      <c r="G342" s="25" t="s">
        <v>200</v>
      </c>
      <c r="H342" s="26"/>
      <c r="I342" s="26"/>
      <c r="J342" s="19" t="n">
        <f aca="false">J343+J346</f>
        <v>20909.6</v>
      </c>
      <c r="K342" s="19" t="n">
        <f aca="false">K343</f>
        <v>0</v>
      </c>
      <c r="L342" s="19" t="n">
        <f aca="false">L343</f>
        <v>0</v>
      </c>
      <c r="M342" s="19" t="n">
        <f aca="false">M343</f>
        <v>0</v>
      </c>
      <c r="N342" s="19" t="n">
        <f aca="false">N343</f>
        <v>0</v>
      </c>
      <c r="O342" s="19" t="n">
        <f aca="false">O343+O346</f>
        <v>20493</v>
      </c>
    </row>
    <row r="343" customFormat="false" ht="25.5" hidden="false" customHeight="true" outlineLevel="0" collapsed="false">
      <c r="A343" s="29"/>
      <c r="B343" s="33" t="s">
        <v>291</v>
      </c>
      <c r="C343" s="33"/>
      <c r="D343" s="33"/>
      <c r="E343" s="25"/>
      <c r="F343" s="26" t="s">
        <v>232</v>
      </c>
      <c r="G343" s="26" t="s">
        <v>200</v>
      </c>
      <c r="H343" s="26" t="s">
        <v>292</v>
      </c>
      <c r="I343" s="26"/>
      <c r="J343" s="32" t="n">
        <f aca="false">J348+J344+J374</f>
        <v>20909.6</v>
      </c>
      <c r="K343" s="32" t="n">
        <f aca="false">K348+K344</f>
        <v>0</v>
      </c>
      <c r="L343" s="32" t="n">
        <f aca="false">L348+L344</f>
        <v>0</v>
      </c>
      <c r="M343" s="32" t="n">
        <f aca="false">M348+M344</f>
        <v>0</v>
      </c>
      <c r="N343" s="32" t="n">
        <f aca="false">N348+N344</f>
        <v>0</v>
      </c>
      <c r="O343" s="32" t="n">
        <f aca="false">O348+O344</f>
        <v>20493</v>
      </c>
    </row>
    <row r="344" customFormat="false" ht="36" hidden="false" customHeight="true" outlineLevel="0" collapsed="false">
      <c r="A344" s="29"/>
      <c r="B344" s="33" t="s">
        <v>314</v>
      </c>
      <c r="C344" s="33"/>
      <c r="D344" s="33"/>
      <c r="E344" s="25"/>
      <c r="F344" s="26" t="s">
        <v>232</v>
      </c>
      <c r="G344" s="26" t="s">
        <v>200</v>
      </c>
      <c r="H344" s="26" t="s">
        <v>315</v>
      </c>
      <c r="I344" s="26"/>
      <c r="J344" s="32" t="n">
        <f aca="false">J345</f>
        <v>0</v>
      </c>
      <c r="O344" s="32" t="n">
        <f aca="false">O345</f>
        <v>0</v>
      </c>
    </row>
    <row r="345" customFormat="false" ht="24" hidden="false" customHeight="true" outlineLevel="0" collapsed="false">
      <c r="A345" s="29"/>
      <c r="B345" s="33" t="s">
        <v>96</v>
      </c>
      <c r="C345" s="33"/>
      <c r="D345" s="33"/>
      <c r="E345" s="25"/>
      <c r="F345" s="26" t="s">
        <v>232</v>
      </c>
      <c r="G345" s="26" t="s">
        <v>200</v>
      </c>
      <c r="H345" s="26" t="s">
        <v>315</v>
      </c>
      <c r="I345" s="26" t="s">
        <v>120</v>
      </c>
      <c r="J345" s="32" t="n">
        <v>0</v>
      </c>
      <c r="O345" s="32" t="n">
        <v>0</v>
      </c>
    </row>
    <row r="346" customFormat="false" ht="60" hidden="false" customHeight="true" outlineLevel="0" collapsed="false">
      <c r="A346" s="29"/>
      <c r="B346" s="33" t="s">
        <v>351</v>
      </c>
      <c r="C346" s="33"/>
      <c r="D346" s="33"/>
      <c r="E346" s="25"/>
      <c r="F346" s="26" t="s">
        <v>232</v>
      </c>
      <c r="G346" s="26" t="s">
        <v>200</v>
      </c>
      <c r="H346" s="26" t="s">
        <v>352</v>
      </c>
      <c r="I346" s="26"/>
      <c r="J346" s="32" t="n">
        <f aca="false">J347</f>
        <v>0</v>
      </c>
      <c r="O346" s="32" t="n">
        <f aca="false">O347</f>
        <v>0</v>
      </c>
    </row>
    <row r="347" customFormat="false" ht="11.25" hidden="false" customHeight="true" outlineLevel="0" collapsed="false">
      <c r="A347" s="29"/>
      <c r="B347" s="33" t="s">
        <v>353</v>
      </c>
      <c r="C347" s="33"/>
      <c r="D347" s="33"/>
      <c r="E347" s="25"/>
      <c r="F347" s="26" t="s">
        <v>232</v>
      </c>
      <c r="G347" s="26" t="s">
        <v>200</v>
      </c>
      <c r="H347" s="26" t="s">
        <v>352</v>
      </c>
      <c r="I347" s="26" t="s">
        <v>33</v>
      </c>
      <c r="J347" s="32" t="n">
        <v>0</v>
      </c>
      <c r="O347" s="32" t="n">
        <v>0</v>
      </c>
    </row>
    <row r="348" customFormat="false" ht="36.75" hidden="false" customHeight="true" outlineLevel="0" collapsed="false">
      <c r="A348" s="29"/>
      <c r="B348" s="33" t="s">
        <v>422</v>
      </c>
      <c r="C348" s="33"/>
      <c r="D348" s="33"/>
      <c r="E348" s="25"/>
      <c r="F348" s="26" t="s">
        <v>232</v>
      </c>
      <c r="G348" s="26" t="s">
        <v>200</v>
      </c>
      <c r="H348" s="26" t="s">
        <v>423</v>
      </c>
      <c r="I348" s="26"/>
      <c r="J348" s="32" t="n">
        <f aca="false">J349+J353+J358+J362+J371</f>
        <v>20844.6</v>
      </c>
      <c r="K348" s="32" t="n">
        <f aca="false">K349+K353+K358+K362+K371</f>
        <v>0</v>
      </c>
      <c r="L348" s="32" t="n">
        <f aca="false">L349+L353+L358+L362+L371</f>
        <v>0</v>
      </c>
      <c r="M348" s="32" t="n">
        <f aca="false">M349+M353+M358+M362+M371</f>
        <v>0</v>
      </c>
      <c r="N348" s="32" t="n">
        <f aca="false">N349+N353+N358+N362+N371</f>
        <v>0</v>
      </c>
      <c r="O348" s="32" t="n">
        <f aca="false">O349+O353+O358+O362+O371</f>
        <v>20493</v>
      </c>
    </row>
    <row r="349" customFormat="false" ht="24" hidden="false" customHeight="true" outlineLevel="0" collapsed="false">
      <c r="A349" s="29"/>
      <c r="B349" s="33" t="s">
        <v>30</v>
      </c>
      <c r="C349" s="33"/>
      <c r="D349" s="33"/>
      <c r="E349" s="25"/>
      <c r="F349" s="26" t="s">
        <v>232</v>
      </c>
      <c r="G349" s="26" t="s">
        <v>200</v>
      </c>
      <c r="H349" s="26" t="s">
        <v>424</v>
      </c>
      <c r="I349" s="26"/>
      <c r="J349" s="32" t="n">
        <f aca="false">J350+J351+J352</f>
        <v>3904.9</v>
      </c>
      <c r="K349" s="32" t="n">
        <f aca="false">K350+K351+K352</f>
        <v>0</v>
      </c>
      <c r="L349" s="32" t="n">
        <f aca="false">L350+L351+L352</f>
        <v>0</v>
      </c>
      <c r="M349" s="32" t="n">
        <f aca="false">M350+M351+M352</f>
        <v>0</v>
      </c>
      <c r="N349" s="32" t="n">
        <f aca="false">N350+N351+N352</f>
        <v>0</v>
      </c>
      <c r="O349" s="32" t="n">
        <f aca="false">O350+O351+O352</f>
        <v>3904.9</v>
      </c>
    </row>
    <row r="350" customFormat="false" ht="11.25" hidden="false" customHeight="true" outlineLevel="0" collapsed="false">
      <c r="A350" s="29"/>
      <c r="B350" s="33" t="s">
        <v>32</v>
      </c>
      <c r="C350" s="33"/>
      <c r="D350" s="33"/>
      <c r="E350" s="25"/>
      <c r="F350" s="26" t="s">
        <v>232</v>
      </c>
      <c r="G350" s="26" t="s">
        <v>200</v>
      </c>
      <c r="H350" s="26" t="s">
        <v>424</v>
      </c>
      <c r="I350" s="26" t="s">
        <v>33</v>
      </c>
      <c r="J350" s="32" t="n">
        <v>3563</v>
      </c>
      <c r="O350" s="32" t="n">
        <v>3563</v>
      </c>
    </row>
    <row r="351" customFormat="false" ht="11.25" hidden="false" customHeight="true" outlineLevel="0" collapsed="false">
      <c r="A351" s="29"/>
      <c r="B351" s="33" t="s">
        <v>34</v>
      </c>
      <c r="C351" s="33"/>
      <c r="D351" s="33"/>
      <c r="E351" s="25"/>
      <c r="F351" s="26" t="s">
        <v>232</v>
      </c>
      <c r="G351" s="26" t="s">
        <v>200</v>
      </c>
      <c r="H351" s="26" t="s">
        <v>424</v>
      </c>
      <c r="I351" s="26" t="s">
        <v>35</v>
      </c>
      <c r="J351" s="32" t="n">
        <v>339.7</v>
      </c>
      <c r="O351" s="32" t="n">
        <v>339.7</v>
      </c>
    </row>
    <row r="352" customFormat="false" ht="11.25" hidden="false" customHeight="true" outlineLevel="0" collapsed="false">
      <c r="A352" s="29"/>
      <c r="B352" s="33" t="s">
        <v>36</v>
      </c>
      <c r="C352" s="33"/>
      <c r="D352" s="33"/>
      <c r="E352" s="25"/>
      <c r="F352" s="26" t="s">
        <v>232</v>
      </c>
      <c r="G352" s="26" t="s">
        <v>200</v>
      </c>
      <c r="H352" s="26" t="s">
        <v>424</v>
      </c>
      <c r="I352" s="26" t="s">
        <v>37</v>
      </c>
      <c r="J352" s="32" t="n">
        <v>2.2</v>
      </c>
      <c r="O352" s="32" t="n">
        <v>2.2</v>
      </c>
    </row>
    <row r="353" customFormat="false" ht="11.25" hidden="false" customHeight="true" outlineLevel="0" collapsed="false">
      <c r="A353" s="29"/>
      <c r="B353" s="33" t="s">
        <v>425</v>
      </c>
      <c r="C353" s="33"/>
      <c r="D353" s="33"/>
      <c r="E353" s="25"/>
      <c r="F353" s="26" t="s">
        <v>232</v>
      </c>
      <c r="G353" s="26" t="s">
        <v>200</v>
      </c>
      <c r="H353" s="26" t="s">
        <v>426</v>
      </c>
      <c r="I353" s="26"/>
      <c r="J353" s="32" t="n">
        <f aca="false">J354+J355+J356+J357</f>
        <v>2218.3</v>
      </c>
      <c r="K353" s="32" t="n">
        <f aca="false">K354+K355+K356+K357</f>
        <v>0</v>
      </c>
      <c r="L353" s="32" t="n">
        <f aca="false">L354+L355+L356+L357</f>
        <v>0</v>
      </c>
      <c r="M353" s="32" t="n">
        <f aca="false">M354+M355+M356+M357</f>
        <v>0</v>
      </c>
      <c r="N353" s="32" t="n">
        <f aca="false">N354+N355+N356+N357</f>
        <v>0</v>
      </c>
      <c r="O353" s="32" t="n">
        <f aca="false">O354+O355+O356+O357</f>
        <v>2089.7</v>
      </c>
    </row>
    <row r="354" customFormat="false" ht="24" hidden="false" customHeight="true" outlineLevel="0" collapsed="false">
      <c r="A354" s="29"/>
      <c r="B354" s="33" t="s">
        <v>32</v>
      </c>
      <c r="C354" s="33"/>
      <c r="D354" s="33"/>
      <c r="E354" s="25"/>
      <c r="F354" s="26" t="s">
        <v>232</v>
      </c>
      <c r="G354" s="26" t="s">
        <v>200</v>
      </c>
      <c r="H354" s="26" t="s">
        <v>426</v>
      </c>
      <c r="I354" s="26" t="s">
        <v>33</v>
      </c>
      <c r="J354" s="32" t="n">
        <v>1928.2</v>
      </c>
      <c r="O354" s="32" t="n">
        <v>1799.6</v>
      </c>
    </row>
    <row r="355" customFormat="false" ht="11.25" hidden="false" customHeight="true" outlineLevel="0" collapsed="false">
      <c r="A355" s="29"/>
      <c r="B355" s="33" t="s">
        <v>427</v>
      </c>
      <c r="C355" s="33"/>
      <c r="D355" s="33"/>
      <c r="E355" s="25"/>
      <c r="F355" s="26" t="s">
        <v>232</v>
      </c>
      <c r="G355" s="26" t="s">
        <v>200</v>
      </c>
      <c r="H355" s="26" t="s">
        <v>428</v>
      </c>
      <c r="I355" s="26" t="s">
        <v>33</v>
      </c>
      <c r="J355" s="32" t="n">
        <v>163.5</v>
      </c>
      <c r="O355" s="32" t="n">
        <v>163.5</v>
      </c>
    </row>
    <row r="356" customFormat="false" ht="24" hidden="false" customHeight="true" outlineLevel="0" collapsed="false">
      <c r="A356" s="29"/>
      <c r="B356" s="33" t="s">
        <v>34</v>
      </c>
      <c r="C356" s="33"/>
      <c r="D356" s="33"/>
      <c r="E356" s="25"/>
      <c r="F356" s="26" t="s">
        <v>232</v>
      </c>
      <c r="G356" s="26" t="s">
        <v>200</v>
      </c>
      <c r="H356" s="26" t="s">
        <v>426</v>
      </c>
      <c r="I356" s="26" t="s">
        <v>35</v>
      </c>
      <c r="J356" s="32" t="n">
        <v>126.6</v>
      </c>
      <c r="O356" s="32" t="n">
        <v>126.6</v>
      </c>
    </row>
    <row r="357" customFormat="false" ht="11.25" hidden="false" customHeight="true" outlineLevel="0" collapsed="false">
      <c r="A357" s="29"/>
      <c r="B357" s="33" t="s">
        <v>36</v>
      </c>
      <c r="C357" s="33"/>
      <c r="D357" s="33"/>
      <c r="E357" s="25"/>
      <c r="F357" s="26" t="s">
        <v>232</v>
      </c>
      <c r="G357" s="26" t="s">
        <v>200</v>
      </c>
      <c r="H357" s="26" t="s">
        <v>426</v>
      </c>
      <c r="I357" s="26" t="s">
        <v>37</v>
      </c>
      <c r="J357" s="32" t="n">
        <v>0</v>
      </c>
      <c r="O357" s="32" t="n">
        <v>0</v>
      </c>
    </row>
    <row r="358" customFormat="false" ht="24" hidden="false" customHeight="true" outlineLevel="0" collapsed="false">
      <c r="A358" s="29"/>
      <c r="B358" s="33" t="s">
        <v>429</v>
      </c>
      <c r="C358" s="33"/>
      <c r="D358" s="33"/>
      <c r="E358" s="25"/>
      <c r="F358" s="26" t="s">
        <v>232</v>
      </c>
      <c r="G358" s="26" t="s">
        <v>200</v>
      </c>
      <c r="H358" s="26" t="s">
        <v>430</v>
      </c>
      <c r="I358" s="26"/>
      <c r="J358" s="32" t="n">
        <f aca="false">J359+J360+J361</f>
        <v>12750</v>
      </c>
      <c r="O358" s="32" t="n">
        <f aca="false">O359+O360+O361</f>
        <v>12674.2</v>
      </c>
    </row>
    <row r="359" customFormat="false" ht="11.25" hidden="false" customHeight="true" outlineLevel="0" collapsed="false">
      <c r="A359" s="29"/>
      <c r="B359" s="33" t="s">
        <v>32</v>
      </c>
      <c r="C359" s="33"/>
      <c r="D359" s="33"/>
      <c r="E359" s="25"/>
      <c r="F359" s="26" t="s">
        <v>232</v>
      </c>
      <c r="G359" s="26" t="s">
        <v>200</v>
      </c>
      <c r="H359" s="26" t="s">
        <v>430</v>
      </c>
      <c r="I359" s="26" t="s">
        <v>33</v>
      </c>
      <c r="J359" s="32" t="n">
        <v>12664.6</v>
      </c>
      <c r="O359" s="32" t="n">
        <v>11712.2</v>
      </c>
    </row>
    <row r="360" customFormat="false" ht="25.5" hidden="false" customHeight="true" outlineLevel="0" collapsed="false">
      <c r="A360" s="29"/>
      <c r="B360" s="33" t="s">
        <v>34</v>
      </c>
      <c r="C360" s="33"/>
      <c r="D360" s="33"/>
      <c r="E360" s="25"/>
      <c r="F360" s="26" t="s">
        <v>232</v>
      </c>
      <c r="G360" s="26" t="s">
        <v>200</v>
      </c>
      <c r="H360" s="26" t="s">
        <v>430</v>
      </c>
      <c r="I360" s="26" t="s">
        <v>35</v>
      </c>
      <c r="J360" s="32" t="n">
        <v>85.4</v>
      </c>
      <c r="O360" s="32" t="n">
        <v>962</v>
      </c>
    </row>
    <row r="361" customFormat="false" ht="11.25" hidden="false" customHeight="true" outlineLevel="0" collapsed="false">
      <c r="A361" s="29"/>
      <c r="B361" s="33" t="s">
        <v>36</v>
      </c>
      <c r="C361" s="33"/>
      <c r="D361" s="33"/>
      <c r="E361" s="25"/>
      <c r="F361" s="26" t="s">
        <v>232</v>
      </c>
      <c r="G361" s="26" t="s">
        <v>200</v>
      </c>
      <c r="H361" s="26" t="s">
        <v>430</v>
      </c>
      <c r="I361" s="26" t="s">
        <v>37</v>
      </c>
      <c r="J361" s="32" t="n">
        <v>0</v>
      </c>
      <c r="O361" s="32" t="n">
        <v>0</v>
      </c>
    </row>
    <row r="362" customFormat="false" ht="25.5" hidden="false" customHeight="true" outlineLevel="0" collapsed="false">
      <c r="A362" s="29"/>
      <c r="B362" s="38" t="s">
        <v>58</v>
      </c>
      <c r="C362" s="38"/>
      <c r="D362" s="38"/>
      <c r="E362" s="25"/>
      <c r="F362" s="26" t="s">
        <v>232</v>
      </c>
      <c r="G362" s="26" t="s">
        <v>200</v>
      </c>
      <c r="H362" s="26" t="s">
        <v>431</v>
      </c>
      <c r="I362" s="26"/>
      <c r="J362" s="32" t="n">
        <f aca="false">J365+J368+J363</f>
        <v>1771.4</v>
      </c>
      <c r="O362" s="32" t="n">
        <f aca="false">O365+O368+O363</f>
        <v>1824.2</v>
      </c>
    </row>
    <row r="363" customFormat="false" ht="45.75" hidden="false" customHeight="true" outlineLevel="0" collapsed="false">
      <c r="A363" s="29"/>
      <c r="B363" s="38" t="s">
        <v>432</v>
      </c>
      <c r="C363" s="38"/>
      <c r="D363" s="38"/>
      <c r="E363" s="62"/>
      <c r="F363" s="26" t="s">
        <v>232</v>
      </c>
      <c r="G363" s="26" t="s">
        <v>200</v>
      </c>
      <c r="H363" s="63" t="s">
        <v>433</v>
      </c>
      <c r="I363" s="63"/>
      <c r="J363" s="64" t="n">
        <f aca="false">J364</f>
        <v>440</v>
      </c>
      <c r="K363" s="65"/>
      <c r="L363" s="65"/>
      <c r="M363" s="65"/>
      <c r="N363" s="65"/>
      <c r="O363" s="64" t="n">
        <f aca="false">O364</f>
        <v>440</v>
      </c>
    </row>
    <row r="364" customFormat="false" ht="25.5" hidden="false" customHeight="true" outlineLevel="0" collapsed="false">
      <c r="A364" s="29"/>
      <c r="B364" s="33" t="s">
        <v>434</v>
      </c>
      <c r="C364" s="33"/>
      <c r="D364" s="33"/>
      <c r="E364" s="25"/>
      <c r="F364" s="26" t="s">
        <v>232</v>
      </c>
      <c r="G364" s="26" t="s">
        <v>200</v>
      </c>
      <c r="H364" s="26" t="s">
        <v>433</v>
      </c>
      <c r="I364" s="26" t="s">
        <v>35</v>
      </c>
      <c r="J364" s="32" t="n">
        <v>440</v>
      </c>
      <c r="K364" s="66"/>
      <c r="L364" s="66"/>
      <c r="M364" s="66"/>
      <c r="N364" s="66"/>
      <c r="O364" s="32" t="n">
        <v>440</v>
      </c>
    </row>
    <row r="365" customFormat="false" ht="25.5" hidden="false" customHeight="true" outlineLevel="0" collapsed="false">
      <c r="A365" s="29"/>
      <c r="B365" s="33" t="s">
        <v>435</v>
      </c>
      <c r="C365" s="33"/>
      <c r="D365" s="33"/>
      <c r="E365" s="67"/>
      <c r="F365" s="63" t="s">
        <v>232</v>
      </c>
      <c r="G365" s="63" t="s">
        <v>200</v>
      </c>
      <c r="H365" s="68" t="n">
        <v>5350061020</v>
      </c>
      <c r="I365" s="68"/>
      <c r="J365" s="64" t="n">
        <f aca="false">J366+J367</f>
        <v>663.3</v>
      </c>
      <c r="K365" s="64" t="n">
        <f aca="false">K366+K367</f>
        <v>0</v>
      </c>
      <c r="L365" s="64" t="n">
        <f aca="false">L366+L367</f>
        <v>0</v>
      </c>
      <c r="M365" s="64" t="n">
        <f aca="false">M366+M367</f>
        <v>0</v>
      </c>
      <c r="N365" s="64" t="n">
        <f aca="false">N366+N367</f>
        <v>0</v>
      </c>
      <c r="O365" s="64" t="n">
        <f aca="false">O366+O367</f>
        <v>689.6</v>
      </c>
    </row>
    <row r="366" customFormat="false" ht="47.25" hidden="false" customHeight="true" outlineLevel="0" collapsed="false">
      <c r="A366" s="29"/>
      <c r="B366" s="33" t="s">
        <v>32</v>
      </c>
      <c r="C366" s="33"/>
      <c r="D366" s="33"/>
      <c r="E366" s="67"/>
      <c r="F366" s="26" t="s">
        <v>232</v>
      </c>
      <c r="G366" s="26" t="s">
        <v>200</v>
      </c>
      <c r="H366" s="68" t="n">
        <v>5350061020</v>
      </c>
      <c r="I366" s="35" t="n">
        <v>100</v>
      </c>
      <c r="J366" s="64" t="n">
        <v>654.8</v>
      </c>
      <c r="O366" s="64" t="n">
        <v>681.1</v>
      </c>
    </row>
    <row r="367" customFormat="false" ht="25.5" hidden="false" customHeight="true" outlineLevel="0" collapsed="false">
      <c r="A367" s="29"/>
      <c r="B367" s="33" t="s">
        <v>434</v>
      </c>
      <c r="C367" s="33"/>
      <c r="D367" s="33"/>
      <c r="E367" s="67"/>
      <c r="F367" s="26" t="s">
        <v>232</v>
      </c>
      <c r="G367" s="26" t="s">
        <v>200</v>
      </c>
      <c r="H367" s="68" t="n">
        <v>5350061020</v>
      </c>
      <c r="I367" s="35" t="n">
        <v>200</v>
      </c>
      <c r="J367" s="64" t="n">
        <v>8.5</v>
      </c>
      <c r="O367" s="64" t="n">
        <v>8.5</v>
      </c>
    </row>
    <row r="368" customFormat="false" ht="24" hidden="false" customHeight="true" outlineLevel="0" collapsed="false">
      <c r="A368" s="29"/>
      <c r="B368" s="33" t="s">
        <v>436</v>
      </c>
      <c r="C368" s="33"/>
      <c r="D368" s="33"/>
      <c r="E368" s="22"/>
      <c r="F368" s="26" t="s">
        <v>232</v>
      </c>
      <c r="G368" s="26" t="s">
        <v>200</v>
      </c>
      <c r="H368" s="35" t="n">
        <v>5350061030</v>
      </c>
      <c r="I368" s="35"/>
      <c r="J368" s="32" t="n">
        <f aca="false">J369+J370</f>
        <v>668.1</v>
      </c>
      <c r="K368" s="32" t="n">
        <f aca="false">K369+K370</f>
        <v>0</v>
      </c>
      <c r="L368" s="32" t="n">
        <f aca="false">L369+L370</f>
        <v>0</v>
      </c>
      <c r="M368" s="32" t="n">
        <f aca="false">M369+M370</f>
        <v>0</v>
      </c>
      <c r="N368" s="32" t="n">
        <f aca="false">N369+N370</f>
        <v>0</v>
      </c>
      <c r="O368" s="32" t="n">
        <f aca="false">O369+O370</f>
        <v>694.6</v>
      </c>
    </row>
    <row r="369" customFormat="false" ht="45.75" hidden="false" customHeight="true" outlineLevel="0" collapsed="false">
      <c r="A369" s="29"/>
      <c r="B369" s="33" t="s">
        <v>32</v>
      </c>
      <c r="C369" s="33"/>
      <c r="D369" s="33"/>
      <c r="E369" s="22"/>
      <c r="F369" s="26" t="s">
        <v>232</v>
      </c>
      <c r="G369" s="26" t="s">
        <v>200</v>
      </c>
      <c r="H369" s="35" t="n">
        <v>5350061030</v>
      </c>
      <c r="I369" s="35" t="n">
        <v>100</v>
      </c>
      <c r="J369" s="32" t="n">
        <v>659.6</v>
      </c>
      <c r="O369" s="32" t="n">
        <v>686.1</v>
      </c>
    </row>
    <row r="370" customFormat="false" ht="25.5" hidden="false" customHeight="true" outlineLevel="0" collapsed="false">
      <c r="A370" s="29"/>
      <c r="B370" s="33" t="s">
        <v>434</v>
      </c>
      <c r="C370" s="33"/>
      <c r="D370" s="33"/>
      <c r="E370" s="22"/>
      <c r="F370" s="26" t="s">
        <v>232</v>
      </c>
      <c r="G370" s="26" t="s">
        <v>200</v>
      </c>
      <c r="H370" s="35" t="n">
        <v>5350061030</v>
      </c>
      <c r="I370" s="35" t="n">
        <v>200</v>
      </c>
      <c r="J370" s="32" t="n">
        <v>8.5</v>
      </c>
      <c r="O370" s="32" t="n">
        <v>8.5</v>
      </c>
    </row>
    <row r="371" customFormat="false" ht="25.5" hidden="false" customHeight="true" outlineLevel="0" collapsed="false">
      <c r="A371" s="29"/>
      <c r="B371" s="33" t="s">
        <v>437</v>
      </c>
      <c r="C371" s="33"/>
      <c r="D371" s="33"/>
      <c r="E371" s="25"/>
      <c r="F371" s="26" t="s">
        <v>232</v>
      </c>
      <c r="G371" s="26" t="s">
        <v>200</v>
      </c>
      <c r="H371" s="26" t="s">
        <v>438</v>
      </c>
      <c r="I371" s="26"/>
      <c r="J371" s="32" t="n">
        <f aca="false">J372+J373</f>
        <v>200</v>
      </c>
      <c r="O371" s="32" t="n">
        <f aca="false">O372+O373</f>
        <v>0</v>
      </c>
    </row>
    <row r="372" customFormat="false" ht="11.25" hidden="false" customHeight="true" outlineLevel="0" collapsed="false">
      <c r="A372" s="29"/>
      <c r="B372" s="33" t="s">
        <v>434</v>
      </c>
      <c r="C372" s="33"/>
      <c r="D372" s="33"/>
      <c r="E372" s="25"/>
      <c r="F372" s="26" t="s">
        <v>232</v>
      </c>
      <c r="G372" s="26" t="s">
        <v>200</v>
      </c>
      <c r="H372" s="26" t="s">
        <v>438</v>
      </c>
      <c r="I372" s="26" t="s">
        <v>35</v>
      </c>
      <c r="J372" s="32" t="n">
        <v>75</v>
      </c>
      <c r="O372" s="32" t="n">
        <v>0</v>
      </c>
    </row>
    <row r="373" customFormat="false" ht="11.25" hidden="false" customHeight="true" outlineLevel="0" collapsed="false">
      <c r="A373" s="29"/>
      <c r="B373" s="33" t="s">
        <v>439</v>
      </c>
      <c r="C373" s="33"/>
      <c r="D373" s="33"/>
      <c r="E373" s="25"/>
      <c r="F373" s="26" t="s">
        <v>232</v>
      </c>
      <c r="G373" s="26" t="s">
        <v>200</v>
      </c>
      <c r="H373" s="26" t="s">
        <v>438</v>
      </c>
      <c r="I373" s="26" t="s">
        <v>244</v>
      </c>
      <c r="J373" s="32" t="n">
        <v>125</v>
      </c>
      <c r="O373" s="32" t="n">
        <v>0</v>
      </c>
    </row>
    <row r="374" customFormat="false" ht="25.5" hidden="false" customHeight="true" outlineLevel="0" collapsed="false">
      <c r="A374" s="29"/>
      <c r="B374" s="33" t="s">
        <v>440</v>
      </c>
      <c r="C374" s="33"/>
      <c r="D374" s="33"/>
      <c r="E374" s="25"/>
      <c r="F374" s="26" t="s">
        <v>232</v>
      </c>
      <c r="G374" s="26" t="s">
        <v>200</v>
      </c>
      <c r="H374" s="26" t="s">
        <v>441</v>
      </c>
      <c r="I374" s="26"/>
      <c r="J374" s="32" t="n">
        <f aca="false">J375+J376</f>
        <v>65</v>
      </c>
      <c r="K374" s="32" t="n">
        <f aca="false">K375+K376</f>
        <v>0</v>
      </c>
      <c r="L374" s="32" t="n">
        <f aca="false">L375+L376</f>
        <v>0</v>
      </c>
      <c r="M374" s="32" t="n">
        <f aca="false">M375+M376</f>
        <v>0</v>
      </c>
      <c r="N374" s="32" t="n">
        <f aca="false">N375+N376</f>
        <v>0</v>
      </c>
      <c r="O374" s="32" t="n">
        <f aca="false">O375+O376</f>
        <v>0</v>
      </c>
    </row>
    <row r="375" customFormat="false" ht="11.25" hidden="false" customHeight="true" outlineLevel="0" collapsed="false">
      <c r="A375" s="29"/>
      <c r="B375" s="33" t="s">
        <v>434</v>
      </c>
      <c r="C375" s="33"/>
      <c r="D375" s="33"/>
      <c r="E375" s="25"/>
      <c r="F375" s="26" t="s">
        <v>232</v>
      </c>
      <c r="G375" s="26" t="s">
        <v>200</v>
      </c>
      <c r="H375" s="26" t="s">
        <v>441</v>
      </c>
      <c r="I375" s="26" t="s">
        <v>35</v>
      </c>
      <c r="J375" s="32" t="n">
        <v>21</v>
      </c>
      <c r="O375" s="32" t="n">
        <v>0</v>
      </c>
    </row>
    <row r="376" customFormat="false" ht="11.25" hidden="false" customHeight="true" outlineLevel="0" collapsed="false">
      <c r="A376" s="29"/>
      <c r="B376" s="33" t="s">
        <v>439</v>
      </c>
      <c r="C376" s="33"/>
      <c r="D376" s="33"/>
      <c r="E376" s="25"/>
      <c r="F376" s="26" t="s">
        <v>232</v>
      </c>
      <c r="G376" s="26" t="s">
        <v>200</v>
      </c>
      <c r="H376" s="26" t="s">
        <v>441</v>
      </c>
      <c r="I376" s="26" t="s">
        <v>244</v>
      </c>
      <c r="J376" s="32" t="n">
        <v>44</v>
      </c>
      <c r="O376" s="32" t="n">
        <v>0</v>
      </c>
    </row>
    <row r="377" customFormat="false" ht="11.25" hidden="false" customHeight="false" outlineLevel="0" collapsed="false">
      <c r="A377" s="29"/>
      <c r="B377" s="30" t="s">
        <v>236</v>
      </c>
      <c r="C377" s="30"/>
      <c r="D377" s="30"/>
      <c r="E377" s="22"/>
      <c r="F377" s="22" t="n">
        <v>10</v>
      </c>
      <c r="G377" s="25" t="s">
        <v>23</v>
      </c>
      <c r="H377" s="22"/>
      <c r="I377" s="22"/>
      <c r="J377" s="19" t="n">
        <f aca="false">J378</f>
        <v>22129.1</v>
      </c>
      <c r="O377" s="19" t="n">
        <f aca="false">O378</f>
        <v>22129.1</v>
      </c>
    </row>
    <row r="378" customFormat="false" ht="11.25" hidden="false" customHeight="true" outlineLevel="0" collapsed="false">
      <c r="A378" s="29"/>
      <c r="B378" s="23" t="s">
        <v>256</v>
      </c>
      <c r="C378" s="23"/>
      <c r="D378" s="23"/>
      <c r="E378" s="62"/>
      <c r="F378" s="62" t="s">
        <v>237</v>
      </c>
      <c r="G378" s="62" t="s">
        <v>145</v>
      </c>
      <c r="H378" s="62"/>
      <c r="I378" s="62"/>
      <c r="J378" s="27" t="n">
        <f aca="false">J379</f>
        <v>22129.1</v>
      </c>
      <c r="O378" s="27" t="n">
        <f aca="false">O379</f>
        <v>22129.1</v>
      </c>
    </row>
    <row r="379" customFormat="false" ht="33.75" hidden="false" customHeight="true" outlineLevel="0" collapsed="false">
      <c r="A379" s="29"/>
      <c r="B379" s="33" t="s">
        <v>319</v>
      </c>
      <c r="C379" s="33"/>
      <c r="D379" s="33"/>
      <c r="E379" s="25"/>
      <c r="F379" s="63" t="s">
        <v>237</v>
      </c>
      <c r="G379" s="63" t="s">
        <v>145</v>
      </c>
      <c r="H379" s="26" t="s">
        <v>292</v>
      </c>
      <c r="I379" s="63"/>
      <c r="J379" s="64" t="n">
        <f aca="false">J380</f>
        <v>22129.1</v>
      </c>
      <c r="O379" s="64" t="n">
        <f aca="false">O380</f>
        <v>22129.1</v>
      </c>
    </row>
    <row r="380" customFormat="false" ht="35.25" hidden="false" customHeight="true" outlineLevel="0" collapsed="false">
      <c r="A380" s="29"/>
      <c r="B380" s="33" t="s">
        <v>442</v>
      </c>
      <c r="C380" s="33"/>
      <c r="D380" s="33"/>
      <c r="E380" s="25"/>
      <c r="F380" s="26" t="s">
        <v>237</v>
      </c>
      <c r="G380" s="26" t="s">
        <v>145</v>
      </c>
      <c r="H380" s="26" t="s">
        <v>443</v>
      </c>
      <c r="I380" s="26"/>
      <c r="J380" s="32" t="n">
        <f aca="false">J381</f>
        <v>22129.1</v>
      </c>
      <c r="O380" s="32" t="n">
        <f aca="false">O381</f>
        <v>22129.1</v>
      </c>
    </row>
    <row r="381" customFormat="false" ht="24.75" hidden="false" customHeight="true" outlineLevel="0" collapsed="false">
      <c r="A381" s="29"/>
      <c r="B381" s="38" t="s">
        <v>58</v>
      </c>
      <c r="C381" s="38"/>
      <c r="D381" s="38"/>
      <c r="E381" s="62"/>
      <c r="F381" s="63" t="s">
        <v>237</v>
      </c>
      <c r="G381" s="63" t="s">
        <v>145</v>
      </c>
      <c r="H381" s="63" t="s">
        <v>444</v>
      </c>
      <c r="I381" s="63"/>
      <c r="J381" s="64" t="n">
        <f aca="false">J382+J385+J387+J389</f>
        <v>22129.1</v>
      </c>
      <c r="K381" s="64" t="n">
        <f aca="false">K382+K385+K387+K389</f>
        <v>0</v>
      </c>
      <c r="L381" s="64" t="n">
        <f aca="false">L382+L385+L387+L389</f>
        <v>0</v>
      </c>
      <c r="M381" s="64" t="n">
        <f aca="false">M382+M385+M387+M389</f>
        <v>0</v>
      </c>
      <c r="N381" s="64" t="n">
        <f aca="false">N382+N385+N387+N389</f>
        <v>0</v>
      </c>
      <c r="O381" s="64" t="n">
        <f aca="false">O382+O385+O387+O389</f>
        <v>22129.1</v>
      </c>
    </row>
    <row r="382" customFormat="false" ht="24" hidden="false" customHeight="true" outlineLevel="0" collapsed="false">
      <c r="A382" s="29"/>
      <c r="B382" s="33" t="s">
        <v>445</v>
      </c>
      <c r="C382" s="33"/>
      <c r="D382" s="33"/>
      <c r="E382" s="25"/>
      <c r="F382" s="26" t="s">
        <v>237</v>
      </c>
      <c r="G382" s="26" t="s">
        <v>145</v>
      </c>
      <c r="H382" s="26" t="s">
        <v>446</v>
      </c>
      <c r="I382" s="26"/>
      <c r="J382" s="32" t="n">
        <f aca="false">J383+J384</f>
        <v>272.1</v>
      </c>
      <c r="O382" s="32" t="n">
        <f aca="false">O383+O384</f>
        <v>272.1</v>
      </c>
    </row>
    <row r="383" customFormat="false" ht="24.75" hidden="false" customHeight="true" outlineLevel="0" collapsed="false">
      <c r="A383" s="29"/>
      <c r="B383" s="33" t="s">
        <v>253</v>
      </c>
      <c r="C383" s="33"/>
      <c r="D383" s="33"/>
      <c r="E383" s="25"/>
      <c r="F383" s="26" t="s">
        <v>237</v>
      </c>
      <c r="G383" s="26" t="s">
        <v>145</v>
      </c>
      <c r="H383" s="26" t="s">
        <v>446</v>
      </c>
      <c r="I383" s="26" t="s">
        <v>244</v>
      </c>
      <c r="J383" s="32" t="n">
        <v>270.7</v>
      </c>
      <c r="O383" s="32" t="n">
        <v>270.7</v>
      </c>
    </row>
    <row r="384" customFormat="false" ht="23.25" hidden="false" customHeight="true" outlineLevel="0" collapsed="false">
      <c r="A384" s="29"/>
      <c r="B384" s="33" t="s">
        <v>34</v>
      </c>
      <c r="C384" s="33"/>
      <c r="D384" s="33"/>
      <c r="E384" s="62"/>
      <c r="F384" s="63" t="s">
        <v>237</v>
      </c>
      <c r="G384" s="63" t="s">
        <v>145</v>
      </c>
      <c r="H384" s="26" t="s">
        <v>446</v>
      </c>
      <c r="I384" s="63" t="s">
        <v>35</v>
      </c>
      <c r="J384" s="64" t="n">
        <v>1.4</v>
      </c>
      <c r="O384" s="64" t="n">
        <v>1.4</v>
      </c>
    </row>
    <row r="385" customFormat="false" ht="36" hidden="false" customHeight="true" outlineLevel="0" collapsed="false">
      <c r="A385" s="29"/>
      <c r="B385" s="33" t="s">
        <v>447</v>
      </c>
      <c r="C385" s="33"/>
      <c r="D385" s="33"/>
      <c r="E385" s="69"/>
      <c r="F385" s="63" t="s">
        <v>237</v>
      </c>
      <c r="G385" s="63" t="s">
        <v>145</v>
      </c>
      <c r="H385" s="63" t="s">
        <v>448</v>
      </c>
      <c r="I385" s="63"/>
      <c r="J385" s="64" t="n">
        <f aca="false">J386</f>
        <v>10940.8</v>
      </c>
      <c r="O385" s="64" t="n">
        <f aca="false">O386</f>
        <v>10940.8</v>
      </c>
    </row>
    <row r="386" customFormat="false" ht="24" hidden="false" customHeight="true" outlineLevel="0" collapsed="false">
      <c r="A386" s="29"/>
      <c r="B386" s="33" t="s">
        <v>253</v>
      </c>
      <c r="C386" s="33"/>
      <c r="D386" s="33"/>
      <c r="E386" s="69"/>
      <c r="F386" s="63" t="s">
        <v>237</v>
      </c>
      <c r="G386" s="63" t="s">
        <v>145</v>
      </c>
      <c r="H386" s="63" t="s">
        <v>448</v>
      </c>
      <c r="I386" s="63" t="s">
        <v>244</v>
      </c>
      <c r="J386" s="64" t="n">
        <v>10940.8</v>
      </c>
      <c r="O386" s="64" t="n">
        <v>10940.8</v>
      </c>
    </row>
    <row r="387" customFormat="false" ht="48.75" hidden="false" customHeight="true" outlineLevel="0" collapsed="false">
      <c r="A387" s="29"/>
      <c r="B387" s="33" t="s">
        <v>449</v>
      </c>
      <c r="C387" s="33"/>
      <c r="D387" s="33"/>
      <c r="E387" s="42"/>
      <c r="F387" s="26" t="s">
        <v>237</v>
      </c>
      <c r="G387" s="26" t="s">
        <v>145</v>
      </c>
      <c r="H387" s="26" t="s">
        <v>450</v>
      </c>
      <c r="I387" s="25"/>
      <c r="J387" s="32" t="n">
        <f aca="false">J388</f>
        <v>10816.2</v>
      </c>
      <c r="O387" s="32" t="n">
        <f aca="false">O388</f>
        <v>10816.2</v>
      </c>
    </row>
    <row r="388" customFormat="false" ht="24.75" hidden="false" customHeight="true" outlineLevel="0" collapsed="false">
      <c r="A388" s="29"/>
      <c r="B388" s="33" t="s">
        <v>253</v>
      </c>
      <c r="C388" s="33"/>
      <c r="D388" s="33"/>
      <c r="E388" s="69"/>
      <c r="F388" s="63" t="s">
        <v>237</v>
      </c>
      <c r="G388" s="63" t="s">
        <v>145</v>
      </c>
      <c r="H388" s="63" t="s">
        <v>450</v>
      </c>
      <c r="I388" s="63" t="s">
        <v>244</v>
      </c>
      <c r="J388" s="64" t="n">
        <v>10816.2</v>
      </c>
      <c r="O388" s="64" t="n">
        <v>10816.2</v>
      </c>
    </row>
    <row r="389" customFormat="false" ht="11.25" hidden="false" customHeight="true" outlineLevel="0" collapsed="false">
      <c r="A389" s="29"/>
      <c r="B389" s="33" t="s">
        <v>451</v>
      </c>
      <c r="C389" s="33"/>
      <c r="D389" s="33"/>
      <c r="E389" s="62"/>
      <c r="F389" s="63" t="s">
        <v>237</v>
      </c>
      <c r="G389" s="63" t="s">
        <v>145</v>
      </c>
      <c r="H389" s="63" t="s">
        <v>452</v>
      </c>
      <c r="I389" s="63"/>
      <c r="J389" s="64" t="n">
        <f aca="false">J390</f>
        <v>100</v>
      </c>
      <c r="O389" s="64" t="n">
        <f aca="false">O390</f>
        <v>100</v>
      </c>
    </row>
    <row r="390" customFormat="false" ht="11.25" hidden="false" customHeight="true" outlineLevel="0" collapsed="false">
      <c r="A390" s="29"/>
      <c r="B390" s="33" t="s">
        <v>253</v>
      </c>
      <c r="C390" s="33"/>
      <c r="D390" s="33"/>
      <c r="E390" s="62"/>
      <c r="F390" s="63" t="s">
        <v>237</v>
      </c>
      <c r="G390" s="63" t="s">
        <v>145</v>
      </c>
      <c r="H390" s="63" t="s">
        <v>452</v>
      </c>
      <c r="I390" s="63" t="s">
        <v>244</v>
      </c>
      <c r="J390" s="64" t="n">
        <v>100</v>
      </c>
      <c r="O390" s="64" t="n">
        <v>100</v>
      </c>
    </row>
    <row r="391" customFormat="false" ht="11.25" hidden="false" customHeight="true" outlineLevel="0" collapsed="false">
      <c r="A391" s="29"/>
      <c r="B391" s="23" t="s">
        <v>453</v>
      </c>
      <c r="C391" s="23"/>
      <c r="D391" s="23"/>
      <c r="E391" s="62"/>
      <c r="F391" s="62" t="s">
        <v>167</v>
      </c>
      <c r="G391" s="62" t="s">
        <v>23</v>
      </c>
      <c r="H391" s="62"/>
      <c r="I391" s="62"/>
      <c r="J391" s="27" t="n">
        <f aca="false">J393</f>
        <v>0</v>
      </c>
      <c r="K391" s="46"/>
      <c r="L391" s="46"/>
      <c r="M391" s="46"/>
      <c r="N391" s="46"/>
      <c r="O391" s="27" t="n">
        <v>0</v>
      </c>
    </row>
    <row r="392" customFormat="false" ht="11.25" hidden="false" customHeight="true" outlineLevel="0" collapsed="false">
      <c r="A392" s="29"/>
      <c r="B392" s="33" t="s">
        <v>272</v>
      </c>
      <c r="C392" s="33"/>
      <c r="D392" s="33"/>
      <c r="E392" s="62"/>
      <c r="F392" s="63" t="s">
        <v>167</v>
      </c>
      <c r="G392" s="63" t="s">
        <v>130</v>
      </c>
      <c r="H392" s="63"/>
      <c r="I392" s="63"/>
      <c r="J392" s="64" t="n">
        <f aca="false">J391</f>
        <v>0</v>
      </c>
      <c r="O392" s="64" t="n">
        <v>0</v>
      </c>
    </row>
    <row r="393" customFormat="false" ht="25.5" hidden="false" customHeight="true" outlineLevel="0" collapsed="false">
      <c r="A393" s="29"/>
      <c r="B393" s="33" t="s">
        <v>454</v>
      </c>
      <c r="C393" s="33"/>
      <c r="D393" s="33"/>
      <c r="E393" s="62"/>
      <c r="F393" s="63" t="s">
        <v>167</v>
      </c>
      <c r="G393" s="63" t="s">
        <v>130</v>
      </c>
      <c r="H393" s="63" t="s">
        <v>455</v>
      </c>
      <c r="I393" s="63"/>
      <c r="J393" s="64" t="n">
        <f aca="false">J394</f>
        <v>0</v>
      </c>
      <c r="O393" s="64" t="n">
        <v>0</v>
      </c>
    </row>
    <row r="394" customFormat="false" ht="11.25" hidden="false" customHeight="true" outlineLevel="0" collapsed="false">
      <c r="A394" s="29"/>
      <c r="B394" s="33" t="s">
        <v>456</v>
      </c>
      <c r="C394" s="33"/>
      <c r="D394" s="33"/>
      <c r="E394" s="62"/>
      <c r="F394" s="63" t="s">
        <v>167</v>
      </c>
      <c r="G394" s="63" t="s">
        <v>130</v>
      </c>
      <c r="H394" s="63" t="s">
        <v>455</v>
      </c>
      <c r="I394" s="63" t="s">
        <v>120</v>
      </c>
      <c r="J394" s="64" t="n">
        <v>0</v>
      </c>
      <c r="O394" s="64" t="n">
        <v>0</v>
      </c>
    </row>
    <row r="395" customFormat="false" ht="27" hidden="false" customHeight="true" outlineLevel="0" collapsed="false">
      <c r="A395" s="22" t="s">
        <v>457</v>
      </c>
      <c r="B395" s="23" t="s">
        <v>458</v>
      </c>
      <c r="C395" s="23"/>
      <c r="D395" s="23"/>
      <c r="E395" s="62" t="s">
        <v>459</v>
      </c>
      <c r="F395" s="63"/>
      <c r="G395" s="63"/>
      <c r="H395" s="63"/>
      <c r="I395" s="63"/>
      <c r="J395" s="27" t="n">
        <f aca="false">J396</f>
        <v>4280.3</v>
      </c>
      <c r="O395" s="27" t="n">
        <f aca="false">O396</f>
        <v>4426.8</v>
      </c>
    </row>
    <row r="396" customFormat="false" ht="11.25" hidden="false" customHeight="true" outlineLevel="0" collapsed="false">
      <c r="A396" s="29"/>
      <c r="B396" s="23" t="s">
        <v>21</v>
      </c>
      <c r="C396" s="23"/>
      <c r="D396" s="23"/>
      <c r="E396" s="62"/>
      <c r="F396" s="62" t="s">
        <v>22</v>
      </c>
      <c r="G396" s="63" t="s">
        <v>23</v>
      </c>
      <c r="H396" s="63"/>
      <c r="I396" s="63"/>
      <c r="J396" s="27" t="n">
        <f aca="false">J397</f>
        <v>4280.3</v>
      </c>
      <c r="O396" s="27" t="n">
        <f aca="false">O397</f>
        <v>4426.8</v>
      </c>
    </row>
    <row r="397" customFormat="false" ht="11.25" hidden="false" customHeight="true" outlineLevel="0" collapsed="false">
      <c r="A397" s="29"/>
      <c r="B397" s="23" t="s">
        <v>460</v>
      </c>
      <c r="C397" s="23"/>
      <c r="D397" s="23"/>
      <c r="E397" s="25"/>
      <c r="F397" s="25" t="s">
        <v>22</v>
      </c>
      <c r="G397" s="25" t="s">
        <v>198</v>
      </c>
      <c r="H397" s="25"/>
      <c r="I397" s="25"/>
      <c r="J397" s="19" t="n">
        <f aca="false">J398</f>
        <v>4280.3</v>
      </c>
      <c r="O397" s="19" t="n">
        <f aca="false">O398</f>
        <v>4426.8</v>
      </c>
    </row>
    <row r="398" customFormat="false" ht="24.75" hidden="false" customHeight="true" outlineLevel="0" collapsed="false">
      <c r="A398" s="29"/>
      <c r="B398" s="33" t="s">
        <v>458</v>
      </c>
      <c r="C398" s="33"/>
      <c r="D398" s="33"/>
      <c r="E398" s="25"/>
      <c r="F398" s="26" t="s">
        <v>22</v>
      </c>
      <c r="G398" s="26" t="s">
        <v>198</v>
      </c>
      <c r="H398" s="26" t="s">
        <v>461</v>
      </c>
      <c r="I398" s="26"/>
      <c r="J398" s="32" t="n">
        <f aca="false">J401+J399</f>
        <v>4280.3</v>
      </c>
      <c r="O398" s="32" t="n">
        <f aca="false">O401+O399</f>
        <v>4426.8</v>
      </c>
    </row>
    <row r="399" customFormat="false" ht="11.25" hidden="false" customHeight="true" outlineLevel="0" collapsed="false">
      <c r="A399" s="29"/>
      <c r="B399" s="33" t="s">
        <v>462</v>
      </c>
      <c r="C399" s="33"/>
      <c r="D399" s="33"/>
      <c r="E399" s="25"/>
      <c r="F399" s="26" t="s">
        <v>22</v>
      </c>
      <c r="G399" s="26" t="s">
        <v>198</v>
      </c>
      <c r="H399" s="26" t="s">
        <v>463</v>
      </c>
      <c r="I399" s="26"/>
      <c r="J399" s="32" t="n">
        <f aca="false">J400</f>
        <v>1638.8</v>
      </c>
      <c r="K399" s="32" t="n">
        <f aca="false">K400</f>
        <v>1429.9</v>
      </c>
      <c r="L399" s="32" t="n">
        <f aca="false">L400</f>
        <v>1429.9</v>
      </c>
      <c r="M399" s="32" t="n">
        <f aca="false">M400</f>
        <v>1429.9</v>
      </c>
      <c r="N399" s="32" t="n">
        <f aca="false">N400</f>
        <v>1429.9</v>
      </c>
      <c r="O399" s="32" t="n">
        <f aca="false">O400</f>
        <v>1704.4</v>
      </c>
    </row>
    <row r="400" customFormat="false" ht="58.5" hidden="false" customHeight="true" outlineLevel="0" collapsed="false">
      <c r="A400" s="29"/>
      <c r="B400" s="33" t="s">
        <v>32</v>
      </c>
      <c r="C400" s="33"/>
      <c r="D400" s="33"/>
      <c r="E400" s="25"/>
      <c r="F400" s="26" t="s">
        <v>22</v>
      </c>
      <c r="G400" s="26" t="s">
        <v>198</v>
      </c>
      <c r="H400" s="26" t="s">
        <v>463</v>
      </c>
      <c r="I400" s="26" t="s">
        <v>33</v>
      </c>
      <c r="J400" s="32" t="n">
        <v>1638.8</v>
      </c>
      <c r="K400" s="32" t="n">
        <v>1429.9</v>
      </c>
      <c r="L400" s="32" t="n">
        <v>1429.9</v>
      </c>
      <c r="M400" s="32" t="n">
        <v>1429.9</v>
      </c>
      <c r="N400" s="32" t="n">
        <v>1429.9</v>
      </c>
      <c r="O400" s="32" t="n">
        <v>1704.4</v>
      </c>
    </row>
    <row r="401" customFormat="false" ht="24" hidden="false" customHeight="true" outlineLevel="0" collapsed="false">
      <c r="A401" s="29"/>
      <c r="B401" s="33" t="s">
        <v>30</v>
      </c>
      <c r="C401" s="33"/>
      <c r="D401" s="33"/>
      <c r="E401" s="25"/>
      <c r="F401" s="26" t="s">
        <v>22</v>
      </c>
      <c r="G401" s="26" t="s">
        <v>198</v>
      </c>
      <c r="H401" s="26" t="s">
        <v>464</v>
      </c>
      <c r="I401" s="26"/>
      <c r="J401" s="32" t="n">
        <f aca="false">J402+J403+J404</f>
        <v>2641.5</v>
      </c>
      <c r="O401" s="32" t="n">
        <f aca="false">O402+O403+O404</f>
        <v>2722.4</v>
      </c>
    </row>
    <row r="402" customFormat="false" ht="11.25" hidden="false" customHeight="true" outlineLevel="0" collapsed="false">
      <c r="A402" s="29"/>
      <c r="B402" s="33" t="s">
        <v>32</v>
      </c>
      <c r="C402" s="33"/>
      <c r="D402" s="33"/>
      <c r="E402" s="25"/>
      <c r="F402" s="26" t="s">
        <v>22</v>
      </c>
      <c r="G402" s="26" t="s">
        <v>198</v>
      </c>
      <c r="H402" s="26" t="s">
        <v>464</v>
      </c>
      <c r="I402" s="26" t="s">
        <v>33</v>
      </c>
      <c r="J402" s="32" t="n">
        <v>2020.2</v>
      </c>
      <c r="O402" s="32" t="n">
        <v>2101.1</v>
      </c>
    </row>
    <row r="403" customFormat="false" ht="24" hidden="false" customHeight="true" outlineLevel="0" collapsed="false">
      <c r="A403" s="29"/>
      <c r="B403" s="33" t="s">
        <v>34</v>
      </c>
      <c r="C403" s="33"/>
      <c r="D403" s="33"/>
      <c r="E403" s="25"/>
      <c r="F403" s="26" t="s">
        <v>22</v>
      </c>
      <c r="G403" s="26" t="s">
        <v>198</v>
      </c>
      <c r="H403" s="26" t="s">
        <v>464</v>
      </c>
      <c r="I403" s="26" t="s">
        <v>35</v>
      </c>
      <c r="J403" s="32" t="n">
        <v>621.3</v>
      </c>
      <c r="O403" s="32" t="n">
        <v>621.3</v>
      </c>
    </row>
    <row r="404" customFormat="false" ht="11.25" hidden="false" customHeight="true" outlineLevel="0" collapsed="false">
      <c r="A404" s="29"/>
      <c r="B404" s="33" t="s">
        <v>36</v>
      </c>
      <c r="C404" s="33"/>
      <c r="D404" s="33"/>
      <c r="E404" s="25"/>
      <c r="F404" s="26" t="s">
        <v>22</v>
      </c>
      <c r="G404" s="26" t="s">
        <v>198</v>
      </c>
      <c r="H404" s="26" t="s">
        <v>464</v>
      </c>
      <c r="I404" s="26" t="s">
        <v>37</v>
      </c>
      <c r="J404" s="32" t="n">
        <v>0</v>
      </c>
      <c r="O404" s="32" t="n">
        <v>0</v>
      </c>
    </row>
    <row r="405" customFormat="false" ht="26.25" hidden="false" customHeight="true" outlineLevel="0" collapsed="false">
      <c r="A405" s="22" t="s">
        <v>465</v>
      </c>
      <c r="B405" s="23" t="s">
        <v>466</v>
      </c>
      <c r="C405" s="23"/>
      <c r="D405" s="23"/>
      <c r="E405" s="25" t="s">
        <v>467</v>
      </c>
      <c r="F405" s="26"/>
      <c r="G405" s="26"/>
      <c r="H405" s="26"/>
      <c r="I405" s="26"/>
      <c r="J405" s="19" t="n">
        <f aca="false">J406</f>
        <v>2076.5</v>
      </c>
      <c r="O405" s="19" t="n">
        <f aca="false">O406</f>
        <v>2152.4</v>
      </c>
    </row>
    <row r="406" customFormat="false" ht="11.25" hidden="false" customHeight="true" outlineLevel="0" collapsed="false">
      <c r="A406" s="29"/>
      <c r="B406" s="23" t="s">
        <v>21</v>
      </c>
      <c r="C406" s="23"/>
      <c r="D406" s="23"/>
      <c r="E406" s="62"/>
      <c r="F406" s="62" t="s">
        <v>22</v>
      </c>
      <c r="G406" s="62" t="s">
        <v>23</v>
      </c>
      <c r="H406" s="63"/>
      <c r="I406" s="63"/>
      <c r="J406" s="27" t="n">
        <f aca="false">J407</f>
        <v>2076.5</v>
      </c>
      <c r="O406" s="27" t="n">
        <f aca="false">O407</f>
        <v>2152.4</v>
      </c>
    </row>
    <row r="407" customFormat="false" ht="11.25" hidden="false" customHeight="true" outlineLevel="0" collapsed="false">
      <c r="A407" s="29"/>
      <c r="B407" s="23" t="s">
        <v>24</v>
      </c>
      <c r="C407" s="23"/>
      <c r="D407" s="23"/>
      <c r="E407" s="25"/>
      <c r="F407" s="25" t="s">
        <v>22</v>
      </c>
      <c r="G407" s="25" t="s">
        <v>25</v>
      </c>
      <c r="H407" s="25"/>
      <c r="I407" s="25"/>
      <c r="J407" s="19" t="n">
        <f aca="false">J408</f>
        <v>2076.5</v>
      </c>
      <c r="O407" s="19" t="n">
        <f aca="false">O408</f>
        <v>2152.4</v>
      </c>
    </row>
    <row r="408" customFormat="false" ht="26.25" hidden="false" customHeight="true" outlineLevel="0" collapsed="false">
      <c r="A408" s="29"/>
      <c r="B408" s="33" t="s">
        <v>466</v>
      </c>
      <c r="C408" s="33"/>
      <c r="D408" s="33"/>
      <c r="E408" s="25"/>
      <c r="F408" s="26" t="s">
        <v>22</v>
      </c>
      <c r="G408" s="26" t="s">
        <v>25</v>
      </c>
      <c r="H408" s="26" t="s">
        <v>468</v>
      </c>
      <c r="I408" s="25"/>
      <c r="J408" s="32" t="n">
        <f aca="false">J409+J411+J415</f>
        <v>2076.5</v>
      </c>
      <c r="O408" s="32" t="n">
        <f aca="false">O409+O411+O415</f>
        <v>2152.4</v>
      </c>
    </row>
    <row r="409" customFormat="false" ht="11.25" hidden="false" customHeight="true" outlineLevel="0" collapsed="false">
      <c r="A409" s="29"/>
      <c r="B409" s="33" t="s">
        <v>469</v>
      </c>
      <c r="C409" s="33"/>
      <c r="D409" s="33"/>
      <c r="E409" s="25"/>
      <c r="F409" s="26" t="s">
        <v>22</v>
      </c>
      <c r="G409" s="26" t="s">
        <v>25</v>
      </c>
      <c r="H409" s="26" t="s">
        <v>470</v>
      </c>
      <c r="I409" s="25"/>
      <c r="J409" s="32" t="n">
        <f aca="false">J410</f>
        <v>1271</v>
      </c>
      <c r="O409" s="32" t="n">
        <f aca="false">O410</f>
        <v>1321.8</v>
      </c>
    </row>
    <row r="410" customFormat="false" ht="57" hidden="false" customHeight="true" outlineLevel="0" collapsed="false">
      <c r="A410" s="29"/>
      <c r="B410" s="33" t="s">
        <v>32</v>
      </c>
      <c r="C410" s="33"/>
      <c r="D410" s="33"/>
      <c r="E410" s="25"/>
      <c r="F410" s="26" t="s">
        <v>22</v>
      </c>
      <c r="G410" s="26" t="s">
        <v>25</v>
      </c>
      <c r="H410" s="26" t="s">
        <v>470</v>
      </c>
      <c r="I410" s="26" t="s">
        <v>33</v>
      </c>
      <c r="J410" s="32" t="n">
        <v>1271</v>
      </c>
      <c r="O410" s="32" t="n">
        <v>1321.8</v>
      </c>
    </row>
    <row r="411" customFormat="false" ht="25.5" hidden="false" customHeight="true" outlineLevel="0" collapsed="false">
      <c r="A411" s="29"/>
      <c r="B411" s="33" t="s">
        <v>30</v>
      </c>
      <c r="C411" s="33"/>
      <c r="D411" s="33"/>
      <c r="E411" s="25"/>
      <c r="F411" s="26" t="s">
        <v>22</v>
      </c>
      <c r="G411" s="26" t="s">
        <v>25</v>
      </c>
      <c r="H411" s="26" t="s">
        <v>471</v>
      </c>
      <c r="I411" s="26"/>
      <c r="J411" s="32" t="n">
        <f aca="false">J412+J413+J414</f>
        <v>805.5</v>
      </c>
      <c r="O411" s="32" t="n">
        <f aca="false">O412+O413+O414</f>
        <v>830.6</v>
      </c>
    </row>
    <row r="412" customFormat="false" ht="11.25" hidden="false" customHeight="true" outlineLevel="0" collapsed="false">
      <c r="A412" s="29"/>
      <c r="B412" s="33" t="s">
        <v>32</v>
      </c>
      <c r="C412" s="33"/>
      <c r="D412" s="33"/>
      <c r="E412" s="25"/>
      <c r="F412" s="26" t="s">
        <v>22</v>
      </c>
      <c r="G412" s="26" t="s">
        <v>25</v>
      </c>
      <c r="H412" s="26" t="s">
        <v>471</v>
      </c>
      <c r="I412" s="26" t="s">
        <v>33</v>
      </c>
      <c r="J412" s="32" t="n">
        <v>629.3</v>
      </c>
      <c r="O412" s="32" t="n">
        <v>654.4</v>
      </c>
    </row>
    <row r="413" customFormat="false" ht="24.75" hidden="false" customHeight="true" outlineLevel="0" collapsed="false">
      <c r="A413" s="29"/>
      <c r="B413" s="33" t="s">
        <v>34</v>
      </c>
      <c r="C413" s="33"/>
      <c r="D413" s="33"/>
      <c r="E413" s="25"/>
      <c r="F413" s="26" t="s">
        <v>22</v>
      </c>
      <c r="G413" s="26" t="s">
        <v>25</v>
      </c>
      <c r="H413" s="26" t="s">
        <v>471</v>
      </c>
      <c r="I413" s="26" t="s">
        <v>35</v>
      </c>
      <c r="J413" s="32" t="n">
        <v>176.2</v>
      </c>
      <c r="O413" s="32" t="n">
        <v>176.2</v>
      </c>
    </row>
    <row r="414" customFormat="false" ht="11.25" hidden="false" customHeight="true" outlineLevel="0" collapsed="false">
      <c r="A414" s="29"/>
      <c r="B414" s="33" t="s">
        <v>36</v>
      </c>
      <c r="C414" s="33"/>
      <c r="D414" s="33"/>
      <c r="E414" s="25"/>
      <c r="F414" s="26" t="s">
        <v>22</v>
      </c>
      <c r="G414" s="26" t="s">
        <v>25</v>
      </c>
      <c r="H414" s="26" t="s">
        <v>471</v>
      </c>
      <c r="I414" s="26" t="s">
        <v>37</v>
      </c>
      <c r="J414" s="32" t="n">
        <v>0</v>
      </c>
      <c r="O414" s="32" t="n">
        <v>0</v>
      </c>
    </row>
    <row r="415" customFormat="false" ht="45.75" hidden="false" customHeight="true" outlineLevel="0" collapsed="false">
      <c r="A415" s="29"/>
      <c r="B415" s="33" t="s">
        <v>472</v>
      </c>
      <c r="C415" s="33"/>
      <c r="D415" s="33"/>
      <c r="E415" s="70"/>
      <c r="F415" s="26" t="s">
        <v>22</v>
      </c>
      <c r="G415" s="26" t="s">
        <v>25</v>
      </c>
      <c r="H415" s="26" t="s">
        <v>473</v>
      </c>
      <c r="I415" s="26"/>
      <c r="J415" s="32" t="n">
        <f aca="false">J416+J417</f>
        <v>0</v>
      </c>
      <c r="O415" s="32" t="n">
        <f aca="false">O416+O417</f>
        <v>0</v>
      </c>
    </row>
    <row r="416" customFormat="false" ht="11.25" hidden="false" customHeight="true" outlineLevel="0" collapsed="false">
      <c r="A416" s="29"/>
      <c r="B416" s="33" t="s">
        <v>32</v>
      </c>
      <c r="C416" s="33"/>
      <c r="D416" s="33"/>
      <c r="E416" s="70"/>
      <c r="F416" s="26" t="s">
        <v>22</v>
      </c>
      <c r="G416" s="26" t="s">
        <v>25</v>
      </c>
      <c r="H416" s="26" t="s">
        <v>473</v>
      </c>
      <c r="I416" s="26" t="s">
        <v>33</v>
      </c>
      <c r="J416" s="32" t="n">
        <v>0</v>
      </c>
      <c r="O416" s="32" t="n">
        <v>0</v>
      </c>
    </row>
    <row r="417" customFormat="false" ht="11.25" hidden="false" customHeight="true" outlineLevel="0" collapsed="false">
      <c r="A417" s="29"/>
      <c r="B417" s="33" t="s">
        <v>34</v>
      </c>
      <c r="C417" s="33"/>
      <c r="D417" s="33"/>
      <c r="E417" s="70"/>
      <c r="F417" s="26" t="s">
        <v>22</v>
      </c>
      <c r="G417" s="26" t="s">
        <v>25</v>
      </c>
      <c r="H417" s="26" t="s">
        <v>473</v>
      </c>
      <c r="I417" s="26" t="s">
        <v>35</v>
      </c>
      <c r="J417" s="32" t="n">
        <v>0</v>
      </c>
      <c r="O417" s="32" t="n">
        <v>0</v>
      </c>
    </row>
    <row r="418" customFormat="false" ht="11.25" hidden="false" customHeight="false" outlineLevel="0" collapsed="false">
      <c r="A418" s="29"/>
      <c r="B418" s="30" t="s">
        <v>474</v>
      </c>
      <c r="C418" s="30"/>
      <c r="D418" s="30"/>
      <c r="E418" s="70"/>
      <c r="F418" s="25"/>
      <c r="G418" s="26"/>
      <c r="H418" s="25"/>
      <c r="I418" s="25"/>
      <c r="J418" s="19" t="n">
        <f aca="false">J17+J45+J54+J114+J238+J395+J405</f>
        <v>1108745</v>
      </c>
      <c r="O418" s="19" t="n">
        <f aca="false">O17+O45+O54+O114+O238+O395+O405</f>
        <v>935781</v>
      </c>
    </row>
  </sheetData>
  <mergeCells count="421">
    <mergeCell ref="A1:O1"/>
    <mergeCell ref="A2:O2"/>
    <mergeCell ref="A3:O3"/>
    <mergeCell ref="A4:O4"/>
    <mergeCell ref="I5:K5"/>
    <mergeCell ref="A6:O6"/>
    <mergeCell ref="A7:O7"/>
    <mergeCell ref="A8:O8"/>
    <mergeCell ref="A9:O9"/>
    <mergeCell ref="A10:O10"/>
    <mergeCell ref="A11:O11"/>
    <mergeCell ref="A12:O12"/>
    <mergeCell ref="I14:J14"/>
    <mergeCell ref="A15:A16"/>
    <mergeCell ref="B15:D16"/>
    <mergeCell ref="E15:E16"/>
    <mergeCell ref="F15:F16"/>
    <mergeCell ref="G15:G16"/>
    <mergeCell ref="H15:H16"/>
    <mergeCell ref="I15:I16"/>
    <mergeCell ref="J15:O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</mergeCells>
  <printOptions headings="false" gridLines="false" gridLinesSet="true" horizontalCentered="true" verticalCentered="false"/>
  <pageMargins left="0.984027777777778" right="0.39375" top="0.590277777777778" bottom="0.59027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3-12-12T08:44:21Z</cp:lastPrinted>
  <dcterms:modified xsi:type="dcterms:W3CDTF">2023-12-12T10:53:06Z</dcterms:modified>
  <cp:revision>0</cp:revision>
  <dc:subject/>
  <dc:title/>
</cp:coreProperties>
</file>