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NA()</definedName>
    <definedName function="false" hidden="false" localSheetId="0" name="Excel_BuiltIn__FilterDatabase" vbProcedure="false">Лист1!$A$32:$Q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7</xdr:rowOff>
              </xdr:from>
              <xdr:to>
                <xdr:col>7</xdr:col>
                <xdr:colOff>54</xdr:colOff>
                <xdr:row>8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7" uniqueCount="462">
  <si>
    <t xml:space="preserve">Приложение № 10 к решению</t>
  </si>
  <si>
    <t xml:space="preserve">Совета народных депутатов</t>
  </si>
  <si>
    <t xml:space="preserve">МО "Красногвардейский район"</t>
  </si>
  <si>
    <t xml:space="preserve">от 08.04.2022 г. № 260</t>
  </si>
  <si>
    <t xml:space="preserve">Приложение № 7 к решению</t>
  </si>
  <si>
    <t xml:space="preserve">от 26.08.2022 г. № 275</t>
  </si>
  <si>
    <t xml:space="preserve">Приложение № 08 к решению</t>
  </si>
  <si>
    <t xml:space="preserve">от 26.05.2023 г. № </t>
  </si>
  <si>
    <t xml:space="preserve">Приложение № 11 к решению</t>
  </si>
  <si>
    <t xml:space="preserve">от 29.12.2022 г. № 13</t>
  </si>
  <si>
    <t xml:space="preserve">Ведомственная структура расходов бюджета</t>
  </si>
  <si>
    <t xml:space="preserve">муниципального образования "Красногвардейский район"</t>
  </si>
  <si>
    <t xml:space="preserve">на  плановый период 2024 и 2025 годов</t>
  </si>
  <si>
    <t xml:space="preserve">тыс.руб.</t>
  </si>
  <si>
    <t xml:space="preserve">№</t>
  </si>
  <si>
    <t xml:space="preserve">Наименование</t>
  </si>
  <si>
    <t xml:space="preserve">Код прямого получа-теля</t>
  </si>
  <si>
    <t xml:space="preserve">Код раз-дела</t>
  </si>
  <si>
    <t xml:space="preserve">Код подраз-дела</t>
  </si>
  <si>
    <t xml:space="preserve">Код Целевой статьи</t>
  </si>
  <si>
    <t xml:space="preserve">Код вида расхода (группа, подгруппа)</t>
  </si>
  <si>
    <t xml:space="preserve">Сумма</t>
  </si>
  <si>
    <t xml:space="preserve">1.</t>
  </si>
  <si>
    <t xml:space="preserve">Управление финансов администрации муниципального образования "Красногвардейский район" </t>
  </si>
  <si>
    <t xml:space="preserve">906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О "Красногвардейский район" "Управление муниципальными финансами " </t>
  </si>
  <si>
    <t xml:space="preserve">5100000000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"</t>
  </si>
  <si>
    <t xml:space="preserve">5140000000</t>
  </si>
  <si>
    <t xml:space="preserve">Расходы на обеспечение функций органов местного самоуправления</t>
  </si>
  <si>
    <t xml:space="preserve">51400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Условно-утвержденные расходы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МО "Красногвардейский район" "Управление муниципальными финансами"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513008002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Ф и муниципальных образований</t>
  </si>
  <si>
    <t xml:space="preserve">Расходы вне муниципальных программ</t>
  </si>
  <si>
    <t xml:space="preserve">5000000000</t>
  </si>
  <si>
    <t xml:space="preserve">Иные мероприятия непрограммных расходов</t>
  </si>
  <si>
    <t xml:space="preserve">Реализация иных мероприятий в рамках непрограммных расходов</t>
  </si>
  <si>
    <t xml:space="preserve">5150000000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5150060000</t>
  </si>
  <si>
    <t xml:space="preserve">Выравнивание бюджетной обеспеченности поселений за счет средств республиканского бюджета</t>
  </si>
  <si>
    <t xml:space="preserve">5150060030</t>
  </si>
  <si>
    <t xml:space="preserve">Межбюджетные трансферты</t>
  </si>
  <si>
    <t xml:space="preserve">500</t>
  </si>
  <si>
    <t xml:space="preserve">Выравнивание бюджетной обеспеченности поселений </t>
  </si>
  <si>
    <t xml:space="preserve">5150080040</t>
  </si>
  <si>
    <t xml:space="preserve">2.</t>
  </si>
  <si>
    <t xml:space="preserve">Отдел земельно-имущественных отношений администрации МО "Красногвардейский район"</t>
  </si>
  <si>
    <t xml:space="preserve">908</t>
  </si>
  <si>
    <t xml:space="preserve">6000000000</t>
  </si>
  <si>
    <t xml:space="preserve">6130000000</t>
  </si>
  <si>
    <t xml:space="preserve">6130000400</t>
  </si>
  <si>
    <t xml:space="preserve">3.</t>
  </si>
  <si>
    <t xml:space="preserve">Управление культуры и кино администрации муниципального образования "Красногвардейский район" </t>
  </si>
  <si>
    <t xml:space="preserve">КУЛЬТУРА , КИНЕМАТОГРАФИЯ</t>
  </si>
  <si>
    <t xml:space="preserve">08</t>
  </si>
  <si>
    <t xml:space="preserve">Культура </t>
  </si>
  <si>
    <t xml:space="preserve">Муниципальная программа МО "Красногвардейский район" "Развитие культуры" на 2018-2025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5210000000</t>
  </si>
  <si>
    <t xml:space="preserve">Обеспечение деятельности учреждений (оказание услуг)  в сфере культуры (МКДЦ)</t>
  </si>
  <si>
    <t xml:space="preserve">5210020180</t>
  </si>
  <si>
    <t xml:space="preserve">60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15513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5230020200</t>
  </si>
  <si>
    <t xml:space="preserve">МП МО" Красногвардейский район" "Комплексное развитие территории МО "Красногвардейский район"- капитальный ремонт сельских домов культуры</t>
  </si>
  <si>
    <t xml:space="preserve">56001L5769</t>
  </si>
  <si>
    <t xml:space="preserve"> Субсидии бюджетным учреждениям на иные цели</t>
  </si>
  <si>
    <t xml:space="preserve">МП МО "Красногвардейский район" 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6300000000</t>
  </si>
  <si>
    <t xml:space="preserve">631000000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Кинематография</t>
  </si>
  <si>
    <t xml:space="preserve">02</t>
  </si>
  <si>
    <t xml:space="preserve">Муниципальная программа МО "Красногвардейский район" "Развитие культуры" на 2018-2025 годы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  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Другие вопросы в области культуры, кинематографии</t>
  </si>
  <si>
    <t xml:space="preserve">04</t>
  </si>
  <si>
    <t xml:space="preserve">Муниципальная программа МО "Красногвардейский район" "Развитие культуры"на 2018-2025 гг</t>
  </si>
  <si>
    <t xml:space="preserve">52000000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4.</t>
  </si>
  <si>
    <t xml:space="preserve">Администрация МО "Красногвардейский район"</t>
  </si>
  <si>
    <t xml:space="preserve">937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 "Красногвардейский район"</t>
  </si>
  <si>
    <t xml:space="preserve">6110000100</t>
  </si>
  <si>
    <t xml:space="preserve">Функционирование Правительства РФ, высших исполнительных  органов государственной власти  субъектов РФ, местных администраций</t>
  </si>
  <si>
    <t xml:space="preserve">6120000000</t>
  </si>
  <si>
    <t xml:space="preserve">61200004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"Красногвардейский район"</t>
  </si>
  <si>
    <t xml:space="preserve">6310080030</t>
  </si>
  <si>
    <t xml:space="preserve">Администрация муниципального образования "Красногвардейский район"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612006101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 годы"</t>
  </si>
  <si>
    <t xml:space="preserve">6210080410</t>
  </si>
  <si>
    <t xml:space="preserve">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0-2022годы"</t>
  </si>
  <si>
    <t xml:space="preserve">6210080350</t>
  </si>
  <si>
    <t xml:space="preserve">Расходы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ие работы, услуги</t>
  </si>
  <si>
    <t xml:space="preserve">Иные межбюджетные трансферты</t>
  </si>
  <si>
    <t xml:space="preserve">Транспорт</t>
  </si>
  <si>
    <t xml:space="preserve">6310080700</t>
  </si>
  <si>
    <t xml:space="preserve">Расходы на возмещение части затрат по транспортному обслуживанию населения</t>
  </si>
  <si>
    <t xml:space="preserve">Дорожное хозяйство (дорожные фонды)</t>
  </si>
  <si>
    <t xml:space="preserve"> Расходы на реализацию мероприятий Государственной программы Республики Адыгея "Профилактика правонарушений и предупреждение чрезвычайных ситуаций" на 2014 - 2021 годы"  - эксплуатация технических средств</t>
  </si>
  <si>
    <t xml:space="preserve">6700060330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1 годы" - эксплуатация технических средств (обеспечение предпочтовых и почтовых расходов)</t>
  </si>
  <si>
    <t xml:space="preserve">6700060340</t>
  </si>
  <si>
    <t xml:space="preserve"> 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"Налог на профессиональный доход" МО "Красногвардейский район" на 2023-2025 годы"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Реализация программ формирования  современной городской среды</t>
  </si>
  <si>
    <t xml:space="preserve">631F255550</t>
  </si>
  <si>
    <t xml:space="preserve">Реализация программ обустройство на восстановление воинских захоронений</t>
  </si>
  <si>
    <t xml:space="preserve">66001L2991</t>
  </si>
  <si>
    <t xml:space="preserve">Образование</t>
  </si>
  <si>
    <t xml:space="preserve">07</t>
  </si>
  <si>
    <t xml:space="preserve">Молодежная политика</t>
  </si>
  <si>
    <t xml:space="preserve">МП "Патриотическое воспитание граждан Красногвардейского района на 2021-2023 годы"</t>
  </si>
  <si>
    <t xml:space="preserve"> Прочие работы, услуги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МО "Красногвардейский район" "Социальная поддержка граждан 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5410080070</t>
  </si>
  <si>
    <t xml:space="preserve">300</t>
  </si>
  <si>
    <t xml:space="preserve">Социальное обеспечение населения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и другим категориям граждан, находящихся в трудной жизненной ситуации "</t>
  </si>
  <si>
    <t xml:space="preserve">5420080200</t>
  </si>
  <si>
    <t xml:space="preserve">Пособия, компенсации, меры социальной поддержки по публичным нормативным обязательствам</t>
  </si>
  <si>
    <t xml:space="preserve">Муниципальная программа МО «Красногвардейский район» «Устойчивое развитие территории  МО «Красногвардейский район» на 2014-2017 годы и  на период до 2020 года»</t>
  </si>
  <si>
    <t xml:space="preserve">5600000000</t>
  </si>
  <si>
    <t xml:space="preserve">Расходы бюджета МО «Красногвардейский район» на улучшение жилищных условий граждан, проживающих  в сельской местности.   </t>
  </si>
  <si>
    <t xml:space="preserve">56000L5670</t>
  </si>
  <si>
    <t xml:space="preserve">Социальное обеспечение и иные выплаты населению</t>
  </si>
  <si>
    <t xml:space="preserve">Муниципальная программа муниципального образования "Красногвардейский район" "Обеспечение жильем молодых семей" на 2021-2025гг</t>
  </si>
  <si>
    <t xml:space="preserve">58000L4970</t>
  </si>
  <si>
    <t xml:space="preserve">Охрана семьи и детства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социальной политики</t>
  </si>
  <si>
    <t xml:space="preserve">Муниципальная программа "Муниципальная поддержка мероприятий, проводимых Общественной организацией ветеранов войны, труда, вооруженных сил и правоохранительных органов Красногвардейского района для ветеранов и членов их семей</t>
  </si>
  <si>
    <t xml:space="preserve">5A10080210</t>
  </si>
  <si>
    <t xml:space="preserve"> Субсидии (гранты в форме субсидий), не подлежащие казначейскому сопровождению</t>
  </si>
  <si>
    <t xml:space="preserve"> Муниципальная программа "Оказание материальной и социальной помощи Красногвардейской районной организации Общероссийской общественной организации "Всероссийское общество инвалидов"</t>
  </si>
  <si>
    <t xml:space="preserve">5A20080220</t>
  </si>
  <si>
    <t xml:space="preserve">6120060000 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 ФИЗИЧЕСКАЯ КУЛЬТУРА  И СПОРТ</t>
  </si>
  <si>
    <t xml:space="preserve">Массовый спорт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 </t>
  </si>
  <si>
    <t xml:space="preserve">5500000000</t>
  </si>
  <si>
    <t xml:space="preserve">Подпрограмма "Развитие физической культуры и  спорта в муниципальном образовании "Красногвардейский район"</t>
  </si>
  <si>
    <t xml:space="preserve">5510000000</t>
  </si>
  <si>
    <t xml:space="preserve">Развитие физической культуры испорта в муниципальном образовании "Красногвардейский район"</t>
  </si>
  <si>
    <t xml:space="preserve">5510080230</t>
  </si>
  <si>
    <t xml:space="preserve">Субсидия местным бюджетам на создание и модернизацию объектов спортивной инфраструктуры муниципальной собственности для занятия физической культурой и спортом</t>
  </si>
  <si>
    <t xml:space="preserve">622Р551390</t>
  </si>
  <si>
    <t xml:space="preserve">МП "Патриотическое воспитание граждан Красногвардейского района на 2022-2024 годы"</t>
  </si>
  <si>
    <t xml:space="preserve">5900080690</t>
  </si>
  <si>
    <t xml:space="preserve">СРЕДСТВА МАССОВОЙ ИНФОРМАЦИИ</t>
  </si>
  <si>
    <t xml:space="preserve">Субсидия МП Красногвардейского района "Редакция газеты "Дружба"</t>
  </si>
  <si>
    <t xml:space="preserve">6310080270</t>
  </si>
  <si>
    <t xml:space="preserve">5.</t>
  </si>
  <si>
    <t xml:space="preserve">Управление образования администрации МО "Красногвардейский район"</t>
  </si>
  <si>
    <t xml:space="preserve">938</t>
  </si>
  <si>
    <t xml:space="preserve">ОБРАЗОВАНИЕ</t>
  </si>
  <si>
    <t xml:space="preserve">Дошкольное образование</t>
  </si>
  <si>
    <t xml:space="preserve">Муниципальная программа МО "Красногвардейский район" "Развитие образования "</t>
  </si>
  <si>
    <t xml:space="preserve">5300000000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0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Субсидии бюджетным учреждениям - заработная плата</t>
  </si>
  <si>
    <t xml:space="preserve">53150060060</t>
  </si>
  <si>
    <t xml:space="preserve">Субсидии бюджетным учреждениям - начисление на оплату труда</t>
  </si>
  <si>
    <t xml:space="preserve">5316060060</t>
  </si>
  <si>
    <t xml:space="preserve">5310060000</t>
  </si>
  <si>
    <t xml:space="preserve">Субвенции,предоставляемые местным бюджетам для обеспечения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на соэдание дополнительных мест для детей в возрасте от 1,5 до 3 летв образовательных организациях ,осуществляющих образовательную деятельность по образовательным программам дошкольного образования</t>
  </si>
  <si>
    <t xml:space="preserve">531Р252320</t>
  </si>
  <si>
    <t xml:space="preserve">Под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Общее образование</t>
  </si>
  <si>
    <t xml:space="preserve">Муниципальная программа МО "Красногвардейский район" "Развитие образования ""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3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Субсидии СОШ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EB51790</t>
  </si>
  <si>
    <t xml:space="preserve">Расходы на выплаты персоналу</t>
  </si>
  <si>
    <t xml:space="preserve">Обеспечение бесплатным горячим питанием обучающихся, получающих начальное общее образование в государственных  и муниципальных образовательных организациях</t>
  </si>
  <si>
    <t xml:space="preserve">53200L3040</t>
  </si>
  <si>
    <t xml:space="preserve">Субсидии бюджетным учреждениям на иные цели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Подпрограмма "Обеспечение льготным питанием учащихся школ района"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Реализация иных мероприятий   в рамках непрограммных расходов</t>
  </si>
  <si>
    <t xml:space="preserve">Дополнительное образование детей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61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8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Предоставление субсидий бюджетным, автоном ным учреждениям и иным некоммерческим организациям</t>
  </si>
  <si>
    <t xml:space="preserve">Комплексное развитие территории МО "Красногвардейский район"- капитальный ремонт тренажерных залов, на стадионе МБУ ДО ДЮСШ</t>
  </si>
  <si>
    <t xml:space="preserve">56004L5769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Молодежная политика </t>
  </si>
  <si>
    <t xml:space="preserve">Муниципальная программа МО "Красногвардейский район" "Развитие образования"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Другие вопросы в области образования</t>
  </si>
  <si>
    <t xml:space="preserve">Подпрограмма "Обеспечение  реализации муниципальной программы  "Развитие образования в МО "Красногвардейский район" 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заработная плата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Закупка товаров, работ и услуг для государственных (муниципальных) нужд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Ведомственная целевая программа «Одаренные дети»</t>
  </si>
  <si>
    <t xml:space="preserve">5320080150</t>
  </si>
  <si>
    <t xml:space="preserve">Премии и гранты</t>
  </si>
  <si>
    <t xml:space="preserve">Ведомственная целевая программа «Сохранение и развитие государственных языков Республики Адыгея»</t>
  </si>
  <si>
    <t xml:space="preserve">5320080440</t>
  </si>
  <si>
    <t xml:space="preserve">Подпрограмма "Государственная поддержка детей-сирот и детей, оставшихся без попечения родителей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Ежемесячные выплаты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5360060130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ФИЗИЧЕСКАЯ КУЛЬТУРА  И СПОРТ</t>
  </si>
  <si>
    <t xml:space="preserve"> Создание и модернизация объектов спортивной инфраструктуры региональной собственности для занятий физической культурой и спортом"</t>
  </si>
  <si>
    <t xml:space="preserve">533P551390</t>
  </si>
  <si>
    <t xml:space="preserve">Создание и модернизацияобъектов спортивной инфраструктуры</t>
  </si>
  <si>
    <t xml:space="preserve">6.</t>
  </si>
  <si>
    <t xml:space="preserve">Совет народных депутатов муниципального образования "Красногвардейский район"</t>
  </si>
  <si>
    <t xml:space="preserve">93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7.</t>
  </si>
  <si>
    <t xml:space="preserve">Контрольно-счетная палата муниципального  образования "Красногвардейский район"</t>
  </si>
  <si>
    <t xml:space="preserve">977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Расходы на обеспечение функций органов местного самоуправления по передаче полномочий на осуществление внешнего муниципального финансового контроля</t>
  </si>
  <si>
    <t xml:space="preserve">6150000401</t>
  </si>
  <si>
    <t xml:space="preserve">ВСЕГО 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0.0"/>
    <numFmt numFmtId="168" formatCode="@"/>
    <numFmt numFmtId="169" formatCode="0%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0"/>
  <sheetViews>
    <sheetView showFormulas="false" showGridLines="true" showRowColHeaders="true" showZeros="true" rightToLeft="false" tabSelected="true" showOutlineSymbols="true" defaultGridColor="true" view="normal" topLeftCell="A12" colorId="64" zoomScale="120" zoomScaleNormal="120" zoomScalePageLayoutView="100" workbookViewId="0">
      <selection pane="topLeft" activeCell="A14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9.56"/>
    <col collapsed="false" customWidth="false" hidden="false" outlineLevel="0" max="3" min="3" style="2" width="9.14"/>
    <col collapsed="false" customWidth="true" hidden="false" outlineLevel="0" max="4" min="4" style="2" width="15.28"/>
    <col collapsed="false" customWidth="true" hidden="false" outlineLevel="0" max="5" min="5" style="3" width="7.42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4" width="8.7"/>
    <col collapsed="false" customWidth="false" hidden="true" outlineLevel="0" max="14" min="11" style="4" width="9.14"/>
    <col collapsed="false" customWidth="true" hidden="false" outlineLevel="0" max="15" min="15" style="4" width="8.7"/>
    <col collapsed="false" customWidth="false" hidden="false" outlineLevel="0" max="257" min="16" style="1" width="9.14"/>
  </cols>
  <sheetData>
    <row r="1" customFormat="false" ht="1.5" hidden="tru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.75" hidden="tru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5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tru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4.2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.75" hidden="tru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tru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s="7" customFormat="true" ht="15.75" hidden="tru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s="7" customFormat="true" ht="15.75" hidden="true" customHeight="fals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7" customFormat="true" ht="15.75" hidden="tru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s="7" customFormat="true" ht="3" hidden="tru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s="7" customFormat="true" ht="1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15.75" hidden="false" customHeight="fals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5.75" hidden="false" customHeight="fals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s="9" customFormat="true" ht="15.75" hidden="false" customHeight="false" outlineLevel="0" collapsed="false">
      <c r="A15" s="5" t="s">
        <v>2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15.75" hidden="false" customHeight="false" outlineLevel="0" collapsed="false">
      <c r="A16" s="5" t="s">
        <v>7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15.75" hidden="false" customHeight="false" outlineLevel="0" collapsed="false">
      <c r="A18" s="5" t="s">
        <v>8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15.75" hidden="false" customHeight="false" outlineLevel="0" collapsed="false">
      <c r="A19" s="5" t="s">
        <v>1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20" s="9" customFormat="true" ht="15.75" hidden="false" customHeight="false" outlineLevel="0" collapsed="false">
      <c r="A20" s="5" t="s">
        <v>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</row>
    <row r="21" customFormat="false" ht="15.75" hidden="false" customHeight="false" outlineLevel="0" collapsed="false">
      <c r="A21" s="5" t="s">
        <v>9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</row>
    <row r="22" customFormat="false" ht="0.75" hidden="true" customHeight="true" outlineLevel="0" collapsed="false">
      <c r="A22" s="10"/>
      <c r="B22" s="11"/>
      <c r="C22" s="11"/>
      <c r="D22" s="11"/>
      <c r="E22" s="12"/>
      <c r="F22" s="13"/>
      <c r="G22" s="13"/>
      <c r="H22" s="13"/>
      <c r="I22" s="13"/>
      <c r="J22" s="13"/>
      <c r="K22" s="13"/>
    </row>
    <row r="23" customFormat="false" ht="12.75" hidden="true" customHeight="true" outlineLevel="0" collapsed="false">
      <c r="A23" s="10"/>
      <c r="B23" s="11"/>
      <c r="C23" s="11"/>
      <c r="D23" s="14"/>
      <c r="E23" s="14"/>
      <c r="F23" s="14"/>
      <c r="G23" s="14"/>
      <c r="H23" s="14"/>
      <c r="I23" s="14"/>
      <c r="J23" s="15"/>
      <c r="K23" s="15"/>
    </row>
    <row r="24" customFormat="false" ht="12.75" hidden="true" customHeight="true" outlineLevel="0" collapsed="false">
      <c r="A24" s="10"/>
      <c r="B24" s="11"/>
      <c r="C24" s="11"/>
      <c r="D24" s="11"/>
      <c r="E24" s="12"/>
      <c r="F24" s="14"/>
      <c r="G24" s="14"/>
      <c r="H24" s="14"/>
      <c r="I24" s="14"/>
      <c r="J24" s="15"/>
      <c r="K24" s="15"/>
    </row>
    <row r="25" customFormat="false" ht="12.75" hidden="true" customHeight="true" outlineLevel="0" collapsed="false">
      <c r="A25" s="10"/>
      <c r="B25" s="11"/>
      <c r="C25" s="11"/>
      <c r="D25" s="11"/>
      <c r="E25" s="12"/>
      <c r="F25" s="16"/>
      <c r="G25" s="14"/>
      <c r="H25" s="14"/>
      <c r="I25" s="14"/>
      <c r="J25" s="15"/>
      <c r="K25" s="15"/>
    </row>
    <row r="26" customFormat="false" ht="15" hidden="false" customHeight="true" outlineLevel="0" collapsed="false">
      <c r="A26" s="10"/>
      <c r="B26" s="11"/>
      <c r="C26" s="11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30.75" hidden="false" customHeight="true" outlineLevel="0" collapsed="false">
      <c r="A27" s="18" t="s">
        <v>10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15" hidden="false" customHeight="true" outlineLevel="0" collapsed="false">
      <c r="A28" s="18" t="s">
        <v>11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customFormat="false" ht="14.25" hidden="false" customHeight="true" outlineLevel="0" collapsed="false">
      <c r="A29" s="18" t="s">
        <v>12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</row>
    <row r="30" customFormat="false" ht="11.25" hidden="true" customHeight="false" outlineLevel="0" collapsed="false">
      <c r="A30" s="9"/>
      <c r="B30" s="19"/>
      <c r="C30" s="19"/>
      <c r="D30" s="19"/>
      <c r="E30" s="20"/>
      <c r="F30" s="21"/>
      <c r="G30" s="21"/>
      <c r="H30" s="21"/>
      <c r="I30" s="9"/>
      <c r="J30" s="22"/>
      <c r="K30" s="22"/>
    </row>
    <row r="31" customFormat="false" ht="12.75" hidden="false" customHeight="false" outlineLevel="0" collapsed="false">
      <c r="A31" s="9"/>
      <c r="B31" s="19"/>
      <c r="C31" s="19"/>
      <c r="D31" s="19"/>
      <c r="E31" s="20"/>
      <c r="F31" s="9"/>
      <c r="G31" s="9"/>
      <c r="H31" s="9"/>
      <c r="I31" s="23" t="s">
        <v>13</v>
      </c>
      <c r="J31" s="23"/>
      <c r="K31" s="22"/>
    </row>
    <row r="32" s="27" customFormat="true" ht="43.5" hidden="false" customHeight="true" outlineLevel="0" collapsed="false">
      <c r="A32" s="24" t="s">
        <v>14</v>
      </c>
      <c r="B32" s="25" t="s">
        <v>15</v>
      </c>
      <c r="C32" s="25"/>
      <c r="D32" s="25"/>
      <c r="E32" s="25" t="s">
        <v>16</v>
      </c>
      <c r="F32" s="25" t="s">
        <v>17</v>
      </c>
      <c r="G32" s="25" t="s">
        <v>18</v>
      </c>
      <c r="H32" s="25" t="s">
        <v>19</v>
      </c>
      <c r="I32" s="25" t="s">
        <v>20</v>
      </c>
      <c r="J32" s="26" t="s">
        <v>21</v>
      </c>
      <c r="K32" s="26"/>
      <c r="L32" s="26"/>
      <c r="M32" s="26"/>
      <c r="N32" s="26"/>
      <c r="O32" s="26"/>
    </row>
    <row r="33" s="27" customFormat="true" ht="21" hidden="false" customHeight="tru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8" t="n">
        <v>2024</v>
      </c>
      <c r="K33" s="28"/>
      <c r="L33" s="28"/>
      <c r="M33" s="28"/>
      <c r="N33" s="28"/>
      <c r="O33" s="28" t="n">
        <v>2025</v>
      </c>
    </row>
    <row r="34" s="27" customFormat="true" ht="35.25" hidden="false" customHeight="true" outlineLevel="0" collapsed="false">
      <c r="A34" s="29" t="s">
        <v>22</v>
      </c>
      <c r="B34" s="30" t="s">
        <v>23</v>
      </c>
      <c r="C34" s="30"/>
      <c r="D34" s="30"/>
      <c r="E34" s="31" t="s">
        <v>24</v>
      </c>
      <c r="F34" s="32"/>
      <c r="G34" s="33"/>
      <c r="H34" s="32"/>
      <c r="I34" s="32"/>
      <c r="J34" s="34" t="n">
        <f aca="false">J35+J46+J52</f>
        <v>21448.6</v>
      </c>
      <c r="K34" s="35"/>
      <c r="L34" s="35"/>
      <c r="M34" s="35"/>
      <c r="N34" s="35"/>
      <c r="O34" s="34" t="n">
        <f aca="false">O35+O46+O52</f>
        <v>30120.6</v>
      </c>
    </row>
    <row r="35" s="27" customFormat="true" ht="11.25" hidden="false" customHeight="false" outlineLevel="0" collapsed="false">
      <c r="A35" s="36"/>
      <c r="B35" s="37" t="s">
        <v>25</v>
      </c>
      <c r="C35" s="37"/>
      <c r="D35" s="37"/>
      <c r="E35" s="32"/>
      <c r="F35" s="32" t="s">
        <v>26</v>
      </c>
      <c r="G35" s="32" t="s">
        <v>27</v>
      </c>
      <c r="H35" s="32"/>
      <c r="I35" s="32"/>
      <c r="J35" s="26" t="n">
        <f aca="false">J36+J43</f>
        <v>15113.4</v>
      </c>
      <c r="K35" s="35"/>
      <c r="L35" s="35"/>
      <c r="M35" s="35"/>
      <c r="N35" s="35"/>
      <c r="O35" s="26" t="n">
        <f aca="false">O36+O43</f>
        <v>23786.6</v>
      </c>
    </row>
    <row r="36" s="27" customFormat="true" ht="33" hidden="false" customHeight="true" outlineLevel="0" collapsed="false">
      <c r="A36" s="36"/>
      <c r="B36" s="30" t="s">
        <v>28</v>
      </c>
      <c r="C36" s="30"/>
      <c r="D36" s="30"/>
      <c r="E36" s="3"/>
      <c r="F36" s="32" t="s">
        <v>26</v>
      </c>
      <c r="G36" s="32" t="s">
        <v>29</v>
      </c>
      <c r="H36" s="32"/>
      <c r="I36" s="32"/>
      <c r="J36" s="26" t="n">
        <f aca="false">J37</f>
        <v>6872.9</v>
      </c>
      <c r="K36" s="35"/>
      <c r="L36" s="35"/>
      <c r="M36" s="35"/>
      <c r="N36" s="35"/>
      <c r="O36" s="26" t="n">
        <f aca="false">O37</f>
        <v>6924.9</v>
      </c>
    </row>
    <row r="37" s="27" customFormat="true" ht="33.75" hidden="false" customHeight="true" outlineLevel="0" collapsed="false">
      <c r="A37" s="38"/>
      <c r="B37" s="30" t="s">
        <v>30</v>
      </c>
      <c r="C37" s="30"/>
      <c r="D37" s="30"/>
      <c r="E37" s="32"/>
      <c r="F37" s="33" t="s">
        <v>26</v>
      </c>
      <c r="G37" s="33" t="s">
        <v>29</v>
      </c>
      <c r="H37" s="33" t="s">
        <v>31</v>
      </c>
      <c r="I37" s="33"/>
      <c r="J37" s="39" t="n">
        <f aca="false">J38</f>
        <v>6872.9</v>
      </c>
      <c r="K37" s="35"/>
      <c r="L37" s="35"/>
      <c r="M37" s="35"/>
      <c r="N37" s="35"/>
      <c r="O37" s="39" t="n">
        <f aca="false">O38</f>
        <v>6924.9</v>
      </c>
    </row>
    <row r="38" s="27" customFormat="true" ht="44.25" hidden="false" customHeight="true" outlineLevel="0" collapsed="false">
      <c r="A38" s="36"/>
      <c r="B38" s="30" t="s">
        <v>32</v>
      </c>
      <c r="C38" s="30"/>
      <c r="D38" s="30"/>
      <c r="E38" s="32"/>
      <c r="F38" s="33" t="s">
        <v>26</v>
      </c>
      <c r="G38" s="33" t="s">
        <v>29</v>
      </c>
      <c r="H38" s="33" t="s">
        <v>33</v>
      </c>
      <c r="I38" s="33"/>
      <c r="J38" s="39" t="n">
        <f aca="false">J39</f>
        <v>6872.9</v>
      </c>
      <c r="K38" s="35"/>
      <c r="L38" s="35"/>
      <c r="M38" s="35"/>
      <c r="N38" s="35"/>
      <c r="O38" s="39" t="n">
        <f aca="false">O39</f>
        <v>6924.9</v>
      </c>
    </row>
    <row r="39" s="27" customFormat="true" ht="25.5" hidden="false" customHeight="true" outlineLevel="0" collapsed="false">
      <c r="A39" s="36"/>
      <c r="B39" s="40" t="s">
        <v>34</v>
      </c>
      <c r="C39" s="40"/>
      <c r="D39" s="40"/>
      <c r="E39" s="32"/>
      <c r="F39" s="33" t="s">
        <v>26</v>
      </c>
      <c r="G39" s="33" t="s">
        <v>29</v>
      </c>
      <c r="H39" s="33" t="s">
        <v>35</v>
      </c>
      <c r="I39" s="41"/>
      <c r="J39" s="39" t="n">
        <f aca="false">J40+J41+J42</f>
        <v>6872.9</v>
      </c>
      <c r="K39" s="35"/>
      <c r="L39" s="35"/>
      <c r="M39" s="35"/>
      <c r="N39" s="35"/>
      <c r="O39" s="39" t="n">
        <f aca="false">O40+O41+O42</f>
        <v>6924.9</v>
      </c>
    </row>
    <row r="40" s="27" customFormat="true" ht="57.75" hidden="false" customHeight="true" outlineLevel="0" collapsed="false">
      <c r="A40" s="36"/>
      <c r="B40" s="40" t="s">
        <v>36</v>
      </c>
      <c r="C40" s="40"/>
      <c r="D40" s="40"/>
      <c r="E40" s="32"/>
      <c r="F40" s="33" t="s">
        <v>26</v>
      </c>
      <c r="G40" s="33" t="s">
        <v>29</v>
      </c>
      <c r="H40" s="33" t="s">
        <v>35</v>
      </c>
      <c r="I40" s="33" t="s">
        <v>37</v>
      </c>
      <c r="J40" s="39" t="n">
        <v>6418.9</v>
      </c>
      <c r="K40" s="35"/>
      <c r="L40" s="35"/>
      <c r="M40" s="35"/>
      <c r="N40" s="35"/>
      <c r="O40" s="39" t="n">
        <v>6676.1</v>
      </c>
    </row>
    <row r="41" s="27" customFormat="true" ht="23.25" hidden="false" customHeight="true" outlineLevel="0" collapsed="false">
      <c r="A41" s="36"/>
      <c r="B41" s="40" t="s">
        <v>38</v>
      </c>
      <c r="C41" s="40"/>
      <c r="D41" s="40"/>
      <c r="E41" s="32"/>
      <c r="F41" s="33" t="s">
        <v>26</v>
      </c>
      <c r="G41" s="33" t="s">
        <v>29</v>
      </c>
      <c r="H41" s="33" t="s">
        <v>35</v>
      </c>
      <c r="I41" s="33" t="s">
        <v>39</v>
      </c>
      <c r="J41" s="39" t="n">
        <v>454</v>
      </c>
      <c r="K41" s="35"/>
      <c r="L41" s="35"/>
      <c r="M41" s="35"/>
      <c r="N41" s="35"/>
      <c r="O41" s="39" t="n">
        <v>248.8</v>
      </c>
    </row>
    <row r="42" s="27" customFormat="true" ht="11.25" hidden="false" customHeight="true" outlineLevel="0" collapsed="false">
      <c r="A42" s="36"/>
      <c r="B42" s="40" t="s">
        <v>40</v>
      </c>
      <c r="C42" s="40"/>
      <c r="D42" s="40"/>
      <c r="E42" s="32"/>
      <c r="F42" s="33" t="s">
        <v>26</v>
      </c>
      <c r="G42" s="33" t="s">
        <v>29</v>
      </c>
      <c r="H42" s="33" t="s">
        <v>35</v>
      </c>
      <c r="I42" s="33" t="s">
        <v>41</v>
      </c>
      <c r="J42" s="39" t="n">
        <v>0</v>
      </c>
      <c r="K42" s="35"/>
      <c r="L42" s="35"/>
      <c r="M42" s="35"/>
      <c r="N42" s="35"/>
      <c r="O42" s="39" t="n">
        <v>0</v>
      </c>
    </row>
    <row r="43" s="27" customFormat="true" ht="11.25" hidden="false" customHeight="true" outlineLevel="0" collapsed="false">
      <c r="A43" s="36"/>
      <c r="B43" s="30" t="s">
        <v>42</v>
      </c>
      <c r="C43" s="30"/>
      <c r="D43" s="30"/>
      <c r="E43" s="32"/>
      <c r="F43" s="32" t="s">
        <v>26</v>
      </c>
      <c r="G43" s="32" t="s">
        <v>43</v>
      </c>
      <c r="H43" s="32"/>
      <c r="I43" s="32"/>
      <c r="J43" s="26" t="n">
        <f aca="false">J44</f>
        <v>8240.5</v>
      </c>
      <c r="K43" s="35"/>
      <c r="L43" s="35"/>
      <c r="M43" s="35"/>
      <c r="N43" s="35"/>
      <c r="O43" s="26" t="n">
        <f aca="false">O44</f>
        <v>16861.7</v>
      </c>
    </row>
    <row r="44" s="27" customFormat="true" ht="11.25" hidden="false" customHeight="true" outlineLevel="0" collapsed="false">
      <c r="A44" s="36"/>
      <c r="B44" s="40" t="s">
        <v>44</v>
      </c>
      <c r="C44" s="40"/>
      <c r="D44" s="40"/>
      <c r="E44" s="32"/>
      <c r="F44" s="33" t="s">
        <v>26</v>
      </c>
      <c r="G44" s="33" t="s">
        <v>43</v>
      </c>
      <c r="H44" s="42" t="n">
        <v>5140080160</v>
      </c>
      <c r="I44" s="32"/>
      <c r="J44" s="39" t="n">
        <f aca="false">J45</f>
        <v>8240.5</v>
      </c>
      <c r="K44" s="35"/>
      <c r="L44" s="35"/>
      <c r="M44" s="35"/>
      <c r="N44" s="35"/>
      <c r="O44" s="39" t="n">
        <f aca="false">O45</f>
        <v>16861.7</v>
      </c>
    </row>
    <row r="45" s="27" customFormat="true" ht="11.25" hidden="false" customHeight="true" outlineLevel="0" collapsed="false">
      <c r="A45" s="36"/>
      <c r="B45" s="40" t="s">
        <v>40</v>
      </c>
      <c r="C45" s="40"/>
      <c r="D45" s="40"/>
      <c r="E45" s="32"/>
      <c r="F45" s="33" t="s">
        <v>26</v>
      </c>
      <c r="G45" s="33" t="s">
        <v>43</v>
      </c>
      <c r="H45" s="42" t="n">
        <v>5140080160</v>
      </c>
      <c r="I45" s="33" t="s">
        <v>41</v>
      </c>
      <c r="J45" s="39" t="n">
        <v>8240.5</v>
      </c>
      <c r="K45" s="35"/>
      <c r="L45" s="35"/>
      <c r="M45" s="35"/>
      <c r="N45" s="35"/>
      <c r="O45" s="39" t="n">
        <v>16861.7</v>
      </c>
    </row>
    <row r="46" s="27" customFormat="true" ht="24.75" hidden="false" customHeight="true" outlineLevel="0" collapsed="false">
      <c r="A46" s="36"/>
      <c r="B46" s="30" t="s">
        <v>45</v>
      </c>
      <c r="C46" s="30"/>
      <c r="D46" s="30"/>
      <c r="E46" s="29"/>
      <c r="F46" s="32" t="s">
        <v>43</v>
      </c>
      <c r="G46" s="32" t="s">
        <v>27</v>
      </c>
      <c r="H46" s="32"/>
      <c r="I46" s="32"/>
      <c r="J46" s="26" t="n">
        <f aca="false">J48</f>
        <v>20.9</v>
      </c>
      <c r="K46" s="35"/>
      <c r="L46" s="35"/>
      <c r="M46" s="35"/>
      <c r="N46" s="35"/>
      <c r="O46" s="26" t="n">
        <f aca="false">O48</f>
        <v>19.7</v>
      </c>
    </row>
    <row r="47" s="27" customFormat="true" ht="24" hidden="false" customHeight="true" outlineLevel="0" collapsed="false">
      <c r="A47" s="36"/>
      <c r="B47" s="40" t="s">
        <v>46</v>
      </c>
      <c r="C47" s="40"/>
      <c r="D47" s="40"/>
      <c r="E47" s="42"/>
      <c r="F47" s="33" t="s">
        <v>43</v>
      </c>
      <c r="G47" s="33" t="s">
        <v>26</v>
      </c>
      <c r="H47" s="33"/>
      <c r="I47" s="33"/>
      <c r="J47" s="39" t="n">
        <f aca="false">J48</f>
        <v>20.9</v>
      </c>
      <c r="K47" s="43"/>
      <c r="L47" s="43"/>
      <c r="M47" s="43"/>
      <c r="N47" s="43"/>
      <c r="O47" s="39" t="n">
        <f aca="false">O48</f>
        <v>19.7</v>
      </c>
    </row>
    <row r="48" s="27" customFormat="true" ht="35.25" hidden="false" customHeight="true" outlineLevel="0" collapsed="false">
      <c r="A48" s="36"/>
      <c r="B48" s="44" t="s">
        <v>47</v>
      </c>
      <c r="C48" s="44"/>
      <c r="D48" s="44"/>
      <c r="E48" s="33"/>
      <c r="F48" s="33" t="s">
        <v>43</v>
      </c>
      <c r="G48" s="33" t="s">
        <v>26</v>
      </c>
      <c r="H48" s="33" t="s">
        <v>31</v>
      </c>
      <c r="I48" s="33"/>
      <c r="J48" s="39" t="n">
        <f aca="false">J49</f>
        <v>20.9</v>
      </c>
      <c r="K48" s="35"/>
      <c r="L48" s="35"/>
      <c r="M48" s="35"/>
      <c r="N48" s="35"/>
      <c r="O48" s="39" t="n">
        <f aca="false">O49</f>
        <v>19.7</v>
      </c>
    </row>
    <row r="49" s="27" customFormat="true" ht="25.5" hidden="false" customHeight="true" outlineLevel="0" collapsed="false">
      <c r="A49" s="36"/>
      <c r="B49" s="40" t="s">
        <v>48</v>
      </c>
      <c r="C49" s="40"/>
      <c r="D49" s="40"/>
      <c r="E49" s="42"/>
      <c r="F49" s="33" t="s">
        <v>43</v>
      </c>
      <c r="G49" s="33" t="s">
        <v>26</v>
      </c>
      <c r="H49" s="33" t="s">
        <v>49</v>
      </c>
      <c r="I49" s="33"/>
      <c r="J49" s="39" t="n">
        <f aca="false">J50</f>
        <v>20.9</v>
      </c>
      <c r="K49" s="35"/>
      <c r="L49" s="35"/>
      <c r="M49" s="35"/>
      <c r="N49" s="35"/>
      <c r="O49" s="39" t="n">
        <f aca="false">O50</f>
        <v>19.7</v>
      </c>
    </row>
    <row r="50" s="27" customFormat="true" ht="11.25" hidden="false" customHeight="true" outlineLevel="0" collapsed="false">
      <c r="A50" s="36"/>
      <c r="B50" s="40" t="s">
        <v>50</v>
      </c>
      <c r="C50" s="40"/>
      <c r="D50" s="40"/>
      <c r="E50" s="29"/>
      <c r="F50" s="33" t="s">
        <v>43</v>
      </c>
      <c r="G50" s="33" t="s">
        <v>26</v>
      </c>
      <c r="H50" s="33" t="s">
        <v>51</v>
      </c>
      <c r="I50" s="33"/>
      <c r="J50" s="39" t="n">
        <f aca="false">J51</f>
        <v>20.9</v>
      </c>
      <c r="K50" s="35"/>
      <c r="L50" s="35"/>
      <c r="M50" s="35"/>
      <c r="N50" s="35"/>
      <c r="O50" s="39" t="n">
        <f aca="false">O51</f>
        <v>19.7</v>
      </c>
    </row>
    <row r="51" s="27" customFormat="true" ht="24" hidden="false" customHeight="true" outlineLevel="0" collapsed="false">
      <c r="A51" s="36"/>
      <c r="B51" s="40" t="s">
        <v>52</v>
      </c>
      <c r="C51" s="40"/>
      <c r="D51" s="40"/>
      <c r="E51" s="29"/>
      <c r="F51" s="33" t="s">
        <v>43</v>
      </c>
      <c r="G51" s="33" t="s">
        <v>26</v>
      </c>
      <c r="H51" s="33" t="s">
        <v>51</v>
      </c>
      <c r="I51" s="33" t="s">
        <v>53</v>
      </c>
      <c r="J51" s="39" t="n">
        <v>20.9</v>
      </c>
      <c r="K51" s="35"/>
      <c r="L51" s="35"/>
      <c r="M51" s="35"/>
      <c r="N51" s="35"/>
      <c r="O51" s="39" t="n">
        <v>19.7</v>
      </c>
    </row>
    <row r="52" s="27" customFormat="true" ht="33" hidden="false" customHeight="true" outlineLevel="0" collapsed="false">
      <c r="A52" s="36"/>
      <c r="B52" s="30" t="s">
        <v>54</v>
      </c>
      <c r="C52" s="30"/>
      <c r="D52" s="30"/>
      <c r="E52" s="32"/>
      <c r="F52" s="32" t="s">
        <v>55</v>
      </c>
      <c r="G52" s="32" t="s">
        <v>27</v>
      </c>
      <c r="H52" s="32"/>
      <c r="I52" s="32"/>
      <c r="J52" s="26" t="n">
        <f aca="false">J53</f>
        <v>6314.3</v>
      </c>
      <c r="K52" s="26" t="n">
        <f aca="false">K53</f>
        <v>0</v>
      </c>
      <c r="L52" s="26" t="n">
        <f aca="false">L53</f>
        <v>0</v>
      </c>
      <c r="M52" s="26" t="n">
        <f aca="false">M53</f>
        <v>0</v>
      </c>
      <c r="N52" s="26" t="n">
        <f aca="false">N53</f>
        <v>0</v>
      </c>
      <c r="O52" s="26" t="n">
        <f aca="false">O53</f>
        <v>6314.3</v>
      </c>
    </row>
    <row r="53" s="27" customFormat="true" ht="33.75" hidden="false" customHeight="true" outlineLevel="0" collapsed="false">
      <c r="A53" s="36"/>
      <c r="B53" s="40" t="s">
        <v>56</v>
      </c>
      <c r="C53" s="40"/>
      <c r="D53" s="40"/>
      <c r="E53" s="33"/>
      <c r="F53" s="33" t="s">
        <v>55</v>
      </c>
      <c r="G53" s="33" t="s">
        <v>26</v>
      </c>
      <c r="H53" s="33"/>
      <c r="I53" s="33"/>
      <c r="J53" s="39" t="n">
        <f aca="false">J56</f>
        <v>6314.3</v>
      </c>
      <c r="K53" s="43"/>
      <c r="L53" s="43"/>
      <c r="M53" s="43"/>
      <c r="N53" s="43"/>
      <c r="O53" s="39" t="n">
        <f aca="false">O56</f>
        <v>6314.3</v>
      </c>
    </row>
    <row r="54" s="27" customFormat="true" ht="11.25" hidden="false" customHeight="true" outlineLevel="0" collapsed="false">
      <c r="A54" s="36"/>
      <c r="B54" s="40" t="s">
        <v>57</v>
      </c>
      <c r="C54" s="40"/>
      <c r="D54" s="40"/>
      <c r="E54" s="32"/>
      <c r="F54" s="33" t="s">
        <v>55</v>
      </c>
      <c r="G54" s="33" t="s">
        <v>26</v>
      </c>
      <c r="H54" s="33" t="s">
        <v>58</v>
      </c>
      <c r="I54" s="33"/>
      <c r="J54" s="39" t="n">
        <f aca="false">J55</f>
        <v>6314.3</v>
      </c>
      <c r="K54" s="35"/>
      <c r="L54" s="35"/>
      <c r="M54" s="35"/>
      <c r="N54" s="35"/>
      <c r="O54" s="39" t="n">
        <f aca="false">O55</f>
        <v>6314.3</v>
      </c>
    </row>
    <row r="55" s="27" customFormat="true" ht="11.25" hidden="false" customHeight="true" outlineLevel="0" collapsed="false">
      <c r="A55" s="36"/>
      <c r="B55" s="40" t="s">
        <v>59</v>
      </c>
      <c r="C55" s="40"/>
      <c r="D55" s="40"/>
      <c r="E55" s="33"/>
      <c r="F55" s="33" t="s">
        <v>55</v>
      </c>
      <c r="G55" s="33" t="s">
        <v>26</v>
      </c>
      <c r="H55" s="33" t="s">
        <v>31</v>
      </c>
      <c r="I55" s="33"/>
      <c r="J55" s="39" t="n">
        <f aca="false">J56</f>
        <v>6314.3</v>
      </c>
      <c r="K55" s="35"/>
      <c r="L55" s="35"/>
      <c r="M55" s="35"/>
      <c r="N55" s="35"/>
      <c r="O55" s="39" t="n">
        <f aca="false">O56</f>
        <v>6314.3</v>
      </c>
    </row>
    <row r="56" s="27" customFormat="true" ht="24" hidden="false" customHeight="true" outlineLevel="0" collapsed="false">
      <c r="A56" s="36"/>
      <c r="B56" s="40" t="s">
        <v>60</v>
      </c>
      <c r="C56" s="40"/>
      <c r="D56" s="40"/>
      <c r="E56" s="33"/>
      <c r="F56" s="33" t="s">
        <v>55</v>
      </c>
      <c r="G56" s="33" t="s">
        <v>26</v>
      </c>
      <c r="H56" s="33" t="s">
        <v>61</v>
      </c>
      <c r="I56" s="33"/>
      <c r="J56" s="39" t="n">
        <f aca="false">J58+J60</f>
        <v>6314.3</v>
      </c>
      <c r="K56" s="35"/>
      <c r="L56" s="35"/>
      <c r="M56" s="35"/>
      <c r="N56" s="35"/>
      <c r="O56" s="39" t="n">
        <f aca="false">O58+O60</f>
        <v>6314.3</v>
      </c>
    </row>
    <row r="57" s="27" customFormat="true" ht="33.75" hidden="false" customHeight="true" outlineLevel="0" collapsed="false">
      <c r="A57" s="36"/>
      <c r="B57" s="45" t="s">
        <v>62</v>
      </c>
      <c r="C57" s="45"/>
      <c r="D57" s="45"/>
      <c r="E57" s="46"/>
      <c r="F57" s="33" t="s">
        <v>55</v>
      </c>
      <c r="G57" s="33" t="s">
        <v>26</v>
      </c>
      <c r="H57" s="33" t="s">
        <v>63</v>
      </c>
      <c r="I57" s="33"/>
      <c r="J57" s="39" t="n">
        <f aca="false">J58</f>
        <v>4814.3</v>
      </c>
      <c r="K57" s="35"/>
      <c r="L57" s="35"/>
      <c r="M57" s="35"/>
      <c r="N57" s="35"/>
      <c r="O57" s="39" t="n">
        <f aca="false">O58</f>
        <v>4814.3</v>
      </c>
    </row>
    <row r="58" s="27" customFormat="true" ht="35.25" hidden="false" customHeight="true" outlineLevel="0" collapsed="false">
      <c r="A58" s="36"/>
      <c r="B58" s="40" t="s">
        <v>64</v>
      </c>
      <c r="C58" s="40"/>
      <c r="D58" s="40"/>
      <c r="E58" s="32"/>
      <c r="F58" s="33" t="s">
        <v>55</v>
      </c>
      <c r="G58" s="33" t="s">
        <v>26</v>
      </c>
      <c r="H58" s="33" t="s">
        <v>65</v>
      </c>
      <c r="I58" s="33"/>
      <c r="J58" s="39" t="n">
        <f aca="false">J59</f>
        <v>4814.3</v>
      </c>
      <c r="K58" s="35"/>
      <c r="L58" s="35"/>
      <c r="M58" s="35"/>
      <c r="N58" s="35"/>
      <c r="O58" s="39" t="n">
        <f aca="false">O59</f>
        <v>4814.3</v>
      </c>
    </row>
    <row r="59" s="27" customFormat="true" ht="11.25" hidden="false" customHeight="true" outlineLevel="0" collapsed="false">
      <c r="A59" s="36"/>
      <c r="B59" s="40" t="s">
        <v>66</v>
      </c>
      <c r="C59" s="40"/>
      <c r="D59" s="40"/>
      <c r="E59" s="32"/>
      <c r="F59" s="33" t="s">
        <v>55</v>
      </c>
      <c r="G59" s="33" t="s">
        <v>26</v>
      </c>
      <c r="H59" s="33" t="s">
        <v>65</v>
      </c>
      <c r="I59" s="33" t="s">
        <v>67</v>
      </c>
      <c r="J59" s="39" t="n">
        <v>4814.3</v>
      </c>
      <c r="K59" s="35"/>
      <c r="L59" s="35"/>
      <c r="M59" s="35"/>
      <c r="N59" s="35"/>
      <c r="O59" s="39" t="n">
        <v>4814.3</v>
      </c>
    </row>
    <row r="60" s="27" customFormat="true" ht="11.25" hidden="false" customHeight="true" outlineLevel="0" collapsed="false">
      <c r="A60" s="36"/>
      <c r="B60" s="40" t="s">
        <v>68</v>
      </c>
      <c r="C60" s="40"/>
      <c r="D60" s="40"/>
      <c r="E60" s="46"/>
      <c r="F60" s="33" t="s">
        <v>55</v>
      </c>
      <c r="G60" s="33" t="s">
        <v>26</v>
      </c>
      <c r="H60" s="33" t="s">
        <v>69</v>
      </c>
      <c r="I60" s="33"/>
      <c r="J60" s="39" t="n">
        <f aca="false">J61</f>
        <v>1500</v>
      </c>
      <c r="K60" s="47"/>
      <c r="L60" s="47"/>
      <c r="M60" s="47"/>
      <c r="N60" s="47"/>
      <c r="O60" s="39" t="n">
        <f aca="false">O61</f>
        <v>1500</v>
      </c>
    </row>
    <row r="61" s="27" customFormat="true" ht="11.25" hidden="false" customHeight="true" outlineLevel="0" collapsed="false">
      <c r="A61" s="36"/>
      <c r="B61" s="40" t="s">
        <v>66</v>
      </c>
      <c r="C61" s="40"/>
      <c r="D61" s="40"/>
      <c r="E61" s="46"/>
      <c r="F61" s="33" t="s">
        <v>55</v>
      </c>
      <c r="G61" s="33" t="s">
        <v>26</v>
      </c>
      <c r="H61" s="33" t="s">
        <v>69</v>
      </c>
      <c r="I61" s="33" t="s">
        <v>67</v>
      </c>
      <c r="J61" s="39" t="n">
        <v>1500</v>
      </c>
      <c r="K61" s="48"/>
      <c r="L61" s="48"/>
      <c r="M61" s="48"/>
      <c r="N61" s="48"/>
      <c r="O61" s="39" t="n">
        <v>1500</v>
      </c>
    </row>
    <row r="62" s="27" customFormat="true" ht="35.25" hidden="false" customHeight="true" outlineLevel="0" collapsed="false">
      <c r="A62" s="32" t="s">
        <v>70</v>
      </c>
      <c r="B62" s="30" t="s">
        <v>71</v>
      </c>
      <c r="C62" s="30"/>
      <c r="D62" s="30"/>
      <c r="E62" s="32" t="s">
        <v>72</v>
      </c>
      <c r="F62" s="32"/>
      <c r="G62" s="32"/>
      <c r="H62" s="32"/>
      <c r="I62" s="32"/>
      <c r="J62" s="26" t="n">
        <f aca="false">J64</f>
        <v>5901.1</v>
      </c>
      <c r="K62" s="26" t="n">
        <f aca="false">K64</f>
        <v>0</v>
      </c>
      <c r="L62" s="26" t="n">
        <f aca="false">L64</f>
        <v>0</v>
      </c>
      <c r="M62" s="26" t="n">
        <f aca="false">M64</f>
        <v>0</v>
      </c>
      <c r="N62" s="26" t="n">
        <f aca="false">N64</f>
        <v>0</v>
      </c>
      <c r="O62" s="26" t="n">
        <f aca="false">O64</f>
        <v>5057.5</v>
      </c>
    </row>
    <row r="63" s="27" customFormat="true" ht="10.5" hidden="false" customHeight="false" outlineLevel="0" collapsed="false">
      <c r="A63" s="49"/>
      <c r="B63" s="37" t="s">
        <v>25</v>
      </c>
      <c r="C63" s="37"/>
      <c r="D63" s="37"/>
      <c r="E63" s="32"/>
      <c r="F63" s="32" t="s">
        <v>26</v>
      </c>
      <c r="G63" s="32" t="s">
        <v>27</v>
      </c>
      <c r="H63" s="32"/>
      <c r="I63" s="32"/>
      <c r="J63" s="26" t="n">
        <f aca="false">J64</f>
        <v>5901.1</v>
      </c>
      <c r="K63" s="35"/>
      <c r="L63" s="35"/>
      <c r="M63" s="35"/>
      <c r="N63" s="35"/>
      <c r="O63" s="26" t="n">
        <f aca="false">O64</f>
        <v>5057.5</v>
      </c>
    </row>
    <row r="64" s="27" customFormat="true" ht="10.5" hidden="false" customHeight="true" outlineLevel="0" collapsed="false">
      <c r="A64" s="50"/>
      <c r="B64" s="30" t="s">
        <v>42</v>
      </c>
      <c r="C64" s="30"/>
      <c r="D64" s="30"/>
      <c r="E64" s="29"/>
      <c r="F64" s="32" t="s">
        <v>26</v>
      </c>
      <c r="G64" s="32" t="s">
        <v>43</v>
      </c>
      <c r="H64" s="32"/>
      <c r="I64" s="32"/>
      <c r="J64" s="26" t="n">
        <f aca="false">J65</f>
        <v>5901.1</v>
      </c>
      <c r="K64" s="26" t="n">
        <f aca="false">K65</f>
        <v>0</v>
      </c>
      <c r="L64" s="26" t="n">
        <f aca="false">L65</f>
        <v>0</v>
      </c>
      <c r="M64" s="26" t="n">
        <f aca="false">M65</f>
        <v>0</v>
      </c>
      <c r="N64" s="26" t="n">
        <f aca="false">N65</f>
        <v>0</v>
      </c>
      <c r="O64" s="26" t="n">
        <f aca="false">O65</f>
        <v>5057.5</v>
      </c>
    </row>
    <row r="65" s="27" customFormat="true" ht="11.25" hidden="false" customHeight="true" outlineLevel="0" collapsed="false">
      <c r="A65" s="50"/>
      <c r="B65" s="40" t="s">
        <v>57</v>
      </c>
      <c r="C65" s="40"/>
      <c r="D65" s="40"/>
      <c r="E65" s="32"/>
      <c r="F65" s="33" t="s">
        <v>26</v>
      </c>
      <c r="G65" s="33" t="s">
        <v>43</v>
      </c>
      <c r="H65" s="33" t="s">
        <v>73</v>
      </c>
      <c r="I65" s="32"/>
      <c r="J65" s="39" t="n">
        <f aca="false">J66</f>
        <v>5901.1</v>
      </c>
      <c r="K65" s="39" t="n">
        <f aca="false">K66</f>
        <v>0</v>
      </c>
      <c r="L65" s="39" t="n">
        <f aca="false">L66</f>
        <v>0</v>
      </c>
      <c r="M65" s="39" t="n">
        <f aca="false">M66</f>
        <v>0</v>
      </c>
      <c r="N65" s="39" t="n">
        <f aca="false">N66</f>
        <v>0</v>
      </c>
      <c r="O65" s="39" t="n">
        <f aca="false">O66</f>
        <v>5057.5</v>
      </c>
    </row>
    <row r="66" s="27" customFormat="true" ht="24.75" hidden="false" customHeight="true" outlineLevel="0" collapsed="false">
      <c r="A66" s="36"/>
      <c r="B66" s="40" t="s">
        <v>71</v>
      </c>
      <c r="C66" s="40"/>
      <c r="D66" s="40"/>
      <c r="E66" s="32"/>
      <c r="F66" s="33" t="s">
        <v>26</v>
      </c>
      <c r="G66" s="33" t="s">
        <v>43</v>
      </c>
      <c r="H66" s="33" t="s">
        <v>74</v>
      </c>
      <c r="I66" s="33"/>
      <c r="J66" s="39" t="n">
        <f aca="false">J67</f>
        <v>5901.1</v>
      </c>
      <c r="K66" s="39" t="n">
        <f aca="false">K67</f>
        <v>0</v>
      </c>
      <c r="L66" s="39" t="n">
        <f aca="false">L67</f>
        <v>0</v>
      </c>
      <c r="M66" s="39" t="n">
        <f aca="false">M67</f>
        <v>0</v>
      </c>
      <c r="N66" s="39" t="n">
        <f aca="false">N67</f>
        <v>0</v>
      </c>
      <c r="O66" s="39" t="n">
        <f aca="false">O67</f>
        <v>5057.5</v>
      </c>
    </row>
    <row r="67" s="27" customFormat="true" ht="24" hidden="false" customHeight="true" outlineLevel="0" collapsed="false">
      <c r="A67" s="36"/>
      <c r="B67" s="40" t="s">
        <v>34</v>
      </c>
      <c r="C67" s="40"/>
      <c r="D67" s="40"/>
      <c r="E67" s="32"/>
      <c r="F67" s="33" t="s">
        <v>26</v>
      </c>
      <c r="G67" s="33" t="s">
        <v>43</v>
      </c>
      <c r="H67" s="33" t="s">
        <v>75</v>
      </c>
      <c r="I67" s="33"/>
      <c r="J67" s="39" t="n">
        <f aca="false">J68+J69+J70</f>
        <v>5901.1</v>
      </c>
      <c r="K67" s="39" t="n">
        <f aca="false">K68+K69</f>
        <v>0</v>
      </c>
      <c r="L67" s="39" t="n">
        <f aca="false">L68+L69</f>
        <v>0</v>
      </c>
      <c r="M67" s="39" t="n">
        <f aca="false">M68+M69</f>
        <v>0</v>
      </c>
      <c r="N67" s="39" t="n">
        <f aca="false">N68+N69</f>
        <v>0</v>
      </c>
      <c r="O67" s="39" t="n">
        <f aca="false">O68+O69+O70</f>
        <v>5057.5</v>
      </c>
    </row>
    <row r="68" s="27" customFormat="true" ht="57.75" hidden="false" customHeight="true" outlineLevel="0" collapsed="false">
      <c r="A68" s="36"/>
      <c r="B68" s="40" t="s">
        <v>36</v>
      </c>
      <c r="C68" s="40"/>
      <c r="D68" s="40"/>
      <c r="E68" s="32"/>
      <c r="F68" s="33" t="s">
        <v>26</v>
      </c>
      <c r="G68" s="33" t="s">
        <v>43</v>
      </c>
      <c r="H68" s="33" t="s">
        <v>75</v>
      </c>
      <c r="I68" s="33" t="s">
        <v>37</v>
      </c>
      <c r="J68" s="39" t="n">
        <v>3911.6</v>
      </c>
      <c r="K68" s="35"/>
      <c r="L68" s="35"/>
      <c r="M68" s="35"/>
      <c r="N68" s="35"/>
      <c r="O68" s="39" t="n">
        <v>4068</v>
      </c>
    </row>
    <row r="69" s="27" customFormat="true" ht="24.75" hidden="false" customHeight="true" outlineLevel="0" collapsed="false">
      <c r="A69" s="36"/>
      <c r="B69" s="40" t="s">
        <v>38</v>
      </c>
      <c r="C69" s="40"/>
      <c r="D69" s="40"/>
      <c r="E69" s="32"/>
      <c r="F69" s="33" t="s">
        <v>26</v>
      </c>
      <c r="G69" s="33" t="s">
        <v>43</v>
      </c>
      <c r="H69" s="33" t="s">
        <v>75</v>
      </c>
      <c r="I69" s="33" t="s">
        <v>39</v>
      </c>
      <c r="J69" s="39" t="n">
        <v>1964.4</v>
      </c>
      <c r="K69" s="35"/>
      <c r="L69" s="35"/>
      <c r="M69" s="35"/>
      <c r="N69" s="35"/>
      <c r="O69" s="39" t="n">
        <v>964.4</v>
      </c>
    </row>
    <row r="70" s="27" customFormat="true" ht="11.25" hidden="false" customHeight="true" outlineLevel="0" collapsed="false">
      <c r="A70" s="36"/>
      <c r="B70" s="40" t="s">
        <v>40</v>
      </c>
      <c r="C70" s="40"/>
      <c r="D70" s="40"/>
      <c r="E70" s="32"/>
      <c r="F70" s="33" t="s">
        <v>26</v>
      </c>
      <c r="G70" s="33" t="s">
        <v>43</v>
      </c>
      <c r="H70" s="33" t="s">
        <v>75</v>
      </c>
      <c r="I70" s="33" t="s">
        <v>41</v>
      </c>
      <c r="J70" s="39" t="n">
        <v>25.1</v>
      </c>
      <c r="K70" s="35"/>
      <c r="L70" s="35"/>
      <c r="M70" s="35"/>
      <c r="N70" s="35"/>
      <c r="O70" s="39" t="n">
        <v>25.1</v>
      </c>
    </row>
    <row r="71" customFormat="false" ht="32.25" hidden="false" customHeight="true" outlineLevel="0" collapsed="false">
      <c r="A71" s="29" t="s">
        <v>76</v>
      </c>
      <c r="B71" s="30" t="s">
        <v>77</v>
      </c>
      <c r="C71" s="30"/>
      <c r="D71" s="30"/>
      <c r="E71" s="31" t="n">
        <v>910</v>
      </c>
      <c r="F71" s="32"/>
      <c r="G71" s="32"/>
      <c r="H71" s="32"/>
      <c r="I71" s="32"/>
      <c r="J71" s="26" t="n">
        <f aca="false">J72</f>
        <v>77674.7</v>
      </c>
      <c r="K71" s="26" t="n">
        <f aca="false">K72</f>
        <v>0</v>
      </c>
      <c r="L71" s="26" t="n">
        <f aca="false">L72</f>
        <v>0</v>
      </c>
      <c r="M71" s="26" t="n">
        <f aca="false">M72</f>
        <v>0</v>
      </c>
      <c r="N71" s="26" t="n">
        <f aca="false">N72</f>
        <v>0</v>
      </c>
      <c r="O71" s="26" t="n">
        <f aca="false">O72</f>
        <v>81927.4</v>
      </c>
    </row>
    <row r="72" customFormat="false" ht="11.25" hidden="false" customHeight="true" outlineLevel="0" collapsed="false">
      <c r="A72" s="36"/>
      <c r="B72" s="30" t="s">
        <v>78</v>
      </c>
      <c r="C72" s="30"/>
      <c r="D72" s="30"/>
      <c r="E72" s="32"/>
      <c r="F72" s="32" t="s">
        <v>79</v>
      </c>
      <c r="G72" s="32" t="s">
        <v>27</v>
      </c>
      <c r="H72" s="33"/>
      <c r="I72" s="33"/>
      <c r="J72" s="26" t="n">
        <f aca="false">J73+J108+J116</f>
        <v>77674.7</v>
      </c>
      <c r="K72" s="26" t="n">
        <f aca="false">K73+K108+K116</f>
        <v>0</v>
      </c>
      <c r="L72" s="26" t="n">
        <f aca="false">L73+L108+L116</f>
        <v>0</v>
      </c>
      <c r="M72" s="26" t="n">
        <f aca="false">M73+M108+M116</f>
        <v>0</v>
      </c>
      <c r="N72" s="26" t="n">
        <f aca="false">N73+N108+N116</f>
        <v>0</v>
      </c>
      <c r="O72" s="26" t="n">
        <f aca="false">O73+O108+O116</f>
        <v>81927.4</v>
      </c>
    </row>
    <row r="73" customFormat="false" ht="16.5" hidden="false" customHeight="true" outlineLevel="0" collapsed="false">
      <c r="A73" s="36"/>
      <c r="B73" s="37" t="s">
        <v>80</v>
      </c>
      <c r="C73" s="37"/>
      <c r="D73" s="37"/>
      <c r="E73" s="32"/>
      <c r="F73" s="32" t="s">
        <v>79</v>
      </c>
      <c r="G73" s="32" t="s">
        <v>26</v>
      </c>
      <c r="H73" s="32"/>
      <c r="I73" s="32"/>
      <c r="J73" s="26" t="n">
        <f aca="false">J74+J103+J95+J99+J97</f>
        <v>70266</v>
      </c>
      <c r="K73" s="26" t="n">
        <f aca="false">K74+K103</f>
        <v>0</v>
      </c>
      <c r="L73" s="26" t="n">
        <f aca="false">L74+L103</f>
        <v>0</v>
      </c>
      <c r="M73" s="26" t="n">
        <f aca="false">M74+M103</f>
        <v>0</v>
      </c>
      <c r="N73" s="26" t="n">
        <f aca="false">N74+N103</f>
        <v>0</v>
      </c>
      <c r="O73" s="26" t="n">
        <f aca="false">O74+O103+O95+O99</f>
        <v>74564.5</v>
      </c>
    </row>
    <row r="74" customFormat="false" ht="33.75" hidden="false" customHeight="true" outlineLevel="0" collapsed="false">
      <c r="A74" s="36"/>
      <c r="B74" s="30" t="s">
        <v>81</v>
      </c>
      <c r="C74" s="30"/>
      <c r="D74" s="30"/>
      <c r="E74" s="32"/>
      <c r="F74" s="33" t="s">
        <v>79</v>
      </c>
      <c r="G74" s="33" t="s">
        <v>26</v>
      </c>
      <c r="H74" s="33" t="s">
        <v>82</v>
      </c>
      <c r="I74" s="33"/>
      <c r="J74" s="39" t="n">
        <f aca="false">J75+J84+J91</f>
        <v>68000.3</v>
      </c>
      <c r="O74" s="39" t="n">
        <f aca="false">O75+O84+O91</f>
        <v>72432.8</v>
      </c>
    </row>
    <row r="75" customFormat="false" ht="35.25" hidden="false" customHeight="true" outlineLevel="0" collapsed="false">
      <c r="A75" s="36"/>
      <c r="B75" s="30" t="s">
        <v>83</v>
      </c>
      <c r="C75" s="30"/>
      <c r="D75" s="30"/>
      <c r="E75" s="32"/>
      <c r="F75" s="33" t="s">
        <v>79</v>
      </c>
      <c r="G75" s="33" t="s">
        <v>26</v>
      </c>
      <c r="H75" s="33" t="s">
        <v>84</v>
      </c>
      <c r="I75" s="33"/>
      <c r="J75" s="39" t="n">
        <f aca="false">J76+J77+J78+J79+J80+J81+J82</f>
        <v>48279.2</v>
      </c>
      <c r="K75" s="39" t="n">
        <f aca="false">K76+K77+K78+K79+K80+K81</f>
        <v>0</v>
      </c>
      <c r="L75" s="39" t="n">
        <f aca="false">L76+L77+L78+L79+L80+L81</f>
        <v>0</v>
      </c>
      <c r="M75" s="39" t="n">
        <f aca="false">M76+M77+M78+M79+M80+M81</f>
        <v>0</v>
      </c>
      <c r="N75" s="39" t="n">
        <f aca="false">N76+N77+N78+N79+N80+N81</f>
        <v>0</v>
      </c>
      <c r="O75" s="39" t="n">
        <f aca="false">O76+O77+O78+O79+O80+O81+O82</f>
        <v>50213.3</v>
      </c>
    </row>
    <row r="76" customFormat="false" ht="24.75" hidden="false" customHeight="true" outlineLevel="0" collapsed="false">
      <c r="A76" s="36"/>
      <c r="B76" s="40" t="s">
        <v>85</v>
      </c>
      <c r="C76" s="40"/>
      <c r="D76" s="40"/>
      <c r="E76" s="32"/>
      <c r="F76" s="33" t="s">
        <v>79</v>
      </c>
      <c r="G76" s="33" t="s">
        <v>26</v>
      </c>
      <c r="H76" s="33" t="s">
        <v>86</v>
      </c>
      <c r="I76" s="33" t="s">
        <v>87</v>
      </c>
      <c r="J76" s="39" t="n">
        <f aca="false">1426.8-5.7-1.6</f>
        <v>1419.5</v>
      </c>
      <c r="O76" s="39" t="n">
        <f aca="false">816.3-17.5-4.7</f>
        <v>794.1</v>
      </c>
    </row>
    <row r="77" customFormat="false" ht="45.75" hidden="false" customHeight="true" outlineLevel="0" collapsed="false">
      <c r="A77" s="36"/>
      <c r="B77" s="40" t="s">
        <v>88</v>
      </c>
      <c r="C77" s="40"/>
      <c r="D77" s="40"/>
      <c r="E77" s="32"/>
      <c r="F77" s="33" t="s">
        <v>79</v>
      </c>
      <c r="G77" s="33" t="s">
        <v>26</v>
      </c>
      <c r="H77" s="33" t="s">
        <v>89</v>
      </c>
      <c r="I77" s="33" t="s">
        <v>87</v>
      </c>
      <c r="J77" s="39" t="n">
        <v>32863.5</v>
      </c>
      <c r="O77" s="39" t="n">
        <v>35595.2</v>
      </c>
    </row>
    <row r="78" customFormat="false" ht="45.75" hidden="false" customHeight="true" outlineLevel="0" collapsed="false">
      <c r="A78" s="36"/>
      <c r="B78" s="40" t="s">
        <v>90</v>
      </c>
      <c r="C78" s="40"/>
      <c r="D78" s="40"/>
      <c r="E78" s="32"/>
      <c r="F78" s="33" t="s">
        <v>79</v>
      </c>
      <c r="G78" s="33" t="s">
        <v>26</v>
      </c>
      <c r="H78" s="33" t="s">
        <v>91</v>
      </c>
      <c r="I78" s="33" t="s">
        <v>87</v>
      </c>
      <c r="J78" s="39" t="n">
        <v>9924.8</v>
      </c>
      <c r="O78" s="39" t="n">
        <v>10749.8</v>
      </c>
    </row>
    <row r="79" customFormat="false" ht="33.75" hidden="false" customHeight="true" outlineLevel="0" collapsed="false">
      <c r="A79" s="36"/>
      <c r="B79" s="40" t="s">
        <v>92</v>
      </c>
      <c r="C79" s="40"/>
      <c r="D79" s="40"/>
      <c r="E79" s="32"/>
      <c r="F79" s="33" t="s">
        <v>79</v>
      </c>
      <c r="G79" s="33" t="s">
        <v>26</v>
      </c>
      <c r="H79" s="33" t="s">
        <v>93</v>
      </c>
      <c r="I79" s="33" t="s">
        <v>87</v>
      </c>
      <c r="J79" s="39" t="n">
        <v>3000</v>
      </c>
      <c r="O79" s="39" t="n">
        <v>2000</v>
      </c>
    </row>
    <row r="80" customFormat="false" ht="35.25" hidden="false" customHeight="true" outlineLevel="0" collapsed="false">
      <c r="A80" s="36"/>
      <c r="B80" s="40" t="s">
        <v>94</v>
      </c>
      <c r="C80" s="40"/>
      <c r="D80" s="40"/>
      <c r="E80" s="32"/>
      <c r="F80" s="33" t="s">
        <v>79</v>
      </c>
      <c r="G80" s="33" t="s">
        <v>26</v>
      </c>
      <c r="H80" s="33" t="s">
        <v>95</v>
      </c>
      <c r="I80" s="33" t="s">
        <v>87</v>
      </c>
      <c r="J80" s="39" t="n">
        <v>500</v>
      </c>
      <c r="O80" s="39" t="n">
        <v>500</v>
      </c>
    </row>
    <row r="81" customFormat="false" ht="35.25" hidden="false" customHeight="true" outlineLevel="0" collapsed="false">
      <c r="A81" s="36"/>
      <c r="B81" s="40" t="s">
        <v>96</v>
      </c>
      <c r="C81" s="40"/>
      <c r="D81" s="40"/>
      <c r="E81" s="32"/>
      <c r="F81" s="33" t="s">
        <v>79</v>
      </c>
      <c r="G81" s="33" t="s">
        <v>26</v>
      </c>
      <c r="H81" s="33" t="s">
        <v>97</v>
      </c>
      <c r="I81" s="33" t="s">
        <v>87</v>
      </c>
      <c r="J81" s="39" t="n">
        <f aca="false">565.7+5.7</f>
        <v>571.4</v>
      </c>
      <c r="O81" s="39" t="n">
        <f aca="false">556.7+17.5</f>
        <v>574.2</v>
      </c>
    </row>
    <row r="82" customFormat="false" ht="23.25" hidden="false" customHeight="true" outlineLevel="0" collapsed="false">
      <c r="A82" s="36"/>
      <c r="B82" s="40" t="s">
        <v>98</v>
      </c>
      <c r="C82" s="40"/>
      <c r="D82" s="40"/>
      <c r="E82" s="32"/>
      <c r="F82" s="33" t="s">
        <v>79</v>
      </c>
      <c r="G82" s="33" t="s">
        <v>26</v>
      </c>
      <c r="H82" s="33" t="s">
        <v>99</v>
      </c>
      <c r="I82" s="33"/>
      <c r="J82" s="39" t="n">
        <f aca="false">J83</f>
        <v>0</v>
      </c>
      <c r="O82" s="39" t="n">
        <f aca="false">O83</f>
        <v>0</v>
      </c>
    </row>
    <row r="83" customFormat="false" ht="35.25" hidden="false" customHeight="true" outlineLevel="0" collapsed="false">
      <c r="A83" s="36"/>
      <c r="B83" s="40" t="s">
        <v>100</v>
      </c>
      <c r="C83" s="40"/>
      <c r="D83" s="40"/>
      <c r="E83" s="32"/>
      <c r="F83" s="33" t="s">
        <v>79</v>
      </c>
      <c r="G83" s="33" t="s">
        <v>26</v>
      </c>
      <c r="H83" s="33" t="s">
        <v>99</v>
      </c>
      <c r="I83" s="33" t="s">
        <v>87</v>
      </c>
      <c r="J83" s="39" t="n">
        <v>0</v>
      </c>
      <c r="O83" s="39" t="n">
        <v>0</v>
      </c>
    </row>
    <row r="84" customFormat="false" ht="23.25" hidden="false" customHeight="true" outlineLevel="0" collapsed="false">
      <c r="A84" s="36"/>
      <c r="B84" s="30" t="s">
        <v>101</v>
      </c>
      <c r="C84" s="30"/>
      <c r="D84" s="30"/>
      <c r="E84" s="32"/>
      <c r="F84" s="32" t="s">
        <v>79</v>
      </c>
      <c r="G84" s="32" t="s">
        <v>26</v>
      </c>
      <c r="H84" s="32" t="s">
        <v>102</v>
      </c>
      <c r="I84" s="32"/>
      <c r="J84" s="26" t="n">
        <f aca="false">J85+J87+J88+J89</f>
        <v>1593.9</v>
      </c>
      <c r="K84" s="26" t="n">
        <f aca="false">K85+K87+K88</f>
        <v>0</v>
      </c>
      <c r="L84" s="26" t="n">
        <f aca="false">L85+L87+L88</f>
        <v>0</v>
      </c>
      <c r="M84" s="26" t="n">
        <f aca="false">M85+M87+M88</f>
        <v>0</v>
      </c>
      <c r="N84" s="26" t="n">
        <f aca="false">N85+N87+N88</f>
        <v>0</v>
      </c>
      <c r="O84" s="26" t="n">
        <f aca="false">O85+O87+O88+O89</f>
        <v>1693.6</v>
      </c>
    </row>
    <row r="85" customFormat="false" ht="33.75" hidden="false" customHeight="true" outlineLevel="0" collapsed="false">
      <c r="A85" s="36"/>
      <c r="B85" s="40" t="s">
        <v>103</v>
      </c>
      <c r="C85" s="40"/>
      <c r="D85" s="40"/>
      <c r="E85" s="32"/>
      <c r="F85" s="33" t="s">
        <v>79</v>
      </c>
      <c r="G85" s="33" t="s">
        <v>26</v>
      </c>
      <c r="H85" s="33" t="s">
        <v>104</v>
      </c>
      <c r="I85" s="33"/>
      <c r="J85" s="39" t="n">
        <f aca="false">J86</f>
        <v>1471</v>
      </c>
      <c r="O85" s="39" t="n">
        <f aca="false">O86</f>
        <v>1570.7</v>
      </c>
    </row>
    <row r="86" customFormat="false" ht="57.75" hidden="false" customHeight="true" outlineLevel="0" collapsed="false">
      <c r="A86" s="36"/>
      <c r="B86" s="40" t="s">
        <v>36</v>
      </c>
      <c r="C86" s="40"/>
      <c r="D86" s="40"/>
      <c r="E86" s="32"/>
      <c r="F86" s="33" t="s">
        <v>79</v>
      </c>
      <c r="G86" s="33" t="s">
        <v>26</v>
      </c>
      <c r="H86" s="33" t="s">
        <v>104</v>
      </c>
      <c r="I86" s="33" t="s">
        <v>37</v>
      </c>
      <c r="J86" s="39" t="n">
        <v>1471</v>
      </c>
      <c r="O86" s="39" t="n">
        <v>1570.7</v>
      </c>
    </row>
    <row r="87" customFormat="false" ht="24.75" hidden="false" customHeight="true" outlineLevel="0" collapsed="false">
      <c r="A87" s="36"/>
      <c r="B87" s="40" t="s">
        <v>38</v>
      </c>
      <c r="C87" s="40"/>
      <c r="D87" s="40"/>
      <c r="E87" s="32"/>
      <c r="F87" s="33" t="s">
        <v>79</v>
      </c>
      <c r="G87" s="33" t="s">
        <v>26</v>
      </c>
      <c r="H87" s="33" t="s">
        <v>105</v>
      </c>
      <c r="I87" s="33" t="s">
        <v>39</v>
      </c>
      <c r="J87" s="39" t="n">
        <v>122.9</v>
      </c>
      <c r="O87" s="39" t="n">
        <v>122.9</v>
      </c>
    </row>
    <row r="88" customFormat="false" ht="11.25" hidden="false" customHeight="true" outlineLevel="0" collapsed="false">
      <c r="A88" s="36"/>
      <c r="B88" s="40" t="s">
        <v>40</v>
      </c>
      <c r="C88" s="40"/>
      <c r="D88" s="40"/>
      <c r="E88" s="32"/>
      <c r="F88" s="33" t="s">
        <v>79</v>
      </c>
      <c r="G88" s="33" t="s">
        <v>26</v>
      </c>
      <c r="H88" s="33" t="s">
        <v>105</v>
      </c>
      <c r="I88" s="33" t="s">
        <v>41</v>
      </c>
      <c r="J88" s="39" t="n">
        <v>0</v>
      </c>
      <c r="O88" s="39" t="n">
        <v>0</v>
      </c>
    </row>
    <row r="89" customFormat="false" ht="11.25" hidden="false" customHeight="true" outlineLevel="0" collapsed="false">
      <c r="A89" s="36"/>
      <c r="B89" s="40" t="s">
        <v>106</v>
      </c>
      <c r="C89" s="40"/>
      <c r="D89" s="40"/>
      <c r="E89" s="32"/>
      <c r="F89" s="33" t="s">
        <v>79</v>
      </c>
      <c r="G89" s="33" t="s">
        <v>26</v>
      </c>
      <c r="H89" s="33" t="s">
        <v>107</v>
      </c>
      <c r="I89" s="33"/>
      <c r="J89" s="39" t="n">
        <f aca="false">J90</f>
        <v>0</v>
      </c>
      <c r="O89" s="39" t="n">
        <f aca="false">O90</f>
        <v>0</v>
      </c>
    </row>
    <row r="90" customFormat="false" ht="25.5" hidden="false" customHeight="true" outlineLevel="0" collapsed="false">
      <c r="A90" s="36"/>
      <c r="B90" s="40" t="s">
        <v>38</v>
      </c>
      <c r="C90" s="40"/>
      <c r="D90" s="40"/>
      <c r="E90" s="32"/>
      <c r="F90" s="33" t="s">
        <v>79</v>
      </c>
      <c r="G90" s="33" t="s">
        <v>26</v>
      </c>
      <c r="H90" s="33" t="s">
        <v>107</v>
      </c>
      <c r="I90" s="33" t="s">
        <v>39</v>
      </c>
      <c r="J90" s="39" t="n">
        <v>0</v>
      </c>
      <c r="O90" s="39" t="n">
        <v>0</v>
      </c>
    </row>
    <row r="91" customFormat="false" ht="33" hidden="false" customHeight="true" outlineLevel="0" collapsed="false">
      <c r="A91" s="36"/>
      <c r="B91" s="30" t="s">
        <v>108</v>
      </c>
      <c r="C91" s="30"/>
      <c r="D91" s="30"/>
      <c r="E91" s="32"/>
      <c r="F91" s="32" t="s">
        <v>79</v>
      </c>
      <c r="G91" s="32" t="s">
        <v>26</v>
      </c>
      <c r="H91" s="32" t="s">
        <v>109</v>
      </c>
      <c r="I91" s="32"/>
      <c r="J91" s="26" t="n">
        <f aca="false">J92+J93+J94+J102</f>
        <v>18127.2</v>
      </c>
      <c r="K91" s="26" t="n">
        <f aca="false">K92+K93+K94</f>
        <v>11019.6</v>
      </c>
      <c r="L91" s="26" t="n">
        <f aca="false">L92+L93+L94</f>
        <v>11019.6</v>
      </c>
      <c r="M91" s="26" t="n">
        <f aca="false">M92+M93+M94</f>
        <v>11019.6</v>
      </c>
      <c r="N91" s="26" t="n">
        <f aca="false">N92+N93+N94</f>
        <v>11019.6</v>
      </c>
      <c r="O91" s="26" t="n">
        <f aca="false">O92+O93+O94+O102</f>
        <v>20525.9</v>
      </c>
    </row>
    <row r="92" customFormat="false" ht="34.5" hidden="false" customHeight="true" outlineLevel="0" collapsed="false">
      <c r="A92" s="36"/>
      <c r="B92" s="40" t="s">
        <v>110</v>
      </c>
      <c r="C92" s="40"/>
      <c r="D92" s="40"/>
      <c r="E92" s="32"/>
      <c r="F92" s="33" t="s">
        <v>79</v>
      </c>
      <c r="G92" s="33" t="s">
        <v>26</v>
      </c>
      <c r="H92" s="33" t="s">
        <v>111</v>
      </c>
      <c r="I92" s="33" t="s">
        <v>37</v>
      </c>
      <c r="J92" s="39" t="n">
        <v>17071.2</v>
      </c>
      <c r="K92" s="39" t="n">
        <v>11019.6</v>
      </c>
      <c r="L92" s="39" t="n">
        <v>11019.6</v>
      </c>
      <c r="M92" s="39" t="n">
        <v>11019.6</v>
      </c>
      <c r="N92" s="39" t="n">
        <v>11019.6</v>
      </c>
      <c r="O92" s="39" t="n">
        <v>19629.2</v>
      </c>
    </row>
    <row r="93" customFormat="false" ht="24.75" hidden="false" customHeight="true" outlineLevel="0" collapsed="false">
      <c r="A93" s="36"/>
      <c r="B93" s="40" t="s">
        <v>38</v>
      </c>
      <c r="C93" s="40"/>
      <c r="D93" s="40"/>
      <c r="E93" s="32"/>
      <c r="F93" s="33" t="s">
        <v>79</v>
      </c>
      <c r="G93" s="33" t="s">
        <v>26</v>
      </c>
      <c r="H93" s="33" t="s">
        <v>112</v>
      </c>
      <c r="I93" s="33" t="s">
        <v>39</v>
      </c>
      <c r="J93" s="39" t="n">
        <f aca="false">1225-328</f>
        <v>897</v>
      </c>
      <c r="O93" s="39" t="n">
        <f aca="false">928.5-194</f>
        <v>734.5</v>
      </c>
    </row>
    <row r="94" customFormat="false" ht="11.25" hidden="false" customHeight="true" outlineLevel="0" collapsed="false">
      <c r="A94" s="36"/>
      <c r="B94" s="40" t="s">
        <v>40</v>
      </c>
      <c r="C94" s="40"/>
      <c r="D94" s="40"/>
      <c r="E94" s="32"/>
      <c r="F94" s="33" t="s">
        <v>79</v>
      </c>
      <c r="G94" s="33" t="s">
        <v>26</v>
      </c>
      <c r="H94" s="33" t="s">
        <v>112</v>
      </c>
      <c r="I94" s="33" t="s">
        <v>41</v>
      </c>
      <c r="J94" s="39" t="n">
        <v>0</v>
      </c>
      <c r="O94" s="39" t="n">
        <v>0</v>
      </c>
    </row>
    <row r="95" customFormat="false" ht="49.5" hidden="false" customHeight="true" outlineLevel="0" collapsed="false">
      <c r="A95" s="36"/>
      <c r="B95" s="40" t="s">
        <v>113</v>
      </c>
      <c r="C95" s="40"/>
      <c r="D95" s="40"/>
      <c r="E95" s="32"/>
      <c r="F95" s="33" t="s">
        <v>79</v>
      </c>
      <c r="G95" s="33" t="s">
        <v>26</v>
      </c>
      <c r="H95" s="33" t="s">
        <v>114</v>
      </c>
      <c r="I95" s="33"/>
      <c r="J95" s="39" t="n">
        <f aca="false">J96</f>
        <v>50</v>
      </c>
      <c r="O95" s="39" t="n">
        <f aca="false">O96</f>
        <v>8.7</v>
      </c>
    </row>
    <row r="96" customFormat="false" ht="24" hidden="false" customHeight="true" outlineLevel="0" collapsed="false">
      <c r="A96" s="36"/>
      <c r="B96" s="40" t="s">
        <v>115</v>
      </c>
      <c r="C96" s="40"/>
      <c r="D96" s="40"/>
      <c r="E96" s="32"/>
      <c r="F96" s="33" t="s">
        <v>79</v>
      </c>
      <c r="G96" s="33" t="s">
        <v>26</v>
      </c>
      <c r="H96" s="33" t="s">
        <v>114</v>
      </c>
      <c r="I96" s="33" t="s">
        <v>87</v>
      </c>
      <c r="J96" s="39" t="n">
        <v>50</v>
      </c>
      <c r="O96" s="39" t="n">
        <v>8.7</v>
      </c>
    </row>
    <row r="97" customFormat="false" ht="66.75" hidden="false" customHeight="true" outlineLevel="0" collapsed="false">
      <c r="A97" s="36"/>
      <c r="B97" s="40" t="s">
        <v>116</v>
      </c>
      <c r="C97" s="40"/>
      <c r="D97" s="40"/>
      <c r="E97" s="32"/>
      <c r="F97" s="33" t="s">
        <v>79</v>
      </c>
      <c r="G97" s="33" t="s">
        <v>26</v>
      </c>
      <c r="H97" s="33" t="s">
        <v>117</v>
      </c>
      <c r="I97" s="33"/>
      <c r="J97" s="39" t="n">
        <f aca="false">J98</f>
        <v>0</v>
      </c>
      <c r="O97" s="39" t="n">
        <f aca="false">O98</f>
        <v>0</v>
      </c>
    </row>
    <row r="98" customFormat="false" ht="24" hidden="false" customHeight="true" outlineLevel="0" collapsed="false">
      <c r="A98" s="36"/>
      <c r="B98" s="51" t="s">
        <v>115</v>
      </c>
      <c r="C98" s="51"/>
      <c r="D98" s="51"/>
      <c r="E98" s="32"/>
      <c r="F98" s="33" t="s">
        <v>79</v>
      </c>
      <c r="G98" s="33" t="s">
        <v>26</v>
      </c>
      <c r="H98" s="33" t="s">
        <v>117</v>
      </c>
      <c r="I98" s="33" t="s">
        <v>87</v>
      </c>
      <c r="J98" s="39" t="n">
        <v>0</v>
      </c>
      <c r="O98" s="39" t="n">
        <v>0</v>
      </c>
    </row>
    <row r="99" customFormat="false" ht="46.5" hidden="false" customHeight="true" outlineLevel="0" collapsed="false">
      <c r="A99" s="36"/>
      <c r="B99" s="40" t="s">
        <v>118</v>
      </c>
      <c r="C99" s="40"/>
      <c r="D99" s="40"/>
      <c r="E99" s="32"/>
      <c r="F99" s="33" t="s">
        <v>79</v>
      </c>
      <c r="G99" s="33" t="s">
        <v>26</v>
      </c>
      <c r="H99" s="33" t="s">
        <v>119</v>
      </c>
      <c r="I99" s="33"/>
      <c r="J99" s="39" t="n">
        <f aca="false">J100</f>
        <v>278</v>
      </c>
      <c r="O99" s="39" t="n">
        <f aca="false">O100</f>
        <v>185.3</v>
      </c>
    </row>
    <row r="100" customFormat="false" ht="33" hidden="false" customHeight="true" outlineLevel="0" collapsed="false">
      <c r="A100" s="36"/>
      <c r="B100" s="40" t="s">
        <v>120</v>
      </c>
      <c r="C100" s="40"/>
      <c r="D100" s="40"/>
      <c r="E100" s="32"/>
      <c r="F100" s="33" t="s">
        <v>79</v>
      </c>
      <c r="G100" s="33" t="s">
        <v>26</v>
      </c>
      <c r="H100" s="33" t="s">
        <v>119</v>
      </c>
      <c r="I100" s="33" t="s">
        <v>121</v>
      </c>
      <c r="J100" s="39" t="n">
        <v>278</v>
      </c>
      <c r="O100" s="39" t="n">
        <v>185.3</v>
      </c>
    </row>
    <row r="101" customFormat="false" ht="32.25" hidden="false" customHeight="true" outlineLevel="0" collapsed="false">
      <c r="A101" s="36"/>
      <c r="B101" s="40" t="s">
        <v>122</v>
      </c>
      <c r="C101" s="40"/>
      <c r="D101" s="40"/>
      <c r="E101" s="32"/>
      <c r="F101" s="33" t="s">
        <v>79</v>
      </c>
      <c r="G101" s="33" t="s">
        <v>26</v>
      </c>
      <c r="H101" s="33" t="s">
        <v>123</v>
      </c>
      <c r="I101" s="33"/>
      <c r="J101" s="39" t="n">
        <f aca="false">J102</f>
        <v>159</v>
      </c>
      <c r="O101" s="39" t="n">
        <f aca="false">O102</f>
        <v>162.2</v>
      </c>
    </row>
    <row r="102" customFormat="false" ht="24.75" hidden="false" customHeight="true" outlineLevel="0" collapsed="false">
      <c r="A102" s="36"/>
      <c r="B102" s="40" t="s">
        <v>38</v>
      </c>
      <c r="C102" s="40"/>
      <c r="D102" s="40"/>
      <c r="E102" s="32"/>
      <c r="F102" s="33" t="s">
        <v>79</v>
      </c>
      <c r="G102" s="33" t="s">
        <v>26</v>
      </c>
      <c r="H102" s="33" t="s">
        <v>123</v>
      </c>
      <c r="I102" s="33" t="s">
        <v>39</v>
      </c>
      <c r="J102" s="39" t="n">
        <f aca="false">157.4+1.6</f>
        <v>159</v>
      </c>
      <c r="O102" s="39" t="n">
        <f aca="false">157.5+4.7</f>
        <v>162.2</v>
      </c>
    </row>
    <row r="103" customFormat="false" ht="11.25" hidden="false" customHeight="true" outlineLevel="0" collapsed="false">
      <c r="A103" s="36"/>
      <c r="B103" s="30" t="s">
        <v>59</v>
      </c>
      <c r="C103" s="30"/>
      <c r="D103" s="30"/>
      <c r="E103" s="32"/>
      <c r="F103" s="32" t="s">
        <v>79</v>
      </c>
      <c r="G103" s="32" t="s">
        <v>26</v>
      </c>
      <c r="H103" s="32" t="s">
        <v>124</v>
      </c>
      <c r="I103" s="32"/>
      <c r="J103" s="26" t="n">
        <f aca="false">J104</f>
        <v>1937.7</v>
      </c>
      <c r="K103" s="52"/>
      <c r="L103" s="52"/>
      <c r="M103" s="52"/>
      <c r="N103" s="52"/>
      <c r="O103" s="26" t="n">
        <f aca="false">O104</f>
        <v>1937.7</v>
      </c>
    </row>
    <row r="104" customFormat="false" ht="22.5" hidden="false" customHeight="true" outlineLevel="0" collapsed="false">
      <c r="A104" s="36"/>
      <c r="B104" s="40" t="s">
        <v>60</v>
      </c>
      <c r="C104" s="40"/>
      <c r="D104" s="40"/>
      <c r="E104" s="32"/>
      <c r="F104" s="33" t="s">
        <v>79</v>
      </c>
      <c r="G104" s="33" t="s">
        <v>26</v>
      </c>
      <c r="H104" s="33" t="s">
        <v>125</v>
      </c>
      <c r="I104" s="33"/>
      <c r="J104" s="39" t="n">
        <f aca="false">J105</f>
        <v>1937.7</v>
      </c>
      <c r="K104" s="39" t="n">
        <f aca="false">K105</f>
        <v>0</v>
      </c>
      <c r="L104" s="39" t="n">
        <f aca="false">L105</f>
        <v>0</v>
      </c>
      <c r="M104" s="39" t="n">
        <f aca="false">M105</f>
        <v>0</v>
      </c>
      <c r="N104" s="39" t="n">
        <f aca="false">N105</f>
        <v>0</v>
      </c>
      <c r="O104" s="39" t="n">
        <f aca="false">O105</f>
        <v>1937.7</v>
      </c>
    </row>
    <row r="105" customFormat="false" ht="61.5" hidden="false" customHeight="true" outlineLevel="0" collapsed="false">
      <c r="A105" s="36"/>
      <c r="B105" s="40" t="s">
        <v>126</v>
      </c>
      <c r="C105" s="40"/>
      <c r="D105" s="40"/>
      <c r="E105" s="46"/>
      <c r="F105" s="33" t="s">
        <v>79</v>
      </c>
      <c r="G105" s="33" t="s">
        <v>26</v>
      </c>
      <c r="H105" s="33" t="s">
        <v>127</v>
      </c>
      <c r="I105" s="33"/>
      <c r="J105" s="39" t="n">
        <f aca="false">J106+J107</f>
        <v>1937.7</v>
      </c>
      <c r="O105" s="39" t="n">
        <f aca="false">O106+O107</f>
        <v>1937.7</v>
      </c>
    </row>
    <row r="106" customFormat="false" ht="60" hidden="false" customHeight="true" outlineLevel="0" collapsed="false">
      <c r="A106" s="36"/>
      <c r="B106" s="40" t="s">
        <v>36</v>
      </c>
      <c r="C106" s="40"/>
      <c r="D106" s="40"/>
      <c r="E106" s="32"/>
      <c r="F106" s="33" t="s">
        <v>79</v>
      </c>
      <c r="G106" s="33" t="s">
        <v>26</v>
      </c>
      <c r="H106" s="33" t="s">
        <v>127</v>
      </c>
      <c r="I106" s="33" t="s">
        <v>37</v>
      </c>
      <c r="J106" s="39" t="n">
        <v>777.3</v>
      </c>
      <c r="O106" s="39" t="n">
        <v>777.3</v>
      </c>
    </row>
    <row r="107" customFormat="false" ht="35.25" hidden="false" customHeight="true" outlineLevel="0" collapsed="false">
      <c r="A107" s="36"/>
      <c r="B107" s="40" t="s">
        <v>100</v>
      </c>
      <c r="C107" s="40"/>
      <c r="D107" s="40"/>
      <c r="E107" s="32"/>
      <c r="F107" s="33" t="s">
        <v>79</v>
      </c>
      <c r="G107" s="33" t="s">
        <v>26</v>
      </c>
      <c r="H107" s="33" t="s">
        <v>127</v>
      </c>
      <c r="I107" s="33" t="s">
        <v>87</v>
      </c>
      <c r="J107" s="39" t="n">
        <v>1160.4</v>
      </c>
      <c r="O107" s="39" t="n">
        <v>1160.4</v>
      </c>
    </row>
    <row r="108" customFormat="false" ht="13.5" hidden="false" customHeight="true" outlineLevel="0" collapsed="false">
      <c r="A108" s="36"/>
      <c r="B108" s="30" t="s">
        <v>128</v>
      </c>
      <c r="C108" s="30"/>
      <c r="D108" s="30"/>
      <c r="E108" s="32"/>
      <c r="F108" s="32" t="s">
        <v>79</v>
      </c>
      <c r="G108" s="32" t="s">
        <v>129</v>
      </c>
      <c r="H108" s="32"/>
      <c r="I108" s="32"/>
      <c r="J108" s="26" t="n">
        <f aca="false">J110</f>
        <v>2185.9</v>
      </c>
      <c r="O108" s="26" t="n">
        <f aca="false">O110</f>
        <v>2325.5</v>
      </c>
    </row>
    <row r="109" customFormat="false" ht="33" hidden="false" customHeight="true" outlineLevel="0" collapsed="false">
      <c r="A109" s="36"/>
      <c r="B109" s="30" t="s">
        <v>130</v>
      </c>
      <c r="C109" s="30"/>
      <c r="D109" s="30"/>
      <c r="E109" s="32"/>
      <c r="F109" s="32" t="s">
        <v>79</v>
      </c>
      <c r="G109" s="32" t="s">
        <v>129</v>
      </c>
      <c r="H109" s="32" t="s">
        <v>82</v>
      </c>
      <c r="I109" s="32"/>
      <c r="J109" s="26" t="n">
        <f aca="false">J110</f>
        <v>2185.9</v>
      </c>
      <c r="O109" s="26" t="n">
        <f aca="false">O110</f>
        <v>2325.5</v>
      </c>
    </row>
    <row r="110" customFormat="false" ht="21.75" hidden="false" customHeight="true" outlineLevel="0" collapsed="false">
      <c r="A110" s="36"/>
      <c r="B110" s="30" t="s">
        <v>131</v>
      </c>
      <c r="C110" s="30"/>
      <c r="D110" s="30"/>
      <c r="E110" s="32"/>
      <c r="F110" s="32" t="s">
        <v>79</v>
      </c>
      <c r="G110" s="32" t="s">
        <v>129</v>
      </c>
      <c r="H110" s="32" t="s">
        <v>132</v>
      </c>
      <c r="I110" s="32"/>
      <c r="J110" s="26" t="n">
        <f aca="false">J111+J114+J115+J113+J112</f>
        <v>2185.9</v>
      </c>
      <c r="O110" s="26" t="n">
        <f aca="false">O111+O114+O115+O113+O112</f>
        <v>2325.5</v>
      </c>
    </row>
    <row r="111" customFormat="false" ht="23.25" hidden="false" customHeight="true" outlineLevel="0" collapsed="false">
      <c r="A111" s="36"/>
      <c r="B111" s="40" t="s">
        <v>133</v>
      </c>
      <c r="C111" s="40"/>
      <c r="D111" s="40"/>
      <c r="E111" s="32"/>
      <c r="F111" s="33" t="s">
        <v>79</v>
      </c>
      <c r="G111" s="33" t="s">
        <v>129</v>
      </c>
      <c r="H111" s="33" t="s">
        <v>134</v>
      </c>
      <c r="I111" s="33" t="s">
        <v>87</v>
      </c>
      <c r="J111" s="39" t="n">
        <v>18</v>
      </c>
      <c r="O111" s="39" t="n">
        <v>18</v>
      </c>
    </row>
    <row r="112" customFormat="false" ht="24" hidden="false" customHeight="true" outlineLevel="0" collapsed="false">
      <c r="A112" s="36"/>
      <c r="B112" s="40" t="s">
        <v>135</v>
      </c>
      <c r="C112" s="40"/>
      <c r="D112" s="40"/>
      <c r="E112" s="32"/>
      <c r="F112" s="33" t="s">
        <v>79</v>
      </c>
      <c r="G112" s="33" t="s">
        <v>129</v>
      </c>
      <c r="H112" s="33" t="s">
        <v>136</v>
      </c>
      <c r="I112" s="33" t="s">
        <v>87</v>
      </c>
      <c r="J112" s="39" t="n">
        <v>20.9</v>
      </c>
      <c r="O112" s="39" t="n">
        <v>20.9</v>
      </c>
    </row>
    <row r="113" customFormat="false" ht="33.75" hidden="false" customHeight="true" outlineLevel="0" collapsed="false">
      <c r="A113" s="36"/>
      <c r="B113" s="40" t="s">
        <v>137</v>
      </c>
      <c r="C113" s="40"/>
      <c r="D113" s="40"/>
      <c r="E113" s="32"/>
      <c r="F113" s="33" t="s">
        <v>79</v>
      </c>
      <c r="G113" s="33" t="s">
        <v>129</v>
      </c>
      <c r="H113" s="33" t="s">
        <v>138</v>
      </c>
      <c r="I113" s="33" t="s">
        <v>87</v>
      </c>
      <c r="J113" s="39" t="n">
        <v>0</v>
      </c>
      <c r="O113" s="39" t="n">
        <v>0</v>
      </c>
    </row>
    <row r="114" customFormat="false" ht="35.25" hidden="false" customHeight="true" outlineLevel="0" collapsed="false">
      <c r="A114" s="36"/>
      <c r="B114" s="40" t="s">
        <v>139</v>
      </c>
      <c r="C114" s="40"/>
      <c r="D114" s="40"/>
      <c r="E114" s="32"/>
      <c r="F114" s="33" t="s">
        <v>79</v>
      </c>
      <c r="G114" s="33" t="s">
        <v>129</v>
      </c>
      <c r="H114" s="33" t="s">
        <v>140</v>
      </c>
      <c r="I114" s="33" t="s">
        <v>87</v>
      </c>
      <c r="J114" s="39" t="n">
        <v>1650</v>
      </c>
      <c r="O114" s="39" t="n">
        <v>1756.2</v>
      </c>
    </row>
    <row r="115" customFormat="false" ht="45.75" hidden="false" customHeight="true" outlineLevel="0" collapsed="false">
      <c r="A115" s="36"/>
      <c r="B115" s="40" t="s">
        <v>141</v>
      </c>
      <c r="C115" s="40"/>
      <c r="D115" s="40"/>
      <c r="E115" s="32"/>
      <c r="F115" s="33" t="s">
        <v>79</v>
      </c>
      <c r="G115" s="33" t="s">
        <v>129</v>
      </c>
      <c r="H115" s="33" t="s">
        <v>142</v>
      </c>
      <c r="I115" s="33" t="s">
        <v>87</v>
      </c>
      <c r="J115" s="39" t="n">
        <v>497</v>
      </c>
      <c r="O115" s="39" t="n">
        <v>530.4</v>
      </c>
    </row>
    <row r="116" customFormat="false" ht="23.25" hidden="false" customHeight="true" outlineLevel="0" collapsed="false">
      <c r="A116" s="36"/>
      <c r="B116" s="30" t="s">
        <v>143</v>
      </c>
      <c r="C116" s="30"/>
      <c r="D116" s="30"/>
      <c r="E116" s="32"/>
      <c r="F116" s="32" t="s">
        <v>79</v>
      </c>
      <c r="G116" s="32" t="s">
        <v>144</v>
      </c>
      <c r="H116" s="32"/>
      <c r="I116" s="32"/>
      <c r="J116" s="26" t="n">
        <f aca="false">J117</f>
        <v>5222.8</v>
      </c>
      <c r="K116" s="26" t="n">
        <f aca="false">K117</f>
        <v>0</v>
      </c>
      <c r="L116" s="26" t="n">
        <f aca="false">L117</f>
        <v>0</v>
      </c>
      <c r="M116" s="26" t="n">
        <f aca="false">M117</f>
        <v>0</v>
      </c>
      <c r="N116" s="26" t="n">
        <f aca="false">N117</f>
        <v>0</v>
      </c>
      <c r="O116" s="26" t="n">
        <f aca="false">O117</f>
        <v>5037.4</v>
      </c>
    </row>
    <row r="117" customFormat="false" ht="36" hidden="false" customHeight="true" outlineLevel="0" collapsed="false">
      <c r="A117" s="36"/>
      <c r="B117" s="30" t="s">
        <v>145</v>
      </c>
      <c r="C117" s="30"/>
      <c r="D117" s="30"/>
      <c r="E117" s="33"/>
      <c r="F117" s="32" t="s">
        <v>79</v>
      </c>
      <c r="G117" s="32" t="s">
        <v>144</v>
      </c>
      <c r="H117" s="32" t="s">
        <v>146</v>
      </c>
      <c r="I117" s="32"/>
      <c r="J117" s="26" t="n">
        <f aca="false">J118</f>
        <v>5222.8</v>
      </c>
      <c r="O117" s="26" t="n">
        <f aca="false">O118</f>
        <v>5037.4</v>
      </c>
    </row>
    <row r="118" customFormat="false" ht="56.25" hidden="false" customHeight="true" outlineLevel="0" collapsed="false">
      <c r="A118" s="36"/>
      <c r="B118" s="40" t="s">
        <v>147</v>
      </c>
      <c r="C118" s="40"/>
      <c r="D118" s="40"/>
      <c r="E118" s="33"/>
      <c r="F118" s="33" t="s">
        <v>79</v>
      </c>
      <c r="G118" s="33" t="s">
        <v>144</v>
      </c>
      <c r="H118" s="33" t="s">
        <v>148</v>
      </c>
      <c r="I118" s="33"/>
      <c r="J118" s="39" t="n">
        <f aca="false">J119+J123</f>
        <v>5222.8</v>
      </c>
      <c r="K118" s="39" t="n">
        <f aca="false">K119+K123</f>
        <v>0</v>
      </c>
      <c r="L118" s="39" t="n">
        <f aca="false">L119+L123</f>
        <v>0</v>
      </c>
      <c r="M118" s="39" t="n">
        <f aca="false">M119+M123</f>
        <v>0</v>
      </c>
      <c r="N118" s="39" t="n">
        <f aca="false">N119+N123</f>
        <v>0</v>
      </c>
      <c r="O118" s="39" t="n">
        <f aca="false">O119+O123</f>
        <v>5037.4</v>
      </c>
    </row>
    <row r="119" customFormat="false" ht="22.5" hidden="false" customHeight="true" outlineLevel="0" collapsed="false">
      <c r="A119" s="36"/>
      <c r="B119" s="40" t="s">
        <v>34</v>
      </c>
      <c r="C119" s="40"/>
      <c r="D119" s="40"/>
      <c r="E119" s="32"/>
      <c r="F119" s="33" t="s">
        <v>79</v>
      </c>
      <c r="G119" s="33" t="s">
        <v>144</v>
      </c>
      <c r="H119" s="33" t="s">
        <v>149</v>
      </c>
      <c r="I119" s="33"/>
      <c r="J119" s="39" t="n">
        <f aca="false">J120+J121+J122</f>
        <v>1863.4</v>
      </c>
      <c r="O119" s="39" t="n">
        <f aca="false">O120+O121+O122</f>
        <v>1917.8</v>
      </c>
    </row>
    <row r="120" customFormat="false" ht="58.5" hidden="false" customHeight="true" outlineLevel="0" collapsed="false">
      <c r="A120" s="36"/>
      <c r="B120" s="40" t="s">
        <v>36</v>
      </c>
      <c r="C120" s="40"/>
      <c r="D120" s="40"/>
      <c r="E120" s="32"/>
      <c r="F120" s="33" t="s">
        <v>79</v>
      </c>
      <c r="G120" s="33" t="s">
        <v>144</v>
      </c>
      <c r="H120" s="33" t="s">
        <v>149</v>
      </c>
      <c r="I120" s="33" t="s">
        <v>37</v>
      </c>
      <c r="J120" s="39" t="n">
        <v>1655.6</v>
      </c>
      <c r="O120" s="39" t="n">
        <v>1721.9</v>
      </c>
    </row>
    <row r="121" customFormat="false" ht="24.75" hidden="false" customHeight="true" outlineLevel="0" collapsed="false">
      <c r="A121" s="36"/>
      <c r="B121" s="40" t="s">
        <v>38</v>
      </c>
      <c r="C121" s="40"/>
      <c r="D121" s="40"/>
      <c r="E121" s="32"/>
      <c r="F121" s="33" t="s">
        <v>79</v>
      </c>
      <c r="G121" s="33" t="s">
        <v>144</v>
      </c>
      <c r="H121" s="33" t="s">
        <v>149</v>
      </c>
      <c r="I121" s="33" t="s">
        <v>39</v>
      </c>
      <c r="J121" s="39" t="n">
        <v>207.8</v>
      </c>
      <c r="O121" s="39" t="n">
        <v>195.9</v>
      </c>
    </row>
    <row r="122" customFormat="false" ht="15" hidden="false" customHeight="true" outlineLevel="0" collapsed="false">
      <c r="A122" s="36"/>
      <c r="B122" s="40" t="s">
        <v>40</v>
      </c>
      <c r="C122" s="40"/>
      <c r="D122" s="40"/>
      <c r="E122" s="32"/>
      <c r="F122" s="33" t="s">
        <v>79</v>
      </c>
      <c r="G122" s="33" t="s">
        <v>144</v>
      </c>
      <c r="H122" s="33" t="s">
        <v>149</v>
      </c>
      <c r="I122" s="33" t="s">
        <v>41</v>
      </c>
      <c r="J122" s="39" t="n">
        <v>0</v>
      </c>
      <c r="O122" s="39" t="n">
        <v>0</v>
      </c>
    </row>
    <row r="123" customFormat="false" ht="23.25" hidden="false" customHeight="true" outlineLevel="0" collapsed="false">
      <c r="A123" s="36"/>
      <c r="B123" s="40" t="s">
        <v>150</v>
      </c>
      <c r="C123" s="40"/>
      <c r="D123" s="40"/>
      <c r="E123" s="32"/>
      <c r="F123" s="33" t="s">
        <v>79</v>
      </c>
      <c r="G123" s="33" t="s">
        <v>144</v>
      </c>
      <c r="H123" s="33" t="s">
        <v>151</v>
      </c>
      <c r="I123" s="33"/>
      <c r="J123" s="39" t="n">
        <f aca="false">J124+J125+J126</f>
        <v>3359.4</v>
      </c>
      <c r="O123" s="39" t="n">
        <f aca="false">O124+O125+O126</f>
        <v>3119.6</v>
      </c>
    </row>
    <row r="124" customFormat="false" ht="57" hidden="false" customHeight="true" outlineLevel="0" collapsed="false">
      <c r="A124" s="36"/>
      <c r="B124" s="40" t="s">
        <v>36</v>
      </c>
      <c r="C124" s="40"/>
      <c r="D124" s="40"/>
      <c r="E124" s="32"/>
      <c r="F124" s="33" t="s">
        <v>79</v>
      </c>
      <c r="G124" s="33" t="s">
        <v>144</v>
      </c>
      <c r="H124" s="33" t="s">
        <v>151</v>
      </c>
      <c r="I124" s="33" t="s">
        <v>37</v>
      </c>
      <c r="J124" s="39" t="n">
        <v>2889.5</v>
      </c>
      <c r="O124" s="39" t="n">
        <v>3005.1</v>
      </c>
    </row>
    <row r="125" customFormat="false" ht="24" hidden="false" customHeight="true" outlineLevel="0" collapsed="false">
      <c r="A125" s="36"/>
      <c r="B125" s="40" t="s">
        <v>38</v>
      </c>
      <c r="C125" s="40"/>
      <c r="D125" s="40"/>
      <c r="E125" s="32"/>
      <c r="F125" s="33" t="s">
        <v>79</v>
      </c>
      <c r="G125" s="33" t="s">
        <v>144</v>
      </c>
      <c r="H125" s="33" t="s">
        <v>151</v>
      </c>
      <c r="I125" s="33" t="s">
        <v>39</v>
      </c>
      <c r="J125" s="39" t="n">
        <v>469.9</v>
      </c>
      <c r="O125" s="39" t="n">
        <v>114.5</v>
      </c>
    </row>
    <row r="126" customFormat="false" ht="11.25" hidden="false" customHeight="true" outlineLevel="0" collapsed="false">
      <c r="A126" s="36"/>
      <c r="B126" s="40" t="s">
        <v>40</v>
      </c>
      <c r="C126" s="40"/>
      <c r="D126" s="40"/>
      <c r="E126" s="32"/>
      <c r="F126" s="33" t="s">
        <v>79</v>
      </c>
      <c r="G126" s="33" t="s">
        <v>144</v>
      </c>
      <c r="H126" s="33" t="s">
        <v>151</v>
      </c>
      <c r="I126" s="33" t="s">
        <v>41</v>
      </c>
      <c r="J126" s="39" t="n">
        <v>0</v>
      </c>
      <c r="O126" s="39" t="n">
        <v>0</v>
      </c>
    </row>
    <row r="127" customFormat="false" ht="24" hidden="false" customHeight="true" outlineLevel="0" collapsed="false">
      <c r="A127" s="32" t="s">
        <v>152</v>
      </c>
      <c r="B127" s="53" t="s">
        <v>153</v>
      </c>
      <c r="C127" s="53"/>
      <c r="D127" s="53"/>
      <c r="E127" s="32" t="s">
        <v>154</v>
      </c>
      <c r="F127" s="32"/>
      <c r="G127" s="32"/>
      <c r="H127" s="32"/>
      <c r="I127" s="32"/>
      <c r="J127" s="26" t="n">
        <f aca="false">J128+J180+J205+J232+J175+J194+J201+J243</f>
        <v>96223.2</v>
      </c>
      <c r="K127" s="26" t="n">
        <f aca="false">K128+K180+K205+K232+K175+K194</f>
        <v>0</v>
      </c>
      <c r="L127" s="26" t="n">
        <f aca="false">L128+L180+L205+L232+L175+L194</f>
        <v>0</v>
      </c>
      <c r="M127" s="26" t="n">
        <f aca="false">M128+M180+M205+M232+M175+M194</f>
        <v>0</v>
      </c>
      <c r="N127" s="26" t="n">
        <f aca="false">N128+N180+N205+N232+N175+N194</f>
        <v>0</v>
      </c>
      <c r="O127" s="26" t="n">
        <f aca="false">O128+O180+O205+O232+O175+O194+O243</f>
        <v>85387.4</v>
      </c>
      <c r="P127" s="4"/>
    </row>
    <row r="128" customFormat="false" ht="11.25" hidden="false" customHeight="false" outlineLevel="0" collapsed="false">
      <c r="A128" s="36"/>
      <c r="B128" s="37" t="s">
        <v>25</v>
      </c>
      <c r="C128" s="37"/>
      <c r="D128" s="37"/>
      <c r="E128" s="32"/>
      <c r="F128" s="32" t="s">
        <v>26</v>
      </c>
      <c r="G128" s="32" t="s">
        <v>27</v>
      </c>
      <c r="H128" s="32"/>
      <c r="I128" s="32"/>
      <c r="J128" s="26" t="n">
        <f aca="false">J130+J135+J143+J146</f>
        <v>70716.6</v>
      </c>
      <c r="K128" s="26" t="n">
        <f aca="false">K130+K135+K143+K146</f>
        <v>0</v>
      </c>
      <c r="L128" s="26" t="n">
        <f aca="false">L130+L135+L143+L146</f>
        <v>0</v>
      </c>
      <c r="M128" s="26" t="n">
        <f aca="false">M130+M135+M143+M146</f>
        <v>0</v>
      </c>
      <c r="N128" s="26" t="n">
        <f aca="false">N130+N135+N143+N146</f>
        <v>0</v>
      </c>
      <c r="O128" s="26" t="n">
        <f aca="false">O130+O135+O143+O146</f>
        <v>69468.5</v>
      </c>
    </row>
    <row r="129" customFormat="false" ht="36.75" hidden="false" customHeight="true" outlineLevel="0" collapsed="false">
      <c r="A129" s="36"/>
      <c r="B129" s="54" t="s">
        <v>155</v>
      </c>
      <c r="C129" s="54"/>
      <c r="D129" s="54"/>
      <c r="E129" s="32"/>
      <c r="F129" s="32" t="s">
        <v>26</v>
      </c>
      <c r="G129" s="32" t="s">
        <v>129</v>
      </c>
      <c r="H129" s="32"/>
      <c r="I129" s="32"/>
      <c r="J129" s="26" t="n">
        <f aca="false">J133</f>
        <v>1738</v>
      </c>
      <c r="K129" s="55"/>
      <c r="L129" s="55"/>
      <c r="M129" s="55"/>
      <c r="N129" s="55"/>
      <c r="O129" s="26" t="n">
        <f aca="false">O133</f>
        <v>1807.7</v>
      </c>
    </row>
    <row r="130" customFormat="false" ht="14.25" hidden="false" customHeight="true" outlineLevel="0" collapsed="false">
      <c r="A130" s="36"/>
      <c r="B130" s="40" t="s">
        <v>57</v>
      </c>
      <c r="C130" s="40"/>
      <c r="D130" s="40"/>
      <c r="E130" s="32"/>
      <c r="F130" s="33" t="s">
        <v>26</v>
      </c>
      <c r="G130" s="33" t="s">
        <v>129</v>
      </c>
      <c r="H130" s="33" t="s">
        <v>73</v>
      </c>
      <c r="I130" s="32"/>
      <c r="J130" s="39" t="n">
        <f aca="false">J132</f>
        <v>1738</v>
      </c>
      <c r="O130" s="39" t="n">
        <f aca="false">O132</f>
        <v>1807.7</v>
      </c>
    </row>
    <row r="131" customFormat="false" ht="23.25" hidden="false" customHeight="true" outlineLevel="0" collapsed="false">
      <c r="A131" s="36"/>
      <c r="B131" s="40" t="s">
        <v>156</v>
      </c>
      <c r="C131" s="40"/>
      <c r="D131" s="40"/>
      <c r="E131" s="32"/>
      <c r="F131" s="33" t="s">
        <v>26</v>
      </c>
      <c r="G131" s="33" t="s">
        <v>129</v>
      </c>
      <c r="H131" s="33" t="s">
        <v>157</v>
      </c>
      <c r="I131" s="32"/>
      <c r="J131" s="39" t="n">
        <f aca="false">J132</f>
        <v>1738</v>
      </c>
      <c r="O131" s="39" t="n">
        <f aca="false">O132</f>
        <v>1807.7</v>
      </c>
    </row>
    <row r="132" customFormat="false" ht="25.5" hidden="false" customHeight="true" outlineLevel="0" collapsed="false">
      <c r="A132" s="36"/>
      <c r="B132" s="40" t="s">
        <v>158</v>
      </c>
      <c r="C132" s="40"/>
      <c r="D132" s="40"/>
      <c r="E132" s="32"/>
      <c r="F132" s="33" t="s">
        <v>26</v>
      </c>
      <c r="G132" s="33" t="s">
        <v>129</v>
      </c>
      <c r="H132" s="33" t="s">
        <v>159</v>
      </c>
      <c r="I132" s="32"/>
      <c r="J132" s="39" t="n">
        <f aca="false">J133</f>
        <v>1738</v>
      </c>
      <c r="O132" s="39" t="n">
        <f aca="false">O133</f>
        <v>1807.7</v>
      </c>
    </row>
    <row r="133" customFormat="false" ht="23.25" hidden="false" customHeight="true" outlineLevel="0" collapsed="false">
      <c r="A133" s="36"/>
      <c r="B133" s="40" t="s">
        <v>160</v>
      </c>
      <c r="C133" s="40"/>
      <c r="D133" s="40"/>
      <c r="E133" s="32"/>
      <c r="F133" s="33" t="s">
        <v>26</v>
      </c>
      <c r="G133" s="33" t="s">
        <v>129</v>
      </c>
      <c r="H133" s="33" t="s">
        <v>161</v>
      </c>
      <c r="I133" s="33"/>
      <c r="J133" s="39" t="n">
        <f aca="false">J134</f>
        <v>1738</v>
      </c>
      <c r="O133" s="39" t="n">
        <f aca="false">O134</f>
        <v>1807.7</v>
      </c>
    </row>
    <row r="134" customFormat="false" ht="57" hidden="false" customHeight="true" outlineLevel="0" collapsed="false">
      <c r="A134" s="36"/>
      <c r="B134" s="40" t="s">
        <v>36</v>
      </c>
      <c r="C134" s="40"/>
      <c r="D134" s="40"/>
      <c r="E134" s="32"/>
      <c r="F134" s="33" t="s">
        <v>26</v>
      </c>
      <c r="G134" s="33" t="s">
        <v>129</v>
      </c>
      <c r="H134" s="33" t="s">
        <v>161</v>
      </c>
      <c r="I134" s="33" t="s">
        <v>37</v>
      </c>
      <c r="J134" s="39" t="n">
        <v>1738</v>
      </c>
      <c r="O134" s="39" t="n">
        <v>1807.7</v>
      </c>
    </row>
    <row r="135" customFormat="false" ht="32.25" hidden="false" customHeight="true" outlineLevel="0" collapsed="false">
      <c r="A135" s="36"/>
      <c r="B135" s="30" t="s">
        <v>162</v>
      </c>
      <c r="C135" s="30"/>
      <c r="D135" s="30"/>
      <c r="E135" s="32"/>
      <c r="F135" s="32" t="s">
        <v>26</v>
      </c>
      <c r="G135" s="32" t="s">
        <v>144</v>
      </c>
      <c r="H135" s="32"/>
      <c r="I135" s="32"/>
      <c r="J135" s="26" t="n">
        <f aca="false">J136</f>
        <v>36203.5</v>
      </c>
      <c r="O135" s="26" t="n">
        <f aca="false">O136</f>
        <v>34705.8</v>
      </c>
    </row>
    <row r="136" customFormat="false" ht="11.25" hidden="false" customHeight="true" outlineLevel="0" collapsed="false">
      <c r="A136" s="36"/>
      <c r="B136" s="40" t="s">
        <v>57</v>
      </c>
      <c r="C136" s="40"/>
      <c r="D136" s="40"/>
      <c r="E136" s="32"/>
      <c r="F136" s="33" t="s">
        <v>26</v>
      </c>
      <c r="G136" s="33" t="s">
        <v>144</v>
      </c>
      <c r="H136" s="33" t="s">
        <v>73</v>
      </c>
      <c r="I136" s="32"/>
      <c r="J136" s="39" t="n">
        <f aca="false">J137</f>
        <v>36203.5</v>
      </c>
      <c r="O136" s="39" t="n">
        <f aca="false">O137</f>
        <v>34705.8</v>
      </c>
    </row>
    <row r="137" customFormat="false" ht="24" hidden="false" customHeight="true" outlineLevel="0" collapsed="false">
      <c r="A137" s="36"/>
      <c r="B137" s="40" t="s">
        <v>156</v>
      </c>
      <c r="C137" s="40"/>
      <c r="D137" s="40"/>
      <c r="E137" s="32"/>
      <c r="F137" s="33" t="s">
        <v>26</v>
      </c>
      <c r="G137" s="33" t="s">
        <v>144</v>
      </c>
      <c r="H137" s="33" t="s">
        <v>157</v>
      </c>
      <c r="I137" s="32"/>
      <c r="J137" s="39" t="n">
        <f aca="false">J138</f>
        <v>36203.5</v>
      </c>
      <c r="O137" s="39" t="n">
        <f aca="false">O138</f>
        <v>34705.8</v>
      </c>
    </row>
    <row r="138" customFormat="false" ht="11.25" hidden="false" customHeight="true" outlineLevel="0" collapsed="false">
      <c r="A138" s="36"/>
      <c r="B138" s="40" t="s">
        <v>153</v>
      </c>
      <c r="C138" s="40"/>
      <c r="D138" s="40"/>
      <c r="E138" s="32"/>
      <c r="F138" s="33" t="s">
        <v>26</v>
      </c>
      <c r="G138" s="33" t="s">
        <v>144</v>
      </c>
      <c r="H138" s="33" t="s">
        <v>163</v>
      </c>
      <c r="I138" s="32"/>
      <c r="J138" s="39" t="n">
        <f aca="false">J139</f>
        <v>36203.5</v>
      </c>
      <c r="O138" s="39" t="n">
        <f aca="false">O139</f>
        <v>34705.8</v>
      </c>
    </row>
    <row r="139" customFormat="false" ht="23.25" hidden="false" customHeight="true" outlineLevel="0" collapsed="false">
      <c r="A139" s="36"/>
      <c r="B139" s="40" t="s">
        <v>34</v>
      </c>
      <c r="C139" s="40"/>
      <c r="D139" s="40"/>
      <c r="E139" s="32"/>
      <c r="F139" s="33" t="s">
        <v>26</v>
      </c>
      <c r="G139" s="33" t="s">
        <v>144</v>
      </c>
      <c r="H139" s="33" t="s">
        <v>164</v>
      </c>
      <c r="I139" s="33"/>
      <c r="J139" s="39" t="n">
        <f aca="false">J140+J141+J142</f>
        <v>36203.5</v>
      </c>
      <c r="O139" s="39" t="n">
        <f aca="false">O140+O141+O142</f>
        <v>34705.8</v>
      </c>
    </row>
    <row r="140" customFormat="false" ht="57.75" hidden="false" customHeight="true" outlineLevel="0" collapsed="false">
      <c r="A140" s="36"/>
      <c r="B140" s="40" t="s">
        <v>36</v>
      </c>
      <c r="C140" s="40"/>
      <c r="D140" s="40"/>
      <c r="E140" s="32"/>
      <c r="F140" s="33" t="s">
        <v>26</v>
      </c>
      <c r="G140" s="33" t="s">
        <v>144</v>
      </c>
      <c r="H140" s="33" t="s">
        <v>164</v>
      </c>
      <c r="I140" s="33" t="s">
        <v>37</v>
      </c>
      <c r="J140" s="39" t="n">
        <v>34089.1</v>
      </c>
      <c r="O140" s="39" t="n">
        <v>31591.1</v>
      </c>
    </row>
    <row r="141" customFormat="false" ht="24" hidden="false" customHeight="true" outlineLevel="0" collapsed="false">
      <c r="A141" s="36"/>
      <c r="B141" s="40" t="s">
        <v>38</v>
      </c>
      <c r="C141" s="40"/>
      <c r="D141" s="40"/>
      <c r="E141" s="32"/>
      <c r="F141" s="33" t="s">
        <v>26</v>
      </c>
      <c r="G141" s="33" t="s">
        <v>144</v>
      </c>
      <c r="H141" s="33" t="s">
        <v>164</v>
      </c>
      <c r="I141" s="33" t="s">
        <v>39</v>
      </c>
      <c r="J141" s="39" t="n">
        <v>2054.4</v>
      </c>
      <c r="O141" s="39" t="n">
        <v>3054.7</v>
      </c>
    </row>
    <row r="142" customFormat="false" ht="11.25" hidden="false" customHeight="true" outlineLevel="0" collapsed="false">
      <c r="A142" s="36"/>
      <c r="B142" s="40" t="s">
        <v>40</v>
      </c>
      <c r="C142" s="40"/>
      <c r="D142" s="40"/>
      <c r="E142" s="32"/>
      <c r="F142" s="33" t="s">
        <v>26</v>
      </c>
      <c r="G142" s="33" t="s">
        <v>144</v>
      </c>
      <c r="H142" s="33" t="s">
        <v>164</v>
      </c>
      <c r="I142" s="33" t="s">
        <v>41</v>
      </c>
      <c r="J142" s="39" t="n">
        <v>60</v>
      </c>
      <c r="O142" s="39" t="n">
        <v>60</v>
      </c>
    </row>
    <row r="143" customFormat="false" ht="11.25" hidden="false" customHeight="false" outlineLevel="0" collapsed="false">
      <c r="A143" s="36"/>
      <c r="B143" s="37" t="s">
        <v>165</v>
      </c>
      <c r="C143" s="37"/>
      <c r="D143" s="37"/>
      <c r="E143" s="32"/>
      <c r="F143" s="32" t="s">
        <v>26</v>
      </c>
      <c r="G143" s="32" t="s">
        <v>166</v>
      </c>
      <c r="H143" s="32"/>
      <c r="I143" s="32"/>
      <c r="J143" s="26" t="n">
        <f aca="false">J144</f>
        <v>500</v>
      </c>
      <c r="O143" s="26" t="n">
        <f aca="false">O144</f>
        <v>500</v>
      </c>
    </row>
    <row r="144" customFormat="false" ht="25.5" hidden="false" customHeight="true" outlineLevel="0" collapsed="false">
      <c r="A144" s="36"/>
      <c r="B144" s="40" t="s">
        <v>167</v>
      </c>
      <c r="C144" s="40"/>
      <c r="D144" s="40"/>
      <c r="E144" s="32"/>
      <c r="F144" s="33" t="s">
        <v>26</v>
      </c>
      <c r="G144" s="33" t="s">
        <v>166</v>
      </c>
      <c r="H144" s="33" t="s">
        <v>168</v>
      </c>
      <c r="I144" s="33"/>
      <c r="J144" s="39" t="n">
        <f aca="false">J145</f>
        <v>500</v>
      </c>
      <c r="O144" s="39" t="n">
        <f aca="false">O145</f>
        <v>500</v>
      </c>
    </row>
    <row r="145" customFormat="false" ht="11.25" hidden="false" customHeight="true" outlineLevel="0" collapsed="false">
      <c r="A145" s="36"/>
      <c r="B145" s="40" t="s">
        <v>40</v>
      </c>
      <c r="C145" s="40"/>
      <c r="D145" s="40"/>
      <c r="E145" s="32"/>
      <c r="F145" s="33" t="s">
        <v>26</v>
      </c>
      <c r="G145" s="33" t="s">
        <v>166</v>
      </c>
      <c r="H145" s="33" t="s">
        <v>168</v>
      </c>
      <c r="I145" s="33" t="s">
        <v>41</v>
      </c>
      <c r="J145" s="39" t="n">
        <v>500</v>
      </c>
      <c r="O145" s="39" t="n">
        <v>500</v>
      </c>
    </row>
    <row r="146" customFormat="false" ht="11.25" hidden="false" customHeight="true" outlineLevel="0" collapsed="false">
      <c r="A146" s="36"/>
      <c r="B146" s="30" t="s">
        <v>42</v>
      </c>
      <c r="C146" s="30"/>
      <c r="D146" s="30"/>
      <c r="E146" s="32"/>
      <c r="F146" s="32" t="s">
        <v>26</v>
      </c>
      <c r="G146" s="32" t="s">
        <v>43</v>
      </c>
      <c r="H146" s="32"/>
      <c r="I146" s="32"/>
      <c r="J146" s="26" t="n">
        <f aca="false">J147+J157+J153+J155</f>
        <v>32275.1</v>
      </c>
      <c r="K146" s="26" t="n">
        <f aca="false">K147+K157</f>
        <v>0</v>
      </c>
      <c r="L146" s="26" t="n">
        <f aca="false">L147+L157</f>
        <v>0</v>
      </c>
      <c r="M146" s="26" t="n">
        <f aca="false">M147+M157</f>
        <v>0</v>
      </c>
      <c r="N146" s="26" t="n">
        <f aca="false">N147+N157</f>
        <v>0</v>
      </c>
      <c r="O146" s="26" t="n">
        <f aca="false">O147+O157+O153+O155</f>
        <v>32455</v>
      </c>
    </row>
    <row r="147" customFormat="false" ht="24" hidden="false" customHeight="true" outlineLevel="0" collapsed="false">
      <c r="A147" s="36"/>
      <c r="B147" s="40" t="s">
        <v>169</v>
      </c>
      <c r="C147" s="40"/>
      <c r="D147" s="40"/>
      <c r="E147" s="32"/>
      <c r="F147" s="33" t="s">
        <v>26</v>
      </c>
      <c r="G147" s="33" t="s">
        <v>43</v>
      </c>
      <c r="H147" s="33" t="s">
        <v>163</v>
      </c>
      <c r="I147" s="33"/>
      <c r="J147" s="39" t="n">
        <f aca="false">J148+J151</f>
        <v>33</v>
      </c>
      <c r="K147" s="39" t="n">
        <f aca="false">K148+K151</f>
        <v>0</v>
      </c>
      <c r="L147" s="39" t="n">
        <f aca="false">L148+L151</f>
        <v>0</v>
      </c>
      <c r="M147" s="39" t="n">
        <f aca="false">M148+M151</f>
        <v>0</v>
      </c>
      <c r="N147" s="39" t="n">
        <f aca="false">N148+N151</f>
        <v>0</v>
      </c>
      <c r="O147" s="39" t="n">
        <f aca="false">O148+O151</f>
        <v>33</v>
      </c>
    </row>
    <row r="148" customFormat="false" ht="37.5" hidden="false" customHeight="true" outlineLevel="0" collapsed="false">
      <c r="A148" s="36"/>
      <c r="B148" s="45" t="s">
        <v>62</v>
      </c>
      <c r="C148" s="45"/>
      <c r="D148" s="45"/>
      <c r="E148" s="32"/>
      <c r="F148" s="33" t="s">
        <v>26</v>
      </c>
      <c r="G148" s="33" t="s">
        <v>43</v>
      </c>
      <c r="H148" s="33" t="s">
        <v>170</v>
      </c>
      <c r="I148" s="33"/>
      <c r="J148" s="39" t="n">
        <f aca="false">J149</f>
        <v>32.5</v>
      </c>
      <c r="O148" s="39" t="n">
        <f aca="false">O149</f>
        <v>32.5</v>
      </c>
    </row>
    <row r="149" customFormat="false" ht="36.75" hidden="false" customHeight="true" outlineLevel="0" collapsed="false">
      <c r="A149" s="36"/>
      <c r="B149" s="40" t="s">
        <v>171</v>
      </c>
      <c r="C149" s="40"/>
      <c r="D149" s="40"/>
      <c r="E149" s="32"/>
      <c r="F149" s="33" t="s">
        <v>26</v>
      </c>
      <c r="G149" s="33" t="s">
        <v>43</v>
      </c>
      <c r="H149" s="33" t="s">
        <v>172</v>
      </c>
      <c r="I149" s="33"/>
      <c r="J149" s="39" t="n">
        <f aca="false">J150</f>
        <v>32.5</v>
      </c>
      <c r="O149" s="39" t="n">
        <f aca="false">O150</f>
        <v>32.5</v>
      </c>
    </row>
    <row r="150" customFormat="false" ht="24.75" hidden="false" customHeight="true" outlineLevel="0" collapsed="false">
      <c r="A150" s="36"/>
      <c r="B150" s="40" t="s">
        <v>38</v>
      </c>
      <c r="C150" s="40"/>
      <c r="D150" s="40"/>
      <c r="E150" s="32"/>
      <c r="F150" s="33" t="s">
        <v>26</v>
      </c>
      <c r="G150" s="33" t="s">
        <v>43</v>
      </c>
      <c r="H150" s="33" t="s">
        <v>172</v>
      </c>
      <c r="I150" s="33" t="s">
        <v>39</v>
      </c>
      <c r="J150" s="39" t="n">
        <v>32.5</v>
      </c>
      <c r="O150" s="39" t="n">
        <v>32.5</v>
      </c>
    </row>
    <row r="151" customFormat="false" ht="79.5" hidden="false" customHeight="true" outlineLevel="0" collapsed="false">
      <c r="A151" s="36"/>
      <c r="B151" s="40" t="s">
        <v>173</v>
      </c>
      <c r="C151" s="40"/>
      <c r="D151" s="40"/>
      <c r="E151" s="32"/>
      <c r="F151" s="33" t="s">
        <v>26</v>
      </c>
      <c r="G151" s="33" t="s">
        <v>43</v>
      </c>
      <c r="H151" s="33" t="s">
        <v>174</v>
      </c>
      <c r="I151" s="33"/>
      <c r="J151" s="39" t="n">
        <f aca="false">J152</f>
        <v>0.5</v>
      </c>
      <c r="O151" s="39" t="n">
        <f aca="false">O152</f>
        <v>0.5</v>
      </c>
    </row>
    <row r="152" customFormat="false" ht="24.75" hidden="false" customHeight="true" outlineLevel="0" collapsed="false">
      <c r="A152" s="36"/>
      <c r="B152" s="40" t="s">
        <v>38</v>
      </c>
      <c r="C152" s="40"/>
      <c r="D152" s="40"/>
      <c r="E152" s="32"/>
      <c r="F152" s="33" t="s">
        <v>26</v>
      </c>
      <c r="G152" s="33" t="s">
        <v>43</v>
      </c>
      <c r="H152" s="33" t="s">
        <v>174</v>
      </c>
      <c r="I152" s="33" t="s">
        <v>39</v>
      </c>
      <c r="J152" s="39" t="n">
        <v>0.5</v>
      </c>
      <c r="O152" s="39" t="n">
        <v>0.5</v>
      </c>
    </row>
    <row r="153" customFormat="false" ht="47.25" hidden="false" customHeight="true" outlineLevel="0" collapsed="false">
      <c r="A153" s="36"/>
      <c r="B153" s="40" t="s">
        <v>175</v>
      </c>
      <c r="C153" s="40"/>
      <c r="D153" s="40"/>
      <c r="E153" s="32"/>
      <c r="F153" s="33" t="s">
        <v>26</v>
      </c>
      <c r="G153" s="33" t="s">
        <v>43</v>
      </c>
      <c r="H153" s="33" t="s">
        <v>176</v>
      </c>
      <c r="I153" s="33"/>
      <c r="J153" s="39" t="n">
        <f aca="false">J154</f>
        <v>50</v>
      </c>
      <c r="O153" s="39" t="n">
        <f aca="false">O154</f>
        <v>0</v>
      </c>
    </row>
    <row r="154" customFormat="false" ht="24.75" hidden="false" customHeight="true" outlineLevel="0" collapsed="false">
      <c r="A154" s="36"/>
      <c r="B154" s="40" t="s">
        <v>38</v>
      </c>
      <c r="C154" s="40"/>
      <c r="D154" s="40"/>
      <c r="E154" s="32"/>
      <c r="F154" s="33" t="s">
        <v>26</v>
      </c>
      <c r="G154" s="33" t="s">
        <v>43</v>
      </c>
      <c r="H154" s="33" t="s">
        <v>176</v>
      </c>
      <c r="I154" s="33" t="s">
        <v>39</v>
      </c>
      <c r="J154" s="39" t="n">
        <v>50</v>
      </c>
      <c r="O154" s="39" t="n">
        <v>0</v>
      </c>
    </row>
    <row r="155" customFormat="false" ht="99" hidden="false" customHeight="true" outlineLevel="0" collapsed="false">
      <c r="A155" s="36"/>
      <c r="B155" s="40" t="s">
        <v>177</v>
      </c>
      <c r="C155" s="40"/>
      <c r="D155" s="40"/>
      <c r="E155" s="32"/>
      <c r="F155" s="33" t="s">
        <v>26</v>
      </c>
      <c r="G155" s="33" t="s">
        <v>43</v>
      </c>
      <c r="H155" s="33" t="s">
        <v>178</v>
      </c>
      <c r="I155" s="33"/>
      <c r="J155" s="39" t="n">
        <f aca="false">J156</f>
        <v>0</v>
      </c>
      <c r="O155" s="39" t="n">
        <f aca="false">O156</f>
        <v>0</v>
      </c>
    </row>
    <row r="156" customFormat="false" ht="24.75" hidden="false" customHeight="true" outlineLevel="0" collapsed="false">
      <c r="A156" s="36"/>
      <c r="B156" s="40" t="s">
        <v>38</v>
      </c>
      <c r="C156" s="40"/>
      <c r="D156" s="40"/>
      <c r="E156" s="32"/>
      <c r="F156" s="33" t="s">
        <v>26</v>
      </c>
      <c r="G156" s="33" t="s">
        <v>43</v>
      </c>
      <c r="H156" s="33" t="s">
        <v>178</v>
      </c>
      <c r="I156" s="33" t="s">
        <v>39</v>
      </c>
      <c r="J156" s="39" t="n">
        <v>0</v>
      </c>
      <c r="O156" s="39" t="n">
        <v>0</v>
      </c>
    </row>
    <row r="157" customFormat="false" ht="11.25" hidden="false" customHeight="true" outlineLevel="0" collapsed="false">
      <c r="A157" s="36"/>
      <c r="B157" s="40" t="s">
        <v>59</v>
      </c>
      <c r="C157" s="40"/>
      <c r="D157" s="40"/>
      <c r="E157" s="32"/>
      <c r="F157" s="33" t="s">
        <v>26</v>
      </c>
      <c r="G157" s="33" t="s">
        <v>43</v>
      </c>
      <c r="H157" s="33" t="s">
        <v>124</v>
      </c>
      <c r="I157" s="33"/>
      <c r="J157" s="39" t="n">
        <f aca="false">J158+J165</f>
        <v>32192.1</v>
      </c>
      <c r="O157" s="39" t="n">
        <f aca="false">O158+O165</f>
        <v>32422</v>
      </c>
    </row>
    <row r="158" customFormat="false" ht="24" hidden="false" customHeight="true" outlineLevel="0" collapsed="false">
      <c r="A158" s="36"/>
      <c r="B158" s="40" t="s">
        <v>60</v>
      </c>
      <c r="C158" s="40"/>
      <c r="D158" s="40"/>
      <c r="E158" s="32"/>
      <c r="F158" s="33" t="s">
        <v>26</v>
      </c>
      <c r="G158" s="33" t="s">
        <v>43</v>
      </c>
      <c r="H158" s="33" t="s">
        <v>125</v>
      </c>
      <c r="I158" s="33"/>
      <c r="J158" s="39" t="n">
        <f aca="false">J159+J161+J163</f>
        <v>1683.2</v>
      </c>
      <c r="K158" s="39" t="n">
        <f aca="false">K159</f>
        <v>0</v>
      </c>
      <c r="L158" s="39" t="n">
        <f aca="false">L159</f>
        <v>0</v>
      </c>
      <c r="M158" s="39" t="n">
        <f aca="false">M159</f>
        <v>0</v>
      </c>
      <c r="N158" s="39" t="n">
        <f aca="false">N159</f>
        <v>0</v>
      </c>
      <c r="O158" s="39" t="n">
        <f aca="false">O159+O161+O163</f>
        <v>1635.2</v>
      </c>
    </row>
    <row r="159" customFormat="false" ht="24" hidden="false" customHeight="true" outlineLevel="0" collapsed="false">
      <c r="A159" s="36"/>
      <c r="B159" s="40" t="s">
        <v>179</v>
      </c>
      <c r="C159" s="40"/>
      <c r="D159" s="40"/>
      <c r="E159" s="32"/>
      <c r="F159" s="33" t="s">
        <v>26</v>
      </c>
      <c r="G159" s="33" t="s">
        <v>43</v>
      </c>
      <c r="H159" s="33" t="s">
        <v>180</v>
      </c>
      <c r="I159" s="33"/>
      <c r="J159" s="39" t="n">
        <f aca="false">J160</f>
        <v>231</v>
      </c>
      <c r="K159" s="39" t="n">
        <f aca="false">K160</f>
        <v>0</v>
      </c>
      <c r="L159" s="39" t="n">
        <f aca="false">L160</f>
        <v>0</v>
      </c>
      <c r="M159" s="39" t="n">
        <f aca="false">M160</f>
        <v>0</v>
      </c>
      <c r="N159" s="39" t="n">
        <f aca="false">N160</f>
        <v>0</v>
      </c>
      <c r="O159" s="39" t="n">
        <f aca="false">O160</f>
        <v>231</v>
      </c>
    </row>
    <row r="160" customFormat="false" ht="11.25" hidden="false" customHeight="true" outlineLevel="0" collapsed="false">
      <c r="A160" s="36"/>
      <c r="B160" s="40" t="s">
        <v>66</v>
      </c>
      <c r="C160" s="40"/>
      <c r="D160" s="40"/>
      <c r="E160" s="32"/>
      <c r="F160" s="33" t="s">
        <v>26</v>
      </c>
      <c r="G160" s="33" t="s">
        <v>43</v>
      </c>
      <c r="H160" s="33" t="s">
        <v>180</v>
      </c>
      <c r="I160" s="33" t="s">
        <v>67</v>
      </c>
      <c r="J160" s="39" t="n">
        <v>231</v>
      </c>
      <c r="O160" s="39" t="n">
        <v>231</v>
      </c>
    </row>
    <row r="161" customFormat="false" ht="38.25" hidden="false" customHeight="true" outlineLevel="0" collapsed="false">
      <c r="A161" s="36"/>
      <c r="B161" s="40" t="s">
        <v>181</v>
      </c>
      <c r="C161" s="40"/>
      <c r="D161" s="40"/>
      <c r="E161" s="32"/>
      <c r="F161" s="33" t="s">
        <v>26</v>
      </c>
      <c r="G161" s="33" t="s">
        <v>43</v>
      </c>
      <c r="H161" s="33" t="s">
        <v>182</v>
      </c>
      <c r="I161" s="33"/>
      <c r="J161" s="39" t="n">
        <f aca="false">J162</f>
        <v>1402.2</v>
      </c>
      <c r="O161" s="39" t="n">
        <f aca="false">O162</f>
        <v>1404.2</v>
      </c>
    </row>
    <row r="162" customFormat="false" ht="33" hidden="false" customHeight="true" outlineLevel="0" collapsed="false">
      <c r="A162" s="36"/>
      <c r="B162" s="40" t="s">
        <v>183</v>
      </c>
      <c r="C162" s="40"/>
      <c r="D162" s="40"/>
      <c r="E162" s="32"/>
      <c r="F162" s="33" t="s">
        <v>26</v>
      </c>
      <c r="G162" s="33" t="s">
        <v>43</v>
      </c>
      <c r="H162" s="33" t="s">
        <v>182</v>
      </c>
      <c r="I162" s="33" t="s">
        <v>39</v>
      </c>
      <c r="J162" s="39" t="n">
        <v>1402.2</v>
      </c>
      <c r="O162" s="39" t="n">
        <v>1404.2</v>
      </c>
    </row>
    <row r="163" customFormat="false" ht="33" hidden="false" customHeight="true" outlineLevel="0" collapsed="false">
      <c r="A163" s="36"/>
      <c r="B163" s="40" t="s">
        <v>184</v>
      </c>
      <c r="C163" s="40"/>
      <c r="D163" s="40"/>
      <c r="E163" s="32"/>
      <c r="F163" s="33" t="s">
        <v>26</v>
      </c>
      <c r="G163" s="33" t="s">
        <v>43</v>
      </c>
      <c r="H163" s="33" t="s">
        <v>185</v>
      </c>
      <c r="I163" s="33"/>
      <c r="J163" s="39" t="n">
        <f aca="false">J164</f>
        <v>50</v>
      </c>
      <c r="O163" s="39" t="n">
        <f aca="false">O164</f>
        <v>0</v>
      </c>
    </row>
    <row r="164" customFormat="false" ht="33" hidden="false" customHeight="true" outlineLevel="0" collapsed="false">
      <c r="A164" s="36"/>
      <c r="B164" s="40" t="s">
        <v>183</v>
      </c>
      <c r="C164" s="40"/>
      <c r="D164" s="40"/>
      <c r="E164" s="32"/>
      <c r="F164" s="33" t="s">
        <v>26</v>
      </c>
      <c r="G164" s="33" t="s">
        <v>43</v>
      </c>
      <c r="H164" s="33" t="s">
        <v>185</v>
      </c>
      <c r="I164" s="33" t="s">
        <v>39</v>
      </c>
      <c r="J164" s="39" t="n">
        <v>50</v>
      </c>
      <c r="O164" s="39" t="n">
        <v>0</v>
      </c>
    </row>
    <row r="165" customFormat="false" ht="25.5" hidden="false" customHeight="true" outlineLevel="0" collapsed="false">
      <c r="A165" s="36"/>
      <c r="B165" s="40" t="s">
        <v>186</v>
      </c>
      <c r="C165" s="40"/>
      <c r="D165" s="40"/>
      <c r="E165" s="32"/>
      <c r="F165" s="33" t="s">
        <v>26</v>
      </c>
      <c r="G165" s="33" t="s">
        <v>43</v>
      </c>
      <c r="H165" s="33" t="s">
        <v>187</v>
      </c>
      <c r="I165" s="33"/>
      <c r="J165" s="39" t="n">
        <f aca="false">J166+J170</f>
        <v>30508.9</v>
      </c>
      <c r="O165" s="39" t="n">
        <f aca="false">O166+O170</f>
        <v>30786.8</v>
      </c>
    </row>
    <row r="166" customFormat="false" ht="25.5" hidden="false" customHeight="true" outlineLevel="0" collapsed="false">
      <c r="A166" s="36"/>
      <c r="B166" s="40" t="s">
        <v>188</v>
      </c>
      <c r="C166" s="40"/>
      <c r="D166" s="40"/>
      <c r="E166" s="32"/>
      <c r="F166" s="33" t="s">
        <v>26</v>
      </c>
      <c r="G166" s="33" t="s">
        <v>43</v>
      </c>
      <c r="H166" s="33" t="s">
        <v>189</v>
      </c>
      <c r="I166" s="33"/>
      <c r="J166" s="39" t="n">
        <f aca="false">J168+J167+J169</f>
        <v>3312.2</v>
      </c>
      <c r="O166" s="39" t="n">
        <f aca="false">O168+O167+O169</f>
        <v>3428.3</v>
      </c>
    </row>
    <row r="167" customFormat="false" ht="58.5" hidden="false" customHeight="true" outlineLevel="0" collapsed="false">
      <c r="A167" s="36"/>
      <c r="B167" s="40" t="s">
        <v>36</v>
      </c>
      <c r="C167" s="40"/>
      <c r="D167" s="40"/>
      <c r="E167" s="32"/>
      <c r="F167" s="33" t="s">
        <v>26</v>
      </c>
      <c r="G167" s="33" t="s">
        <v>43</v>
      </c>
      <c r="H167" s="33" t="s">
        <v>189</v>
      </c>
      <c r="I167" s="33" t="s">
        <v>37</v>
      </c>
      <c r="J167" s="39" t="n">
        <v>2892.8</v>
      </c>
      <c r="O167" s="39" t="n">
        <v>2990.9</v>
      </c>
    </row>
    <row r="168" customFormat="false" ht="24" hidden="false" customHeight="true" outlineLevel="0" collapsed="false">
      <c r="A168" s="36"/>
      <c r="B168" s="40" t="s">
        <v>38</v>
      </c>
      <c r="C168" s="40"/>
      <c r="D168" s="40"/>
      <c r="E168" s="32"/>
      <c r="F168" s="33" t="s">
        <v>26</v>
      </c>
      <c r="G168" s="33" t="s">
        <v>43</v>
      </c>
      <c r="H168" s="33" t="s">
        <v>189</v>
      </c>
      <c r="I168" s="33" t="s">
        <v>39</v>
      </c>
      <c r="J168" s="39" t="n">
        <v>419.4</v>
      </c>
      <c r="O168" s="39" t="n">
        <v>437.4</v>
      </c>
    </row>
    <row r="169" customFormat="false" ht="11.25" hidden="false" customHeight="true" outlineLevel="0" collapsed="false">
      <c r="A169" s="36"/>
      <c r="B169" s="40" t="s">
        <v>40</v>
      </c>
      <c r="C169" s="40"/>
      <c r="D169" s="40"/>
      <c r="E169" s="32"/>
      <c r="F169" s="33" t="s">
        <v>26</v>
      </c>
      <c r="G169" s="33" t="s">
        <v>43</v>
      </c>
      <c r="H169" s="33" t="s">
        <v>189</v>
      </c>
      <c r="I169" s="33" t="s">
        <v>41</v>
      </c>
      <c r="J169" s="39" t="n">
        <v>0</v>
      </c>
      <c r="O169" s="39" t="n">
        <v>0</v>
      </c>
    </row>
    <row r="170" customFormat="false" ht="35.25" hidden="false" customHeight="true" outlineLevel="0" collapsed="false">
      <c r="A170" s="36"/>
      <c r="B170" s="40" t="s">
        <v>190</v>
      </c>
      <c r="C170" s="40"/>
      <c r="D170" s="40"/>
      <c r="E170" s="32"/>
      <c r="F170" s="33" t="s">
        <v>26</v>
      </c>
      <c r="G170" s="33" t="s">
        <v>43</v>
      </c>
      <c r="H170" s="33" t="s">
        <v>191</v>
      </c>
      <c r="I170" s="33"/>
      <c r="J170" s="39" t="n">
        <f aca="false">J171+J173+J172+J174</f>
        <v>27196.7</v>
      </c>
      <c r="K170" s="39" t="n">
        <f aca="false">K171+K173+K172</f>
        <v>0</v>
      </c>
      <c r="L170" s="39" t="n">
        <f aca="false">L171+L173+L172</f>
        <v>0</v>
      </c>
      <c r="M170" s="39" t="n">
        <f aca="false">M171+M173+M172</f>
        <v>0</v>
      </c>
      <c r="N170" s="39" t="n">
        <f aca="false">N171+N173+N172</f>
        <v>0</v>
      </c>
      <c r="O170" s="39" t="n">
        <f aca="false">O171+O173+O172+O174</f>
        <v>27358.5</v>
      </c>
    </row>
    <row r="171" customFormat="false" ht="23.25" hidden="false" customHeight="true" outlineLevel="0" collapsed="false">
      <c r="A171" s="36"/>
      <c r="B171" s="40" t="s">
        <v>192</v>
      </c>
      <c r="C171" s="40"/>
      <c r="D171" s="40"/>
      <c r="E171" s="32"/>
      <c r="F171" s="33" t="s">
        <v>26</v>
      </c>
      <c r="G171" s="33" t="s">
        <v>43</v>
      </c>
      <c r="H171" s="33" t="s">
        <v>191</v>
      </c>
      <c r="I171" s="33" t="s">
        <v>37</v>
      </c>
      <c r="J171" s="39" t="n">
        <v>4039.9</v>
      </c>
      <c r="O171" s="39" t="n">
        <v>4201.7</v>
      </c>
    </row>
    <row r="172" customFormat="false" ht="46.5" hidden="false" customHeight="true" outlineLevel="0" collapsed="false">
      <c r="A172" s="36"/>
      <c r="B172" s="40" t="s">
        <v>193</v>
      </c>
      <c r="C172" s="40"/>
      <c r="D172" s="40"/>
      <c r="E172" s="32"/>
      <c r="F172" s="33" t="s">
        <v>26</v>
      </c>
      <c r="G172" s="33" t="s">
        <v>43</v>
      </c>
      <c r="H172" s="33" t="s">
        <v>194</v>
      </c>
      <c r="I172" s="33" t="s">
        <v>37</v>
      </c>
      <c r="J172" s="39" t="n">
        <v>22291.2</v>
      </c>
      <c r="O172" s="39" t="n">
        <v>22291.2</v>
      </c>
    </row>
    <row r="173" customFormat="false" ht="36" hidden="false" customHeight="true" outlineLevel="0" collapsed="false">
      <c r="A173" s="36"/>
      <c r="B173" s="40" t="s">
        <v>195</v>
      </c>
      <c r="C173" s="40"/>
      <c r="D173" s="40"/>
      <c r="E173" s="32"/>
      <c r="F173" s="33" t="s">
        <v>26</v>
      </c>
      <c r="G173" s="33" t="s">
        <v>43</v>
      </c>
      <c r="H173" s="33" t="s">
        <v>191</v>
      </c>
      <c r="I173" s="33" t="s">
        <v>39</v>
      </c>
      <c r="J173" s="39" t="n">
        <v>847.7</v>
      </c>
      <c r="O173" s="39" t="n">
        <v>847.7</v>
      </c>
    </row>
    <row r="174" customFormat="false" ht="11.25" hidden="false" customHeight="true" outlineLevel="0" collapsed="false">
      <c r="A174" s="36"/>
      <c r="B174" s="40" t="s">
        <v>40</v>
      </c>
      <c r="C174" s="40"/>
      <c r="D174" s="40"/>
      <c r="E174" s="32"/>
      <c r="F174" s="33" t="s">
        <v>26</v>
      </c>
      <c r="G174" s="33" t="s">
        <v>43</v>
      </c>
      <c r="H174" s="33" t="s">
        <v>191</v>
      </c>
      <c r="I174" s="33" t="s">
        <v>41</v>
      </c>
      <c r="J174" s="39" t="n">
        <v>17.9</v>
      </c>
      <c r="O174" s="39" t="n">
        <v>17.9</v>
      </c>
    </row>
    <row r="175" customFormat="false" ht="24" hidden="false" customHeight="true" outlineLevel="0" collapsed="false">
      <c r="A175" s="36"/>
      <c r="B175" s="30" t="s">
        <v>196</v>
      </c>
      <c r="C175" s="30"/>
      <c r="D175" s="30"/>
      <c r="E175" s="32"/>
      <c r="F175" s="32" t="s">
        <v>197</v>
      </c>
      <c r="G175" s="32" t="s">
        <v>27</v>
      </c>
      <c r="H175" s="32"/>
      <c r="I175" s="32"/>
      <c r="J175" s="26" t="n">
        <f aca="false">J176</f>
        <v>3458.5</v>
      </c>
      <c r="K175" s="26" t="n">
        <f aca="false">K176</f>
        <v>0</v>
      </c>
      <c r="L175" s="26" t="n">
        <f aca="false">L176</f>
        <v>0</v>
      </c>
      <c r="M175" s="26" t="n">
        <f aca="false">M176</f>
        <v>0</v>
      </c>
      <c r="N175" s="26" t="n">
        <f aca="false">N176</f>
        <v>0</v>
      </c>
      <c r="O175" s="26" t="n">
        <f aca="false">O176</f>
        <v>3588.7</v>
      </c>
    </row>
    <row r="176" customFormat="false" ht="35.25" hidden="false" customHeight="true" outlineLevel="0" collapsed="false">
      <c r="A176" s="36"/>
      <c r="B176" s="40" t="s">
        <v>198</v>
      </c>
      <c r="C176" s="40"/>
      <c r="D176" s="40"/>
      <c r="E176" s="32"/>
      <c r="F176" s="33" t="s">
        <v>197</v>
      </c>
      <c r="G176" s="33" t="s">
        <v>199</v>
      </c>
      <c r="H176" s="33" t="s">
        <v>200</v>
      </c>
      <c r="I176" s="33"/>
      <c r="J176" s="39" t="n">
        <f aca="false">J177+J178+J179</f>
        <v>3458.5</v>
      </c>
      <c r="O176" s="39" t="n">
        <f aca="false">O177+O178+O179</f>
        <v>3588.7</v>
      </c>
    </row>
    <row r="177" customFormat="false" ht="57.75" hidden="false" customHeight="true" outlineLevel="0" collapsed="false">
      <c r="A177" s="36"/>
      <c r="B177" s="40" t="s">
        <v>36</v>
      </c>
      <c r="C177" s="40"/>
      <c r="D177" s="40"/>
      <c r="E177" s="32"/>
      <c r="F177" s="33" t="s">
        <v>197</v>
      </c>
      <c r="G177" s="33" t="s">
        <v>199</v>
      </c>
      <c r="H177" s="33" t="s">
        <v>200</v>
      </c>
      <c r="I177" s="33" t="s">
        <v>37</v>
      </c>
      <c r="J177" s="39" t="n">
        <v>3244.6</v>
      </c>
      <c r="O177" s="39" t="n">
        <v>3374.8</v>
      </c>
    </row>
    <row r="178" customFormat="false" ht="25.5" hidden="false" customHeight="true" outlineLevel="0" collapsed="false">
      <c r="A178" s="36"/>
      <c r="B178" s="40" t="s">
        <v>38</v>
      </c>
      <c r="C178" s="40"/>
      <c r="D178" s="40"/>
      <c r="E178" s="32"/>
      <c r="F178" s="33" t="s">
        <v>197</v>
      </c>
      <c r="G178" s="33" t="s">
        <v>199</v>
      </c>
      <c r="H178" s="33" t="s">
        <v>200</v>
      </c>
      <c r="I178" s="33" t="s">
        <v>39</v>
      </c>
      <c r="J178" s="39" t="n">
        <v>213.3</v>
      </c>
      <c r="O178" s="39" t="n">
        <v>213.3</v>
      </c>
    </row>
    <row r="179" customFormat="false" ht="11.25" hidden="false" customHeight="true" outlineLevel="0" collapsed="false">
      <c r="A179" s="36"/>
      <c r="B179" s="40" t="s">
        <v>40</v>
      </c>
      <c r="C179" s="40"/>
      <c r="D179" s="40"/>
      <c r="E179" s="32"/>
      <c r="F179" s="33" t="s">
        <v>197</v>
      </c>
      <c r="G179" s="33" t="s">
        <v>199</v>
      </c>
      <c r="H179" s="33" t="s">
        <v>200</v>
      </c>
      <c r="I179" s="33" t="s">
        <v>41</v>
      </c>
      <c r="J179" s="39" t="n">
        <v>0.6</v>
      </c>
      <c r="O179" s="39" t="n">
        <v>0.6</v>
      </c>
    </row>
    <row r="180" customFormat="false" ht="14.25" hidden="false" customHeight="true" outlineLevel="0" collapsed="false">
      <c r="A180" s="36"/>
      <c r="B180" s="30" t="s">
        <v>201</v>
      </c>
      <c r="C180" s="30"/>
      <c r="D180" s="30"/>
      <c r="E180" s="32"/>
      <c r="F180" s="32" t="s">
        <v>144</v>
      </c>
      <c r="G180" s="32" t="s">
        <v>27</v>
      </c>
      <c r="H180" s="33" t="s">
        <v>125</v>
      </c>
      <c r="I180" s="33"/>
      <c r="J180" s="26" t="n">
        <f aca="false">J185+J188+J181+J191</f>
        <v>622.2</v>
      </c>
      <c r="K180" s="26" t="n">
        <f aca="false">K185+K188</f>
        <v>0</v>
      </c>
      <c r="L180" s="26" t="n">
        <f aca="false">L185+L188</f>
        <v>0</v>
      </c>
      <c r="M180" s="26" t="n">
        <f aca="false">M185+M188</f>
        <v>0</v>
      </c>
      <c r="N180" s="26" t="n">
        <f aca="false">N185+N188</f>
        <v>0</v>
      </c>
      <c r="O180" s="26" t="n">
        <f aca="false">O185+O188+O181+O191</f>
        <v>622.2</v>
      </c>
    </row>
    <row r="181" customFormat="false" ht="11.25" hidden="false" customHeight="true" outlineLevel="0" collapsed="false">
      <c r="A181" s="36"/>
      <c r="B181" s="30" t="s">
        <v>202</v>
      </c>
      <c r="C181" s="30"/>
      <c r="D181" s="30"/>
      <c r="E181" s="32"/>
      <c r="F181" s="32" t="s">
        <v>144</v>
      </c>
      <c r="G181" s="32" t="s">
        <v>203</v>
      </c>
      <c r="H181" s="33"/>
      <c r="I181" s="33"/>
      <c r="J181" s="26" t="n">
        <f aca="false">J182</f>
        <v>599.2</v>
      </c>
      <c r="K181" s="56"/>
      <c r="L181" s="56"/>
      <c r="M181" s="56"/>
      <c r="N181" s="56"/>
      <c r="O181" s="26" t="n">
        <f aca="false">O182</f>
        <v>599.2</v>
      </c>
    </row>
    <row r="182" customFormat="false" ht="11.25" hidden="false" customHeight="true" outlineLevel="0" collapsed="false">
      <c r="A182" s="36"/>
      <c r="B182" s="40" t="s">
        <v>204</v>
      </c>
      <c r="C182" s="40"/>
      <c r="D182" s="40"/>
      <c r="E182" s="32"/>
      <c r="F182" s="32" t="s">
        <v>144</v>
      </c>
      <c r="G182" s="32" t="s">
        <v>203</v>
      </c>
      <c r="H182" s="33" t="s">
        <v>205</v>
      </c>
      <c r="I182" s="33"/>
      <c r="J182" s="26" t="n">
        <f aca="false">J183</f>
        <v>599.2</v>
      </c>
      <c r="K182" s="56"/>
      <c r="L182" s="56"/>
      <c r="M182" s="56"/>
      <c r="N182" s="56"/>
      <c r="O182" s="26" t="n">
        <f aca="false">O183</f>
        <v>599.2</v>
      </c>
    </row>
    <row r="183" customFormat="false" ht="11.25" hidden="false" customHeight="true" outlineLevel="0" collapsed="false">
      <c r="A183" s="36"/>
      <c r="B183" s="40" t="s">
        <v>206</v>
      </c>
      <c r="C183" s="40"/>
      <c r="D183" s="40"/>
      <c r="E183" s="32"/>
      <c r="F183" s="32" t="s">
        <v>144</v>
      </c>
      <c r="G183" s="32" t="s">
        <v>203</v>
      </c>
      <c r="H183" s="33" t="s">
        <v>205</v>
      </c>
      <c r="I183" s="33" t="s">
        <v>39</v>
      </c>
      <c r="J183" s="26" t="n">
        <v>599.2</v>
      </c>
      <c r="K183" s="56"/>
      <c r="L183" s="56"/>
      <c r="M183" s="56"/>
      <c r="N183" s="56"/>
      <c r="O183" s="26" t="n">
        <v>599.2</v>
      </c>
    </row>
    <row r="184" customFormat="false" ht="11.25" hidden="false" customHeight="true" outlineLevel="0" collapsed="false">
      <c r="A184" s="36"/>
      <c r="B184" s="40" t="s">
        <v>207</v>
      </c>
      <c r="C184" s="40"/>
      <c r="D184" s="40"/>
      <c r="E184" s="32"/>
      <c r="F184" s="32" t="s">
        <v>144</v>
      </c>
      <c r="G184" s="32" t="s">
        <v>203</v>
      </c>
      <c r="H184" s="33" t="s">
        <v>205</v>
      </c>
      <c r="I184" s="33" t="s">
        <v>67</v>
      </c>
      <c r="J184" s="39" t="n">
        <v>0</v>
      </c>
      <c r="K184" s="56"/>
      <c r="L184" s="56"/>
      <c r="M184" s="56"/>
      <c r="N184" s="56"/>
      <c r="O184" s="26" t="n">
        <v>0</v>
      </c>
    </row>
    <row r="185" customFormat="false" ht="11.25" hidden="false" customHeight="true" outlineLevel="0" collapsed="false">
      <c r="A185" s="36"/>
      <c r="B185" s="30" t="s">
        <v>208</v>
      </c>
      <c r="C185" s="30"/>
      <c r="D185" s="30"/>
      <c r="E185" s="32"/>
      <c r="F185" s="32" t="s">
        <v>144</v>
      </c>
      <c r="G185" s="32" t="s">
        <v>79</v>
      </c>
      <c r="H185" s="32" t="s">
        <v>209</v>
      </c>
      <c r="I185" s="32"/>
      <c r="J185" s="26" t="n">
        <f aca="false">J186</f>
        <v>0</v>
      </c>
      <c r="O185" s="26" t="n">
        <f aca="false">O186</f>
        <v>0</v>
      </c>
    </row>
    <row r="186" customFormat="false" ht="24" hidden="false" customHeight="true" outlineLevel="0" collapsed="false">
      <c r="A186" s="36"/>
      <c r="B186" s="40" t="s">
        <v>210</v>
      </c>
      <c r="C186" s="40"/>
      <c r="D186" s="40"/>
      <c r="E186" s="32"/>
      <c r="F186" s="33" t="s">
        <v>144</v>
      </c>
      <c r="G186" s="33" t="s">
        <v>79</v>
      </c>
      <c r="H186" s="33" t="s">
        <v>209</v>
      </c>
      <c r="I186" s="33"/>
      <c r="J186" s="39" t="n">
        <f aca="false">J187</f>
        <v>0</v>
      </c>
      <c r="O186" s="39" t="n">
        <f aca="false">O187</f>
        <v>0</v>
      </c>
    </row>
    <row r="187" customFormat="false" ht="11.25" hidden="false" customHeight="true" outlineLevel="0" collapsed="false">
      <c r="A187" s="36"/>
      <c r="B187" s="40" t="s">
        <v>40</v>
      </c>
      <c r="C187" s="40"/>
      <c r="D187" s="40"/>
      <c r="E187" s="32"/>
      <c r="F187" s="33" t="s">
        <v>144</v>
      </c>
      <c r="G187" s="33" t="s">
        <v>79</v>
      </c>
      <c r="H187" s="33" t="s">
        <v>209</v>
      </c>
      <c r="I187" s="33" t="s">
        <v>41</v>
      </c>
      <c r="J187" s="39" t="n">
        <v>0</v>
      </c>
      <c r="O187" s="39" t="n">
        <v>0</v>
      </c>
    </row>
    <row r="188" customFormat="false" ht="11.25" hidden="false" customHeight="true" outlineLevel="0" collapsed="false">
      <c r="A188" s="36"/>
      <c r="B188" s="30" t="s">
        <v>211</v>
      </c>
      <c r="C188" s="30"/>
      <c r="D188" s="30"/>
      <c r="E188" s="32"/>
      <c r="F188" s="32" t="s">
        <v>144</v>
      </c>
      <c r="G188" s="32" t="s">
        <v>199</v>
      </c>
      <c r="H188" s="32"/>
      <c r="I188" s="32"/>
      <c r="J188" s="26" t="n">
        <f aca="false">J189+J190</f>
        <v>0</v>
      </c>
      <c r="K188" s="26" t="n">
        <f aca="false">K189+K190</f>
        <v>0</v>
      </c>
      <c r="L188" s="26" t="n">
        <f aca="false">L189+L190</f>
        <v>0</v>
      </c>
      <c r="M188" s="26" t="n">
        <f aca="false">M189+M190</f>
        <v>0</v>
      </c>
      <c r="N188" s="26" t="n">
        <f aca="false">N189+N190</f>
        <v>0</v>
      </c>
      <c r="O188" s="26" t="n">
        <f aca="false">O189+O190</f>
        <v>0</v>
      </c>
    </row>
    <row r="189" customFormat="false" ht="69" hidden="true" customHeight="true" outlineLevel="0" collapsed="false">
      <c r="A189" s="36"/>
      <c r="B189" s="40" t="s">
        <v>212</v>
      </c>
      <c r="C189" s="40"/>
      <c r="D189" s="40"/>
      <c r="E189" s="32"/>
      <c r="F189" s="33" t="s">
        <v>144</v>
      </c>
      <c r="G189" s="33" t="s">
        <v>199</v>
      </c>
      <c r="H189" s="33" t="s">
        <v>213</v>
      </c>
      <c r="I189" s="33" t="s">
        <v>39</v>
      </c>
      <c r="J189" s="39" t="n">
        <v>0</v>
      </c>
      <c r="O189" s="39" t="n">
        <v>0</v>
      </c>
    </row>
    <row r="190" customFormat="false" ht="102" hidden="true" customHeight="true" outlineLevel="0" collapsed="false">
      <c r="A190" s="36"/>
      <c r="B190" s="57" t="s">
        <v>214</v>
      </c>
      <c r="C190" s="57"/>
      <c r="D190" s="57"/>
      <c r="E190" s="32"/>
      <c r="F190" s="33" t="s">
        <v>144</v>
      </c>
      <c r="G190" s="33" t="s">
        <v>199</v>
      </c>
      <c r="H190" s="33" t="s">
        <v>215</v>
      </c>
      <c r="I190" s="33" t="s">
        <v>39</v>
      </c>
      <c r="J190" s="39" t="n">
        <v>0</v>
      </c>
      <c r="O190" s="39" t="n">
        <v>0</v>
      </c>
    </row>
    <row r="191" customFormat="false" ht="94.5" hidden="false" customHeight="true" outlineLevel="0" collapsed="false">
      <c r="A191" s="36"/>
      <c r="B191" s="40" t="s">
        <v>216</v>
      </c>
      <c r="C191" s="40"/>
      <c r="D191" s="40"/>
      <c r="E191" s="32"/>
      <c r="F191" s="33" t="s">
        <v>144</v>
      </c>
      <c r="G191" s="33" t="s">
        <v>217</v>
      </c>
      <c r="H191" s="33" t="s">
        <v>178</v>
      </c>
      <c r="I191" s="33"/>
      <c r="J191" s="39" t="n">
        <f aca="false">J192</f>
        <v>23</v>
      </c>
      <c r="O191" s="39" t="n">
        <f aca="false">O192</f>
        <v>23</v>
      </c>
    </row>
    <row r="192" customFormat="false" ht="11.25" hidden="false" customHeight="true" outlineLevel="0" collapsed="false">
      <c r="A192" s="36"/>
      <c r="B192" s="40" t="s">
        <v>38</v>
      </c>
      <c r="C192" s="40"/>
      <c r="D192" s="40"/>
      <c r="E192" s="32"/>
      <c r="F192" s="33" t="s">
        <v>144</v>
      </c>
      <c r="G192" s="33" t="s">
        <v>217</v>
      </c>
      <c r="H192" s="33" t="s">
        <v>178</v>
      </c>
      <c r="I192" s="33" t="s">
        <v>39</v>
      </c>
      <c r="J192" s="39" t="n">
        <v>23</v>
      </c>
      <c r="O192" s="39" t="n">
        <v>23</v>
      </c>
    </row>
    <row r="193" customFormat="false" ht="11.25" hidden="false" customHeight="true" outlineLevel="0" collapsed="false">
      <c r="A193" s="36"/>
      <c r="B193" s="30" t="s">
        <v>218</v>
      </c>
      <c r="C193" s="30"/>
      <c r="D193" s="30"/>
      <c r="E193" s="32"/>
      <c r="F193" s="32" t="s">
        <v>203</v>
      </c>
      <c r="G193" s="32" t="s">
        <v>27</v>
      </c>
      <c r="H193" s="33"/>
      <c r="I193" s="33"/>
      <c r="J193" s="26" t="n">
        <f aca="false">J194</f>
        <v>6604.6</v>
      </c>
      <c r="K193" s="26" t="n">
        <f aca="false">K194</f>
        <v>0</v>
      </c>
      <c r="L193" s="26" t="n">
        <f aca="false">L194</f>
        <v>0</v>
      </c>
      <c r="M193" s="26" t="n">
        <f aca="false">M194</f>
        <v>0</v>
      </c>
      <c r="N193" s="26" t="n">
        <f aca="false">N194</f>
        <v>0</v>
      </c>
      <c r="O193" s="26" t="n">
        <f aca="false">O194</f>
        <v>0</v>
      </c>
    </row>
    <row r="194" customFormat="false" ht="11.25" hidden="false" customHeight="true" outlineLevel="0" collapsed="false">
      <c r="A194" s="36"/>
      <c r="B194" s="30" t="s">
        <v>219</v>
      </c>
      <c r="C194" s="30"/>
      <c r="D194" s="30"/>
      <c r="E194" s="32"/>
      <c r="F194" s="32" t="s">
        <v>203</v>
      </c>
      <c r="G194" s="32" t="s">
        <v>197</v>
      </c>
      <c r="H194" s="32"/>
      <c r="I194" s="32"/>
      <c r="J194" s="26" t="n">
        <f aca="false">J197+J199+J195</f>
        <v>6604.6</v>
      </c>
      <c r="K194" s="26" t="n">
        <f aca="false">K197+K199+K195</f>
        <v>0</v>
      </c>
      <c r="L194" s="26" t="n">
        <f aca="false">L197+L199+L195</f>
        <v>0</v>
      </c>
      <c r="M194" s="26" t="n">
        <f aca="false">M197+M199+M195</f>
        <v>0</v>
      </c>
      <c r="N194" s="26" t="n">
        <f aca="false">N197+N199+N195</f>
        <v>0</v>
      </c>
      <c r="O194" s="26" t="n">
        <f aca="false">O197+O199+O195</f>
        <v>0</v>
      </c>
    </row>
    <row r="195" customFormat="false" ht="25.5" hidden="false" customHeight="true" outlineLevel="0" collapsed="false">
      <c r="A195" s="36"/>
      <c r="B195" s="45" t="s">
        <v>220</v>
      </c>
      <c r="C195" s="45"/>
      <c r="D195" s="45"/>
      <c r="E195" s="32"/>
      <c r="F195" s="33" t="s">
        <v>203</v>
      </c>
      <c r="G195" s="33" t="s">
        <v>197</v>
      </c>
      <c r="H195" s="58" t="s">
        <v>221</v>
      </c>
      <c r="I195" s="33"/>
      <c r="J195" s="39" t="n">
        <f aca="false">J196</f>
        <v>6060.7</v>
      </c>
      <c r="K195" s="56"/>
      <c r="L195" s="56"/>
      <c r="M195" s="56"/>
      <c r="N195" s="56"/>
      <c r="O195" s="39" t="n">
        <f aca="false">O196</f>
        <v>0</v>
      </c>
    </row>
    <row r="196" customFormat="false" ht="12.75" hidden="false" customHeight="true" outlineLevel="0" collapsed="false">
      <c r="A196" s="36"/>
      <c r="B196" s="40" t="s">
        <v>66</v>
      </c>
      <c r="C196" s="40"/>
      <c r="D196" s="40"/>
      <c r="E196" s="32"/>
      <c r="F196" s="33" t="s">
        <v>203</v>
      </c>
      <c r="G196" s="33" t="s">
        <v>197</v>
      </c>
      <c r="H196" s="58" t="s">
        <v>221</v>
      </c>
      <c r="I196" s="33" t="s">
        <v>67</v>
      </c>
      <c r="J196" s="39" t="n">
        <v>6060.7</v>
      </c>
      <c r="K196" s="56"/>
      <c r="L196" s="56"/>
      <c r="M196" s="56"/>
      <c r="N196" s="56"/>
      <c r="O196" s="39" t="n">
        <v>0</v>
      </c>
    </row>
    <row r="197" customFormat="false" ht="23.25" hidden="false" customHeight="true" outlineLevel="0" collapsed="false">
      <c r="A197" s="36"/>
      <c r="B197" s="45" t="s">
        <v>222</v>
      </c>
      <c r="C197" s="45"/>
      <c r="D197" s="45"/>
      <c r="E197" s="32"/>
      <c r="F197" s="33" t="s">
        <v>203</v>
      </c>
      <c r="G197" s="33" t="s">
        <v>197</v>
      </c>
      <c r="H197" s="58" t="s">
        <v>223</v>
      </c>
      <c r="I197" s="33"/>
      <c r="J197" s="39" t="n">
        <f aca="false">J198</f>
        <v>0</v>
      </c>
      <c r="O197" s="39" t="n">
        <f aca="false">O198</f>
        <v>0</v>
      </c>
    </row>
    <row r="198" customFormat="false" ht="12.75" hidden="false" customHeight="true" outlineLevel="0" collapsed="false">
      <c r="A198" s="36"/>
      <c r="B198" s="40" t="s">
        <v>66</v>
      </c>
      <c r="C198" s="40"/>
      <c r="D198" s="40"/>
      <c r="E198" s="32"/>
      <c r="F198" s="33" t="s">
        <v>203</v>
      </c>
      <c r="G198" s="33" t="s">
        <v>197</v>
      </c>
      <c r="H198" s="58" t="s">
        <v>223</v>
      </c>
      <c r="I198" s="33" t="s">
        <v>67</v>
      </c>
      <c r="J198" s="39" t="n">
        <v>0</v>
      </c>
      <c r="O198" s="39" t="n">
        <v>0</v>
      </c>
    </row>
    <row r="199" customFormat="false" ht="12.75" hidden="false" customHeight="true" outlineLevel="0" collapsed="false">
      <c r="A199" s="36"/>
      <c r="B199" s="45" t="s">
        <v>222</v>
      </c>
      <c r="C199" s="45"/>
      <c r="D199" s="45"/>
      <c r="E199" s="32"/>
      <c r="F199" s="33" t="s">
        <v>203</v>
      </c>
      <c r="G199" s="33" t="s">
        <v>197</v>
      </c>
      <c r="H199" s="58" t="s">
        <v>223</v>
      </c>
      <c r="I199" s="33"/>
      <c r="J199" s="39" t="n">
        <f aca="false">J200</f>
        <v>543.9</v>
      </c>
      <c r="O199" s="39" t="n">
        <f aca="false">O200</f>
        <v>0</v>
      </c>
    </row>
    <row r="200" customFormat="false" ht="12.75" hidden="false" customHeight="true" outlineLevel="0" collapsed="false">
      <c r="A200" s="36"/>
      <c r="B200" s="40" t="s">
        <v>66</v>
      </c>
      <c r="C200" s="40"/>
      <c r="D200" s="40"/>
      <c r="E200" s="32"/>
      <c r="F200" s="33" t="s">
        <v>203</v>
      </c>
      <c r="G200" s="33" t="s">
        <v>197</v>
      </c>
      <c r="H200" s="58" t="s">
        <v>223</v>
      </c>
      <c r="I200" s="33" t="s">
        <v>67</v>
      </c>
      <c r="J200" s="39" t="n">
        <v>543.9</v>
      </c>
      <c r="O200" s="39" t="n">
        <v>0</v>
      </c>
    </row>
    <row r="201" customFormat="false" ht="11.25" hidden="false" customHeight="true" outlineLevel="0" collapsed="false">
      <c r="A201" s="36"/>
      <c r="B201" s="30" t="s">
        <v>224</v>
      </c>
      <c r="C201" s="30"/>
      <c r="D201" s="30"/>
      <c r="E201" s="32"/>
      <c r="F201" s="32" t="s">
        <v>225</v>
      </c>
      <c r="G201" s="32" t="s">
        <v>27</v>
      </c>
      <c r="H201" s="59"/>
      <c r="I201" s="32"/>
      <c r="J201" s="26" t="n">
        <f aca="false">J202</f>
        <v>0</v>
      </c>
      <c r="K201" s="52"/>
      <c r="L201" s="52"/>
      <c r="M201" s="52"/>
      <c r="N201" s="52"/>
      <c r="O201" s="26" t="n">
        <f aca="false">O202</f>
        <v>0</v>
      </c>
    </row>
    <row r="202" customFormat="false" ht="11.25" hidden="false" customHeight="true" outlineLevel="0" collapsed="false">
      <c r="A202" s="36"/>
      <c r="B202" s="40" t="s">
        <v>226</v>
      </c>
      <c r="C202" s="40"/>
      <c r="D202" s="40"/>
      <c r="E202" s="32"/>
      <c r="F202" s="33" t="s">
        <v>225</v>
      </c>
      <c r="G202" s="33" t="s">
        <v>225</v>
      </c>
      <c r="H202" s="58"/>
      <c r="I202" s="33"/>
      <c r="J202" s="26" t="n">
        <f aca="false">J203</f>
        <v>0</v>
      </c>
      <c r="O202" s="26" t="n">
        <f aca="false">O203</f>
        <v>0</v>
      </c>
    </row>
    <row r="203" customFormat="false" ht="25.5" hidden="false" customHeight="true" outlineLevel="0" collapsed="false">
      <c r="A203" s="36"/>
      <c r="B203" s="40" t="s">
        <v>227</v>
      </c>
      <c r="C203" s="40"/>
      <c r="D203" s="40"/>
      <c r="E203" s="32"/>
      <c r="F203" s="33" t="s">
        <v>225</v>
      </c>
      <c r="G203" s="33" t="s">
        <v>225</v>
      </c>
      <c r="H203" s="58" t="n">
        <v>590080690</v>
      </c>
      <c r="I203" s="33"/>
      <c r="J203" s="39" t="n">
        <f aca="false">J204</f>
        <v>0</v>
      </c>
      <c r="O203" s="39" t="n">
        <f aca="false">O204</f>
        <v>0</v>
      </c>
    </row>
    <row r="204" customFormat="false" ht="11.25" hidden="false" customHeight="true" outlineLevel="0" collapsed="false">
      <c r="A204" s="36"/>
      <c r="B204" s="40" t="s">
        <v>228</v>
      </c>
      <c r="C204" s="40"/>
      <c r="D204" s="40"/>
      <c r="E204" s="32"/>
      <c r="F204" s="33" t="s">
        <v>225</v>
      </c>
      <c r="G204" s="33" t="s">
        <v>225</v>
      </c>
      <c r="H204" s="58" t="n">
        <v>590080690</v>
      </c>
      <c r="I204" s="33" t="s">
        <v>39</v>
      </c>
      <c r="J204" s="39" t="n">
        <v>0</v>
      </c>
      <c r="O204" s="39" t="n">
        <v>0</v>
      </c>
    </row>
    <row r="205" customFormat="false" ht="11.25" hidden="false" customHeight="false" outlineLevel="0" collapsed="false">
      <c r="A205" s="36"/>
      <c r="B205" s="37" t="s">
        <v>229</v>
      </c>
      <c r="C205" s="37"/>
      <c r="D205" s="37"/>
      <c r="E205" s="32"/>
      <c r="F205" s="32" t="s">
        <v>230</v>
      </c>
      <c r="G205" s="32" t="s">
        <v>27</v>
      </c>
      <c r="H205" s="32"/>
      <c r="I205" s="33"/>
      <c r="J205" s="26" t="n">
        <f aca="false">J206+J210+J223+J218</f>
        <v>13871.3</v>
      </c>
      <c r="O205" s="26" t="n">
        <f aca="false">O206+O210+O223+O218</f>
        <v>11708</v>
      </c>
    </row>
    <row r="206" customFormat="false" ht="11.25" hidden="false" customHeight="false" outlineLevel="0" collapsed="false">
      <c r="A206" s="36"/>
      <c r="B206" s="60" t="s">
        <v>231</v>
      </c>
      <c r="C206" s="61"/>
      <c r="D206" s="62"/>
      <c r="E206" s="32"/>
      <c r="F206" s="32" t="n">
        <v>10</v>
      </c>
      <c r="G206" s="32" t="s">
        <v>26</v>
      </c>
      <c r="H206" s="32"/>
      <c r="I206" s="32"/>
      <c r="J206" s="26" t="n">
        <f aca="false">J207</f>
        <v>5552.9</v>
      </c>
      <c r="O206" s="26" t="n">
        <f aca="false">O207</f>
        <v>5775</v>
      </c>
    </row>
    <row r="207" customFormat="false" ht="34.5" hidden="false" customHeight="true" outlineLevel="0" collapsed="false">
      <c r="A207" s="36"/>
      <c r="B207" s="40" t="s">
        <v>232</v>
      </c>
      <c r="C207" s="40"/>
      <c r="D207" s="40"/>
      <c r="E207" s="32"/>
      <c r="F207" s="33" t="n">
        <v>10</v>
      </c>
      <c r="G207" s="33" t="s">
        <v>26</v>
      </c>
      <c r="H207" s="33" t="s">
        <v>233</v>
      </c>
      <c r="I207" s="33"/>
      <c r="J207" s="39" t="n">
        <f aca="false">J209</f>
        <v>5552.9</v>
      </c>
      <c r="O207" s="39" t="n">
        <f aca="false">O209</f>
        <v>5775</v>
      </c>
    </row>
    <row r="208" customFormat="false" ht="11.25" hidden="false" customHeight="true" outlineLevel="0" collapsed="false">
      <c r="A208" s="36"/>
      <c r="B208" s="40" t="s">
        <v>234</v>
      </c>
      <c r="C208" s="40"/>
      <c r="D208" s="40"/>
      <c r="E208" s="32"/>
      <c r="F208" s="33" t="n">
        <v>10</v>
      </c>
      <c r="G208" s="33" t="s">
        <v>26</v>
      </c>
      <c r="H208" s="33" t="s">
        <v>235</v>
      </c>
      <c r="I208" s="33"/>
      <c r="J208" s="39" t="n">
        <f aca="false">J209</f>
        <v>5552.9</v>
      </c>
      <c r="O208" s="39" t="n">
        <f aca="false">O209</f>
        <v>5775</v>
      </c>
      <c r="P208" s="4"/>
    </row>
    <row r="209" customFormat="false" ht="24" hidden="false" customHeight="true" outlineLevel="0" collapsed="false">
      <c r="A209" s="36"/>
      <c r="B209" s="40" t="s">
        <v>234</v>
      </c>
      <c r="C209" s="40"/>
      <c r="D209" s="40"/>
      <c r="E209" s="32"/>
      <c r="F209" s="33" t="n">
        <v>10</v>
      </c>
      <c r="G209" s="33" t="s">
        <v>26</v>
      </c>
      <c r="H209" s="33" t="s">
        <v>236</v>
      </c>
      <c r="I209" s="33" t="s">
        <v>237</v>
      </c>
      <c r="J209" s="39" t="n">
        <v>5552.9</v>
      </c>
      <c r="O209" s="39" t="n">
        <v>5775</v>
      </c>
      <c r="P209" s="4"/>
    </row>
    <row r="210" customFormat="false" ht="11.25" hidden="false" customHeight="true" outlineLevel="0" collapsed="false">
      <c r="A210" s="36"/>
      <c r="B210" s="30" t="s">
        <v>238</v>
      </c>
      <c r="C210" s="30"/>
      <c r="D210" s="30"/>
      <c r="E210" s="32"/>
      <c r="F210" s="32" t="s">
        <v>230</v>
      </c>
      <c r="G210" s="32" t="s">
        <v>197</v>
      </c>
      <c r="H210" s="33"/>
      <c r="I210" s="33"/>
      <c r="J210" s="26" t="n">
        <f aca="false">J213+J216+J211</f>
        <v>2328.9</v>
      </c>
      <c r="K210" s="26" t="n">
        <f aca="false">K213+K216</f>
        <v>0</v>
      </c>
      <c r="L210" s="26" t="n">
        <f aca="false">L213+L216</f>
        <v>0</v>
      </c>
      <c r="M210" s="26" t="n">
        <f aca="false">M213+M216</f>
        <v>0</v>
      </c>
      <c r="N210" s="26" t="n">
        <f aca="false">N213+N216</f>
        <v>0</v>
      </c>
      <c r="O210" s="26" t="n">
        <f aca="false">O213+O216+O211</f>
        <v>200</v>
      </c>
      <c r="P210" s="4"/>
    </row>
    <row r="211" customFormat="false" ht="57.75" hidden="false" customHeight="true" outlineLevel="0" collapsed="false">
      <c r="A211" s="36"/>
      <c r="B211" s="40" t="s">
        <v>239</v>
      </c>
      <c r="C211" s="40"/>
      <c r="D211" s="40"/>
      <c r="E211" s="32"/>
      <c r="F211" s="33" t="s">
        <v>230</v>
      </c>
      <c r="G211" s="33" t="s">
        <v>197</v>
      </c>
      <c r="H211" s="33" t="s">
        <v>240</v>
      </c>
      <c r="I211" s="33"/>
      <c r="J211" s="39" t="n">
        <f aca="false">J212</f>
        <v>200</v>
      </c>
      <c r="K211" s="63"/>
      <c r="L211" s="63"/>
      <c r="M211" s="63"/>
      <c r="N211" s="63"/>
      <c r="O211" s="39" t="n">
        <f aca="false">O212</f>
        <v>200</v>
      </c>
    </row>
    <row r="212" customFormat="false" ht="34.5" hidden="false" customHeight="true" outlineLevel="0" collapsed="false">
      <c r="A212" s="36"/>
      <c r="B212" s="40" t="s">
        <v>241</v>
      </c>
      <c r="C212" s="40"/>
      <c r="D212" s="40"/>
      <c r="E212" s="32"/>
      <c r="F212" s="33" t="s">
        <v>230</v>
      </c>
      <c r="G212" s="33" t="s">
        <v>197</v>
      </c>
      <c r="H212" s="33" t="s">
        <v>240</v>
      </c>
      <c r="I212" s="33" t="s">
        <v>237</v>
      </c>
      <c r="J212" s="39" t="n">
        <v>200</v>
      </c>
      <c r="K212" s="63"/>
      <c r="L212" s="63"/>
      <c r="M212" s="63"/>
      <c r="N212" s="63"/>
      <c r="O212" s="39" t="n">
        <v>200</v>
      </c>
    </row>
    <row r="213" customFormat="false" ht="24.75" hidden="true" customHeight="true" outlineLevel="0" collapsed="false">
      <c r="A213" s="36"/>
      <c r="B213" s="45" t="s">
        <v>242</v>
      </c>
      <c r="C213" s="45"/>
      <c r="D213" s="45"/>
      <c r="E213" s="32"/>
      <c r="F213" s="33" t="s">
        <v>230</v>
      </c>
      <c r="G213" s="33" t="s">
        <v>197</v>
      </c>
      <c r="H213" s="33" t="s">
        <v>243</v>
      </c>
      <c r="I213" s="33"/>
      <c r="J213" s="39" t="n">
        <f aca="false">J214</f>
        <v>0</v>
      </c>
      <c r="O213" s="39" t="n">
        <f aca="false">O214</f>
        <v>0</v>
      </c>
    </row>
    <row r="214" customFormat="false" ht="45" hidden="true" customHeight="true" outlineLevel="0" collapsed="false">
      <c r="A214" s="36"/>
      <c r="B214" s="40" t="s">
        <v>244</v>
      </c>
      <c r="C214" s="40"/>
      <c r="D214" s="40"/>
      <c r="E214" s="32"/>
      <c r="F214" s="33" t="s">
        <v>230</v>
      </c>
      <c r="G214" s="33" t="s">
        <v>197</v>
      </c>
      <c r="H214" s="64" t="s">
        <v>245</v>
      </c>
      <c r="I214" s="33"/>
      <c r="J214" s="39" t="n">
        <f aca="false">J215</f>
        <v>0</v>
      </c>
      <c r="O214" s="39" t="n">
        <f aca="false">O215</f>
        <v>0</v>
      </c>
    </row>
    <row r="215" customFormat="false" ht="24.75" hidden="false" customHeight="true" outlineLevel="0" collapsed="false">
      <c r="A215" s="36"/>
      <c r="B215" s="40" t="s">
        <v>246</v>
      </c>
      <c r="C215" s="40"/>
      <c r="D215" s="40"/>
      <c r="E215" s="32"/>
      <c r="F215" s="33" t="s">
        <v>230</v>
      </c>
      <c r="G215" s="33" t="s">
        <v>197</v>
      </c>
      <c r="H215" s="64" t="s">
        <v>245</v>
      </c>
      <c r="I215" s="33" t="s">
        <v>237</v>
      </c>
      <c r="J215" s="39" t="n">
        <v>0</v>
      </c>
      <c r="O215" s="39" t="n">
        <v>0</v>
      </c>
    </row>
    <row r="216" customFormat="false" ht="46.5" hidden="false" customHeight="true" outlineLevel="0" collapsed="false">
      <c r="A216" s="36"/>
      <c r="B216" s="40" t="s">
        <v>247</v>
      </c>
      <c r="C216" s="40"/>
      <c r="D216" s="40"/>
      <c r="E216" s="42"/>
      <c r="F216" s="33" t="s">
        <v>230</v>
      </c>
      <c r="G216" s="33" t="s">
        <v>197</v>
      </c>
      <c r="H216" s="33" t="s">
        <v>248</v>
      </c>
      <c r="I216" s="33"/>
      <c r="J216" s="39" t="n">
        <f aca="false">J217</f>
        <v>2128.9</v>
      </c>
      <c r="K216" s="39" t="n">
        <f aca="false">K217</f>
        <v>0</v>
      </c>
      <c r="L216" s="39" t="n">
        <f aca="false">L217</f>
        <v>0</v>
      </c>
      <c r="M216" s="39" t="n">
        <f aca="false">M217</f>
        <v>0</v>
      </c>
      <c r="N216" s="39" t="n">
        <f aca="false">N217</f>
        <v>0</v>
      </c>
      <c r="O216" s="39" t="n">
        <f aca="false">O217</f>
        <v>0</v>
      </c>
    </row>
    <row r="217" customFormat="false" ht="11.25" hidden="false" customHeight="true" outlineLevel="0" collapsed="false">
      <c r="A217" s="36"/>
      <c r="B217" s="40" t="s">
        <v>246</v>
      </c>
      <c r="C217" s="40"/>
      <c r="D217" s="40"/>
      <c r="E217" s="42"/>
      <c r="F217" s="33" t="s">
        <v>230</v>
      </c>
      <c r="G217" s="33" t="s">
        <v>197</v>
      </c>
      <c r="H217" s="33" t="s">
        <v>248</v>
      </c>
      <c r="I217" s="33" t="s">
        <v>237</v>
      </c>
      <c r="J217" s="39" t="n">
        <v>2128.9</v>
      </c>
      <c r="O217" s="39" t="n">
        <v>0</v>
      </c>
    </row>
    <row r="218" customFormat="false" ht="11.25" hidden="false" customHeight="true" outlineLevel="0" collapsed="false">
      <c r="A218" s="36"/>
      <c r="B218" s="30" t="s">
        <v>249</v>
      </c>
      <c r="C218" s="30"/>
      <c r="D218" s="30"/>
      <c r="E218" s="26"/>
      <c r="F218" s="32" t="s">
        <v>230</v>
      </c>
      <c r="G218" s="32" t="s">
        <v>144</v>
      </c>
      <c r="H218" s="32"/>
      <c r="I218" s="32"/>
      <c r="J218" s="26" t="n">
        <f aca="false">J219</f>
        <v>4789</v>
      </c>
      <c r="O218" s="26" t="n">
        <f aca="false">O219</f>
        <v>4457.6</v>
      </c>
    </row>
    <row r="219" customFormat="false" ht="11.25" hidden="false" customHeight="true" outlineLevel="0" collapsed="false">
      <c r="A219" s="36"/>
      <c r="B219" s="40" t="s">
        <v>59</v>
      </c>
      <c r="C219" s="40"/>
      <c r="D219" s="40"/>
      <c r="E219" s="32"/>
      <c r="F219" s="33" t="s">
        <v>230</v>
      </c>
      <c r="G219" s="33" t="s">
        <v>144</v>
      </c>
      <c r="H219" s="33" t="s">
        <v>124</v>
      </c>
      <c r="I219" s="32"/>
      <c r="J219" s="39" t="n">
        <f aca="false">J220</f>
        <v>4789</v>
      </c>
      <c r="O219" s="39" t="n">
        <f aca="false">O220</f>
        <v>4457.6</v>
      </c>
    </row>
    <row r="220" customFormat="false" ht="36" hidden="false" customHeight="true" outlineLevel="0" collapsed="false">
      <c r="A220" s="36"/>
      <c r="B220" s="40" t="s">
        <v>250</v>
      </c>
      <c r="C220" s="40"/>
      <c r="D220" s="40"/>
      <c r="E220" s="32"/>
      <c r="F220" s="33" t="s">
        <v>230</v>
      </c>
      <c r="G220" s="33" t="s">
        <v>144</v>
      </c>
      <c r="H220" s="33" t="s">
        <v>251</v>
      </c>
      <c r="I220" s="33"/>
      <c r="J220" s="39" t="n">
        <f aca="false">J221</f>
        <v>4789</v>
      </c>
      <c r="K220" s="39" t="n">
        <f aca="false">K221</f>
        <v>0</v>
      </c>
      <c r="L220" s="39" t="n">
        <f aca="false">L221</f>
        <v>0</v>
      </c>
      <c r="M220" s="39" t="n">
        <f aca="false">M221</f>
        <v>0</v>
      </c>
      <c r="N220" s="39" t="n">
        <f aca="false">N221</f>
        <v>0</v>
      </c>
      <c r="O220" s="39" t="n">
        <f aca="false">O221</f>
        <v>4457.6</v>
      </c>
    </row>
    <row r="221" customFormat="false" ht="22.5" hidden="false" customHeight="true" outlineLevel="0" collapsed="false">
      <c r="A221" s="36"/>
      <c r="B221" s="45" t="s">
        <v>252</v>
      </c>
      <c r="C221" s="45"/>
      <c r="D221" s="45"/>
      <c r="E221" s="32"/>
      <c r="F221" s="33" t="s">
        <v>230</v>
      </c>
      <c r="G221" s="33" t="s">
        <v>144</v>
      </c>
      <c r="H221" s="33" t="s">
        <v>253</v>
      </c>
      <c r="I221" s="33"/>
      <c r="J221" s="39" t="n">
        <f aca="false">J222</f>
        <v>4789</v>
      </c>
      <c r="O221" s="39" t="n">
        <f aca="false">O222</f>
        <v>4457.6</v>
      </c>
    </row>
    <row r="222" customFormat="false" ht="36" hidden="false" customHeight="true" outlineLevel="0" collapsed="false">
      <c r="A222" s="36"/>
      <c r="B222" s="40" t="s">
        <v>254</v>
      </c>
      <c r="C222" s="40"/>
      <c r="D222" s="40"/>
      <c r="E222" s="32"/>
      <c r="F222" s="33" t="s">
        <v>230</v>
      </c>
      <c r="G222" s="33" t="s">
        <v>144</v>
      </c>
      <c r="H222" s="33" t="s">
        <v>253</v>
      </c>
      <c r="I222" s="33" t="s">
        <v>121</v>
      </c>
      <c r="J222" s="39" t="n">
        <v>4789</v>
      </c>
      <c r="O222" s="39" t="n">
        <v>4457.6</v>
      </c>
    </row>
    <row r="223" customFormat="false" ht="22.5" hidden="false" customHeight="true" outlineLevel="0" collapsed="false">
      <c r="A223" s="36"/>
      <c r="B223" s="30" t="s">
        <v>255</v>
      </c>
      <c r="C223" s="30"/>
      <c r="D223" s="30"/>
      <c r="E223" s="32"/>
      <c r="F223" s="32" t="n">
        <v>10</v>
      </c>
      <c r="G223" s="32" t="s">
        <v>29</v>
      </c>
      <c r="H223" s="32"/>
      <c r="I223" s="32"/>
      <c r="J223" s="26" t="n">
        <f aca="false">J229+J224+J226</f>
        <v>1200.5</v>
      </c>
      <c r="K223" s="26" t="n">
        <f aca="false">K229</f>
        <v>0</v>
      </c>
      <c r="L223" s="26" t="n">
        <f aca="false">L229</f>
        <v>0</v>
      </c>
      <c r="M223" s="26" t="n">
        <f aca="false">M229</f>
        <v>0</v>
      </c>
      <c r="N223" s="26" t="n">
        <f aca="false">N229</f>
        <v>0</v>
      </c>
      <c r="O223" s="26" t="n">
        <f aca="false">O229+O224+O226</f>
        <v>1275.4</v>
      </c>
    </row>
    <row r="224" customFormat="false" ht="45.75" hidden="false" customHeight="true" outlineLevel="0" collapsed="false">
      <c r="A224" s="36"/>
      <c r="B224" s="40" t="s">
        <v>256</v>
      </c>
      <c r="C224" s="40"/>
      <c r="D224" s="40"/>
      <c r="E224" s="32"/>
      <c r="F224" s="33" t="s">
        <v>230</v>
      </c>
      <c r="G224" s="33" t="s">
        <v>29</v>
      </c>
      <c r="H224" s="33" t="s">
        <v>257</v>
      </c>
      <c r="I224" s="32"/>
      <c r="J224" s="39" t="n">
        <f aca="false">J225</f>
        <v>473</v>
      </c>
      <c r="K224" s="63"/>
      <c r="L224" s="63"/>
      <c r="M224" s="63"/>
      <c r="N224" s="63"/>
      <c r="O224" s="39" t="n">
        <f aca="false">O225</f>
        <v>523</v>
      </c>
    </row>
    <row r="225" customFormat="false" ht="26.25" hidden="false" customHeight="true" outlineLevel="0" collapsed="false">
      <c r="A225" s="36"/>
      <c r="B225" s="40" t="s">
        <v>258</v>
      </c>
      <c r="C225" s="40"/>
      <c r="D225" s="40"/>
      <c r="E225" s="32"/>
      <c r="F225" s="33" t="s">
        <v>230</v>
      </c>
      <c r="G225" s="33" t="s">
        <v>29</v>
      </c>
      <c r="H225" s="33" t="s">
        <v>257</v>
      </c>
      <c r="I225" s="32" t="s">
        <v>87</v>
      </c>
      <c r="J225" s="39" t="n">
        <v>473</v>
      </c>
      <c r="K225" s="63"/>
      <c r="L225" s="63"/>
      <c r="M225" s="63"/>
      <c r="N225" s="63"/>
      <c r="O225" s="39" t="n">
        <v>523</v>
      </c>
    </row>
    <row r="226" customFormat="false" ht="24" hidden="false" customHeight="true" outlineLevel="0" collapsed="false">
      <c r="A226" s="36"/>
      <c r="B226" s="40" t="s">
        <v>259</v>
      </c>
      <c r="C226" s="40"/>
      <c r="D226" s="40"/>
      <c r="E226" s="32"/>
      <c r="F226" s="33" t="s">
        <v>230</v>
      </c>
      <c r="G226" s="33" t="s">
        <v>29</v>
      </c>
      <c r="H226" s="33" t="s">
        <v>260</v>
      </c>
      <c r="I226" s="32"/>
      <c r="J226" s="39" t="n">
        <f aca="false">J227</f>
        <v>100</v>
      </c>
      <c r="K226" s="63"/>
      <c r="L226" s="63"/>
      <c r="M226" s="63"/>
      <c r="N226" s="63"/>
      <c r="O226" s="39" t="n">
        <f aca="false">O227</f>
        <v>100</v>
      </c>
    </row>
    <row r="227" customFormat="false" ht="23.25" hidden="false" customHeight="true" outlineLevel="0" collapsed="false">
      <c r="A227" s="36"/>
      <c r="B227" s="40" t="s">
        <v>258</v>
      </c>
      <c r="C227" s="40"/>
      <c r="D227" s="40"/>
      <c r="E227" s="32"/>
      <c r="F227" s="33" t="s">
        <v>230</v>
      </c>
      <c r="G227" s="33" t="s">
        <v>29</v>
      </c>
      <c r="H227" s="33" t="s">
        <v>260</v>
      </c>
      <c r="I227" s="32" t="s">
        <v>87</v>
      </c>
      <c r="J227" s="39" t="n">
        <v>100</v>
      </c>
      <c r="K227" s="63"/>
      <c r="L227" s="63"/>
      <c r="M227" s="63"/>
      <c r="N227" s="63"/>
      <c r="O227" s="39" t="n">
        <v>100</v>
      </c>
    </row>
    <row r="228" customFormat="false" ht="23.25" hidden="false" customHeight="true" outlineLevel="0" collapsed="false">
      <c r="A228" s="36"/>
      <c r="B228" s="40" t="s">
        <v>169</v>
      </c>
      <c r="C228" s="40"/>
      <c r="D228" s="40"/>
      <c r="E228" s="32"/>
      <c r="F228" s="33" t="n">
        <v>10</v>
      </c>
      <c r="G228" s="33" t="s">
        <v>29</v>
      </c>
      <c r="H228" s="33" t="s">
        <v>163</v>
      </c>
      <c r="I228" s="33"/>
      <c r="J228" s="39" t="n">
        <f aca="false">J229</f>
        <v>627.5</v>
      </c>
      <c r="O228" s="39" t="n">
        <f aca="false">O229</f>
        <v>652.4</v>
      </c>
    </row>
    <row r="229" customFormat="false" ht="33.75" hidden="false" customHeight="true" outlineLevel="0" collapsed="false">
      <c r="A229" s="36"/>
      <c r="B229" s="45" t="s">
        <v>62</v>
      </c>
      <c r="C229" s="45"/>
      <c r="D229" s="45"/>
      <c r="E229" s="32"/>
      <c r="F229" s="33" t="n">
        <v>10</v>
      </c>
      <c r="G229" s="33" t="s">
        <v>29</v>
      </c>
      <c r="H229" s="33" t="s">
        <v>261</v>
      </c>
      <c r="I229" s="33"/>
      <c r="J229" s="39" t="n">
        <f aca="false">J230</f>
        <v>627.5</v>
      </c>
      <c r="O229" s="39" t="n">
        <f aca="false">O230</f>
        <v>652.4</v>
      </c>
    </row>
    <row r="230" customFormat="false" ht="11.25" hidden="false" customHeight="true" outlineLevel="0" collapsed="false">
      <c r="A230" s="36"/>
      <c r="B230" s="45" t="s">
        <v>262</v>
      </c>
      <c r="C230" s="45"/>
      <c r="D230" s="45"/>
      <c r="E230" s="32"/>
      <c r="F230" s="33" t="n">
        <v>10</v>
      </c>
      <c r="G230" s="33" t="s">
        <v>29</v>
      </c>
      <c r="H230" s="33" t="s">
        <v>263</v>
      </c>
      <c r="I230" s="33"/>
      <c r="J230" s="39" t="n">
        <f aca="false">J231</f>
        <v>627.5</v>
      </c>
      <c r="O230" s="39" t="n">
        <f aca="false">O231</f>
        <v>652.4</v>
      </c>
    </row>
    <row r="231" customFormat="false" ht="11.25" hidden="false" customHeight="true" outlineLevel="0" collapsed="false">
      <c r="A231" s="36"/>
      <c r="B231" s="40" t="s">
        <v>36</v>
      </c>
      <c r="C231" s="40"/>
      <c r="D231" s="40"/>
      <c r="E231" s="32"/>
      <c r="F231" s="33" t="s">
        <v>230</v>
      </c>
      <c r="G231" s="33" t="s">
        <v>29</v>
      </c>
      <c r="H231" s="33" t="s">
        <v>263</v>
      </c>
      <c r="I231" s="33" t="s">
        <v>37</v>
      </c>
      <c r="J231" s="39" t="n">
        <v>627.5</v>
      </c>
      <c r="O231" s="39" t="n">
        <v>652.4</v>
      </c>
    </row>
    <row r="232" customFormat="false" ht="11.25" hidden="false" customHeight="true" outlineLevel="0" collapsed="false">
      <c r="A232" s="36"/>
      <c r="B232" s="30" t="s">
        <v>264</v>
      </c>
      <c r="C232" s="30"/>
      <c r="D232" s="30"/>
      <c r="E232" s="32"/>
      <c r="F232" s="32" t="s">
        <v>166</v>
      </c>
      <c r="G232" s="32" t="s">
        <v>27</v>
      </c>
      <c r="H232" s="32"/>
      <c r="I232" s="32"/>
      <c r="J232" s="26" t="n">
        <f aca="false">J233</f>
        <v>950</v>
      </c>
      <c r="O232" s="26" t="n">
        <f aca="false">O233</f>
        <v>0</v>
      </c>
    </row>
    <row r="233" customFormat="false" ht="11.25" hidden="false" customHeight="true" outlineLevel="0" collapsed="false">
      <c r="A233" s="36"/>
      <c r="B233" s="30" t="s">
        <v>265</v>
      </c>
      <c r="C233" s="30"/>
      <c r="D233" s="30"/>
      <c r="E233" s="32"/>
      <c r="F233" s="33" t="s">
        <v>166</v>
      </c>
      <c r="G233" s="33" t="s">
        <v>129</v>
      </c>
      <c r="I233" s="33"/>
      <c r="J233" s="39" t="n">
        <f aca="false">J234+J238+J241</f>
        <v>950</v>
      </c>
      <c r="K233" s="39" t="n">
        <f aca="false">K234+K238</f>
        <v>0</v>
      </c>
      <c r="L233" s="39" t="n">
        <f aca="false">L234+L238</f>
        <v>0</v>
      </c>
      <c r="M233" s="39" t="n">
        <f aca="false">M234+M238</f>
        <v>0</v>
      </c>
      <c r="N233" s="39" t="n">
        <f aca="false">N234+N238</f>
        <v>0</v>
      </c>
      <c r="O233" s="39" t="n">
        <f aca="false">O234+O238</f>
        <v>0</v>
      </c>
    </row>
    <row r="234" customFormat="false" ht="57.75" hidden="false" customHeight="true" outlineLevel="0" collapsed="false">
      <c r="A234" s="36"/>
      <c r="B234" s="40" t="s">
        <v>266</v>
      </c>
      <c r="C234" s="40"/>
      <c r="D234" s="40"/>
      <c r="E234" s="32"/>
      <c r="F234" s="33" t="s">
        <v>166</v>
      </c>
      <c r="G234" s="33" t="s">
        <v>129</v>
      </c>
      <c r="H234" s="33" t="s">
        <v>267</v>
      </c>
      <c r="I234" s="33"/>
      <c r="J234" s="39" t="n">
        <f aca="false">J235</f>
        <v>950</v>
      </c>
      <c r="O234" s="39" t="n">
        <f aca="false">O235</f>
        <v>0</v>
      </c>
    </row>
    <row r="235" customFormat="false" ht="33.75" hidden="false" customHeight="true" outlineLevel="0" collapsed="false">
      <c r="A235" s="36"/>
      <c r="B235" s="40" t="s">
        <v>268</v>
      </c>
      <c r="C235" s="40"/>
      <c r="D235" s="40"/>
      <c r="E235" s="32"/>
      <c r="F235" s="33" t="s">
        <v>166</v>
      </c>
      <c r="G235" s="33" t="s">
        <v>129</v>
      </c>
      <c r="H235" s="33" t="s">
        <v>269</v>
      </c>
      <c r="I235" s="33"/>
      <c r="J235" s="39" t="n">
        <f aca="false">J236+J240+J237</f>
        <v>950</v>
      </c>
      <c r="O235" s="39" t="n">
        <f aca="false">O236+O240+O237</f>
        <v>0</v>
      </c>
    </row>
    <row r="236" customFormat="false" ht="36" hidden="false" customHeight="true" outlineLevel="0" collapsed="false">
      <c r="A236" s="36"/>
      <c r="B236" s="40" t="s">
        <v>270</v>
      </c>
      <c r="C236" s="40"/>
      <c r="D236" s="40"/>
      <c r="E236" s="32"/>
      <c r="F236" s="33" t="s">
        <v>166</v>
      </c>
      <c r="G236" s="33" t="s">
        <v>129</v>
      </c>
      <c r="H236" s="33" t="s">
        <v>271</v>
      </c>
      <c r="I236" s="33" t="s">
        <v>37</v>
      </c>
      <c r="J236" s="39" t="n">
        <v>50</v>
      </c>
      <c r="O236" s="39" t="n">
        <v>0</v>
      </c>
    </row>
    <row r="237" customFormat="false" ht="11.25" hidden="false" customHeight="true" outlineLevel="0" collapsed="false">
      <c r="A237" s="36"/>
      <c r="B237" s="40" t="s">
        <v>228</v>
      </c>
      <c r="C237" s="40"/>
      <c r="D237" s="40"/>
      <c r="E237" s="32"/>
      <c r="F237" s="33" t="s">
        <v>166</v>
      </c>
      <c r="G237" s="33" t="s">
        <v>129</v>
      </c>
      <c r="H237" s="33" t="s">
        <v>271</v>
      </c>
      <c r="I237" s="33" t="s">
        <v>39</v>
      </c>
      <c r="J237" s="39" t="n">
        <v>900</v>
      </c>
      <c r="O237" s="39" t="n">
        <v>0</v>
      </c>
    </row>
    <row r="238" customFormat="false" ht="11.25" hidden="false" customHeight="true" outlineLevel="0" collapsed="false">
      <c r="A238" s="36"/>
      <c r="B238" s="45" t="s">
        <v>272</v>
      </c>
      <c r="C238" s="45"/>
      <c r="D238" s="45"/>
      <c r="E238" s="33"/>
      <c r="F238" s="33" t="s">
        <v>166</v>
      </c>
      <c r="G238" s="33" t="s">
        <v>129</v>
      </c>
      <c r="H238" s="33" t="s">
        <v>273</v>
      </c>
      <c r="I238" s="32"/>
      <c r="J238" s="39" t="n">
        <f aca="false">J239</f>
        <v>0</v>
      </c>
      <c r="O238" s="39" t="n">
        <f aca="false">O239</f>
        <v>0</v>
      </c>
    </row>
    <row r="239" customFormat="false" ht="11.25" hidden="false" customHeight="true" outlineLevel="0" collapsed="false">
      <c r="A239" s="36"/>
      <c r="B239" s="40" t="s">
        <v>66</v>
      </c>
      <c r="C239" s="40"/>
      <c r="D239" s="40"/>
      <c r="E239" s="32"/>
      <c r="F239" s="33" t="s">
        <v>166</v>
      </c>
      <c r="G239" s="33" t="s">
        <v>129</v>
      </c>
      <c r="H239" s="33" t="s">
        <v>273</v>
      </c>
      <c r="I239" s="33" t="s">
        <v>39</v>
      </c>
      <c r="J239" s="39" t="n">
        <v>0</v>
      </c>
      <c r="O239" s="39" t="n">
        <v>0</v>
      </c>
    </row>
    <row r="240" customFormat="false" ht="11.25" hidden="false" customHeight="true" outlineLevel="0" collapsed="false">
      <c r="A240" s="36"/>
      <c r="B240" s="40" t="s">
        <v>228</v>
      </c>
      <c r="C240" s="40"/>
      <c r="D240" s="40"/>
      <c r="E240" s="32"/>
      <c r="F240" s="33" t="s">
        <v>166</v>
      </c>
      <c r="G240" s="33" t="s">
        <v>129</v>
      </c>
      <c r="H240" s="33" t="s">
        <v>271</v>
      </c>
      <c r="I240" s="33" t="s">
        <v>39</v>
      </c>
      <c r="J240" s="39" t="n">
        <v>0</v>
      </c>
      <c r="O240" s="39" t="n">
        <v>0</v>
      </c>
    </row>
    <row r="241" customFormat="false" ht="27" hidden="true" customHeight="true" outlineLevel="0" collapsed="false">
      <c r="A241" s="36"/>
      <c r="B241" s="40" t="s">
        <v>274</v>
      </c>
      <c r="C241" s="40"/>
      <c r="D241" s="40"/>
      <c r="E241" s="32"/>
      <c r="F241" s="33" t="s">
        <v>166</v>
      </c>
      <c r="G241" s="33" t="s">
        <v>129</v>
      </c>
      <c r="H241" s="33" t="s">
        <v>275</v>
      </c>
      <c r="I241" s="33"/>
      <c r="J241" s="39" t="n">
        <f aca="false">J242</f>
        <v>0</v>
      </c>
      <c r="O241" s="39" t="n">
        <f aca="false">O242</f>
        <v>0</v>
      </c>
    </row>
    <row r="242" customFormat="false" ht="24" hidden="true" customHeight="true" outlineLevel="0" collapsed="false">
      <c r="A242" s="36"/>
      <c r="B242" s="40" t="s">
        <v>228</v>
      </c>
      <c r="C242" s="40"/>
      <c r="D242" s="40"/>
      <c r="E242" s="32"/>
      <c r="F242" s="33" t="s">
        <v>166</v>
      </c>
      <c r="G242" s="33" t="s">
        <v>129</v>
      </c>
      <c r="H242" s="33" t="s">
        <v>275</v>
      </c>
      <c r="I242" s="33" t="s">
        <v>39</v>
      </c>
      <c r="J242" s="39" t="n">
        <v>0</v>
      </c>
      <c r="O242" s="39" t="n">
        <v>0</v>
      </c>
    </row>
    <row r="243" customFormat="false" ht="11.25" hidden="false" customHeight="true" outlineLevel="0" collapsed="false">
      <c r="A243" s="36"/>
      <c r="B243" s="30" t="s">
        <v>276</v>
      </c>
      <c r="C243" s="30"/>
      <c r="D243" s="30"/>
      <c r="E243" s="32"/>
      <c r="F243" s="32" t="s">
        <v>217</v>
      </c>
      <c r="G243" s="32" t="s">
        <v>27</v>
      </c>
      <c r="H243" s="32"/>
      <c r="I243" s="32"/>
      <c r="J243" s="26" t="n">
        <f aca="false">J244</f>
        <v>0</v>
      </c>
      <c r="K243" s="52"/>
      <c r="L243" s="52"/>
      <c r="M243" s="52"/>
      <c r="N243" s="52"/>
      <c r="O243" s="26" t="n">
        <f aca="false">O244</f>
        <v>0</v>
      </c>
    </row>
    <row r="244" customFormat="false" ht="24.75" hidden="false" customHeight="true" outlineLevel="0" collapsed="false">
      <c r="A244" s="36"/>
      <c r="B244" s="40" t="s">
        <v>277</v>
      </c>
      <c r="C244" s="40"/>
      <c r="D244" s="40"/>
      <c r="E244" s="32"/>
      <c r="F244" s="33" t="s">
        <v>217</v>
      </c>
      <c r="G244" s="33" t="s">
        <v>129</v>
      </c>
      <c r="H244" s="33" t="s">
        <v>278</v>
      </c>
      <c r="I244" s="33"/>
      <c r="J244" s="39" t="n">
        <f aca="false">J245</f>
        <v>0</v>
      </c>
      <c r="O244" s="39" t="n">
        <f aca="false">O245</f>
        <v>0</v>
      </c>
      <c r="Q244" s="4"/>
    </row>
    <row r="245" customFormat="false" ht="11.25" hidden="false" customHeight="true" outlineLevel="0" collapsed="false">
      <c r="A245" s="36"/>
      <c r="B245" s="40" t="s">
        <v>40</v>
      </c>
      <c r="C245" s="40"/>
      <c r="D245" s="40"/>
      <c r="E245" s="32"/>
      <c r="F245" s="33" t="s">
        <v>217</v>
      </c>
      <c r="G245" s="33" t="s">
        <v>129</v>
      </c>
      <c r="H245" s="33" t="s">
        <v>278</v>
      </c>
      <c r="I245" s="33" t="s">
        <v>41</v>
      </c>
      <c r="J245" s="39" t="n">
        <v>0</v>
      </c>
      <c r="O245" s="39" t="n">
        <v>0</v>
      </c>
    </row>
    <row r="246" customFormat="false" ht="11.25" hidden="false" customHeight="true" outlineLevel="0" collapsed="false">
      <c r="A246" s="32" t="s">
        <v>279</v>
      </c>
      <c r="B246" s="30" t="s">
        <v>280</v>
      </c>
      <c r="C246" s="30"/>
      <c r="D246" s="30"/>
      <c r="E246" s="32" t="s">
        <v>281</v>
      </c>
      <c r="F246" s="33"/>
      <c r="G246" s="33"/>
      <c r="H246" s="33"/>
      <c r="I246" s="33"/>
      <c r="J246" s="26" t="n">
        <f aca="false">J247+J379+J393</f>
        <v>505255.7</v>
      </c>
      <c r="K246" s="26" t="n">
        <f aca="false">K247+K379</f>
        <v>0</v>
      </c>
      <c r="L246" s="26" t="n">
        <f aca="false">L247+L379</f>
        <v>0</v>
      </c>
      <c r="M246" s="26" t="n">
        <f aca="false">M247+M379</f>
        <v>0</v>
      </c>
      <c r="N246" s="26" t="n">
        <f aca="false">N247+N379</f>
        <v>0</v>
      </c>
      <c r="O246" s="26" t="n">
        <f aca="false">O247+O379</f>
        <v>536396.6</v>
      </c>
    </row>
    <row r="247" customFormat="false" ht="11.25" hidden="false" customHeight="false" outlineLevel="0" collapsed="false">
      <c r="A247" s="36"/>
      <c r="B247" s="37" t="s">
        <v>282</v>
      </c>
      <c r="C247" s="37"/>
      <c r="D247" s="37"/>
      <c r="E247" s="32"/>
      <c r="F247" s="32" t="s">
        <v>225</v>
      </c>
      <c r="G247" s="32" t="s">
        <v>27</v>
      </c>
      <c r="H247" s="32"/>
      <c r="I247" s="32"/>
      <c r="J247" s="26" t="n">
        <f aca="false">J248+J270+J310+J339+J344</f>
        <v>483126.6</v>
      </c>
      <c r="O247" s="26" t="n">
        <f aca="false">O248+O270+O310+O339+O344</f>
        <v>514267.5</v>
      </c>
    </row>
    <row r="248" customFormat="false" ht="11.25" hidden="false" customHeight="false" outlineLevel="0" collapsed="false">
      <c r="A248" s="36"/>
      <c r="B248" s="37" t="s">
        <v>283</v>
      </c>
      <c r="C248" s="37"/>
      <c r="D248" s="37"/>
      <c r="E248" s="32"/>
      <c r="F248" s="32" t="s">
        <v>225</v>
      </c>
      <c r="G248" s="32" t="s">
        <v>26</v>
      </c>
      <c r="H248" s="32"/>
      <c r="I248" s="32"/>
      <c r="J248" s="26" t="n">
        <f aca="false">J249+J267</f>
        <v>121314</v>
      </c>
      <c r="K248" s="26" t="n">
        <f aca="false">K249+K267</f>
        <v>0</v>
      </c>
      <c r="L248" s="26" t="n">
        <f aca="false">L249+L267</f>
        <v>0</v>
      </c>
      <c r="M248" s="26" t="n">
        <f aca="false">M249+M267</f>
        <v>0</v>
      </c>
      <c r="N248" s="26" t="n">
        <f aca="false">N249+N267</f>
        <v>0</v>
      </c>
      <c r="O248" s="26" t="n">
        <f aca="false">O249+O267</f>
        <v>131838.7</v>
      </c>
    </row>
    <row r="249" customFormat="false" ht="36" hidden="false" customHeight="true" outlineLevel="0" collapsed="false">
      <c r="A249" s="36"/>
      <c r="B249" s="40" t="s">
        <v>284</v>
      </c>
      <c r="C249" s="40"/>
      <c r="D249" s="40"/>
      <c r="E249" s="32"/>
      <c r="F249" s="33" t="s">
        <v>225</v>
      </c>
      <c r="G249" s="33" t="s">
        <v>26</v>
      </c>
      <c r="H249" s="33" t="s">
        <v>285</v>
      </c>
      <c r="I249" s="33"/>
      <c r="J249" s="39" t="n">
        <f aca="false">J250+J265</f>
        <v>119467</v>
      </c>
      <c r="K249" s="39" t="n">
        <f aca="false">K250+K263</f>
        <v>0</v>
      </c>
      <c r="L249" s="39" t="n">
        <f aca="false">L250+L263</f>
        <v>0</v>
      </c>
      <c r="M249" s="39" t="n">
        <f aca="false">M250+M263</f>
        <v>0</v>
      </c>
      <c r="N249" s="39" t="n">
        <f aca="false">N250+N263</f>
        <v>0</v>
      </c>
      <c r="O249" s="39" t="n">
        <f aca="false">O250+O263+O265</f>
        <v>129991.7</v>
      </c>
    </row>
    <row r="250" customFormat="false" ht="34.5" hidden="false" customHeight="true" outlineLevel="0" collapsed="false">
      <c r="A250" s="36"/>
      <c r="B250" s="40" t="s">
        <v>286</v>
      </c>
      <c r="C250" s="40"/>
      <c r="D250" s="40"/>
      <c r="E250" s="32"/>
      <c r="F250" s="33" t="s">
        <v>225</v>
      </c>
      <c r="G250" s="33" t="s">
        <v>26</v>
      </c>
      <c r="H250" s="33" t="s">
        <v>287</v>
      </c>
      <c r="I250" s="33"/>
      <c r="J250" s="39" t="n">
        <f aca="false">J263+J251+J260</f>
        <v>119457</v>
      </c>
      <c r="K250" s="39" t="n">
        <f aca="false">K251+K260</f>
        <v>0</v>
      </c>
      <c r="L250" s="39" t="n">
        <f aca="false">L251+L260</f>
        <v>0</v>
      </c>
      <c r="M250" s="39" t="n">
        <f aca="false">M251+M260</f>
        <v>0</v>
      </c>
      <c r="N250" s="39" t="n">
        <f aca="false">N251+N260</f>
        <v>0</v>
      </c>
      <c r="O250" s="39" t="n">
        <f aca="false">O251+O260</f>
        <v>129991.7</v>
      </c>
    </row>
    <row r="251" customFormat="false" ht="36.75" hidden="false" customHeight="true" outlineLevel="0" collapsed="false">
      <c r="A251" s="36"/>
      <c r="B251" s="40" t="s">
        <v>288</v>
      </c>
      <c r="C251" s="40"/>
      <c r="D251" s="40"/>
      <c r="E251" s="32"/>
      <c r="F251" s="33" t="s">
        <v>225</v>
      </c>
      <c r="G251" s="33" t="s">
        <v>26</v>
      </c>
      <c r="H251" s="33"/>
      <c r="I251" s="33"/>
      <c r="J251" s="39" t="n">
        <f aca="false">J256+J257+J254+J255+J253+J252+J258+J259</f>
        <v>118462</v>
      </c>
      <c r="K251" s="39" t="n">
        <f aca="false">K256+K257+K254+K255+K253+K252</f>
        <v>0</v>
      </c>
      <c r="L251" s="39" t="n">
        <f aca="false">L256+L257+L254+L255+L253+L252</f>
        <v>0</v>
      </c>
      <c r="M251" s="39" t="n">
        <f aca="false">M256+M257+M254+M255+M253+M252</f>
        <v>0</v>
      </c>
      <c r="N251" s="39" t="n">
        <f aca="false">N256+N257+N254+N255+N253+N252</f>
        <v>0</v>
      </c>
      <c r="O251" s="39" t="n">
        <f aca="false">O256+O257+O254+O255+O253+O252+O258+O259</f>
        <v>128996.7</v>
      </c>
    </row>
    <row r="252" customFormat="false" ht="36.75" hidden="false" customHeight="true" outlineLevel="0" collapsed="false">
      <c r="A252" s="36"/>
      <c r="B252" s="40" t="s">
        <v>288</v>
      </c>
      <c r="C252" s="40"/>
      <c r="D252" s="40"/>
      <c r="E252" s="33"/>
      <c r="F252" s="33" t="s">
        <v>225</v>
      </c>
      <c r="G252" s="33" t="s">
        <v>26</v>
      </c>
      <c r="H252" s="33" t="s">
        <v>289</v>
      </c>
      <c r="I252" s="33" t="s">
        <v>87</v>
      </c>
      <c r="J252" s="39" t="n">
        <v>317.1</v>
      </c>
      <c r="O252" s="39" t="n">
        <v>1100</v>
      </c>
    </row>
    <row r="253" customFormat="false" ht="36.75" hidden="false" customHeight="true" outlineLevel="0" collapsed="false">
      <c r="A253" s="36"/>
      <c r="B253" s="40" t="s">
        <v>290</v>
      </c>
      <c r="C253" s="40"/>
      <c r="D253" s="40"/>
      <c r="E253" s="33"/>
      <c r="F253" s="33" t="s">
        <v>225</v>
      </c>
      <c r="G253" s="33" t="s">
        <v>26</v>
      </c>
      <c r="H253" s="33" t="s">
        <v>291</v>
      </c>
      <c r="I253" s="33" t="s">
        <v>87</v>
      </c>
      <c r="J253" s="39" t="n">
        <v>3000</v>
      </c>
      <c r="O253" s="39" t="n">
        <v>0</v>
      </c>
    </row>
    <row r="254" customFormat="false" ht="36" hidden="false" customHeight="true" outlineLevel="0" collapsed="false">
      <c r="A254" s="36"/>
      <c r="B254" s="40" t="s">
        <v>292</v>
      </c>
      <c r="C254" s="40"/>
      <c r="D254" s="40"/>
      <c r="E254" s="33"/>
      <c r="F254" s="33" t="s">
        <v>225</v>
      </c>
      <c r="G254" s="33" t="s">
        <v>26</v>
      </c>
      <c r="H254" s="33" t="s">
        <v>293</v>
      </c>
      <c r="I254" s="33" t="s">
        <v>87</v>
      </c>
      <c r="J254" s="39" t="n">
        <v>5500</v>
      </c>
      <c r="O254" s="39" t="n">
        <v>3000</v>
      </c>
    </row>
    <row r="255" customFormat="false" ht="46.5" hidden="false" customHeight="true" outlineLevel="0" collapsed="false">
      <c r="A255" s="36"/>
      <c r="B255" s="40" t="s">
        <v>294</v>
      </c>
      <c r="C255" s="40"/>
      <c r="D255" s="40"/>
      <c r="E255" s="33"/>
      <c r="F255" s="33" t="s">
        <v>225</v>
      </c>
      <c r="G255" s="33" t="s">
        <v>26</v>
      </c>
      <c r="H255" s="33" t="s">
        <v>295</v>
      </c>
      <c r="I255" s="33" t="s">
        <v>87</v>
      </c>
      <c r="J255" s="39" t="n">
        <v>1000</v>
      </c>
      <c r="O255" s="39" t="n">
        <v>1000</v>
      </c>
    </row>
    <row r="256" customFormat="false" ht="27.75" hidden="false" customHeight="true" outlineLevel="0" collapsed="false">
      <c r="A256" s="36"/>
      <c r="B256" s="40" t="s">
        <v>296</v>
      </c>
      <c r="C256" s="40"/>
      <c r="D256" s="40"/>
      <c r="E256" s="33"/>
      <c r="F256" s="33" t="s">
        <v>225</v>
      </c>
      <c r="G256" s="33" t="s">
        <v>26</v>
      </c>
      <c r="H256" s="33" t="s">
        <v>297</v>
      </c>
      <c r="I256" s="33" t="s">
        <v>87</v>
      </c>
      <c r="J256" s="39" t="n">
        <v>26066.2</v>
      </c>
      <c r="O256" s="39" t="n">
        <v>28313.9</v>
      </c>
    </row>
    <row r="257" customFormat="false" ht="24.75" hidden="false" customHeight="true" outlineLevel="0" collapsed="false">
      <c r="A257" s="36"/>
      <c r="B257" s="40" t="s">
        <v>298</v>
      </c>
      <c r="C257" s="40"/>
      <c r="D257" s="40"/>
      <c r="E257" s="33"/>
      <c r="F257" s="33" t="s">
        <v>225</v>
      </c>
      <c r="G257" s="33" t="s">
        <v>26</v>
      </c>
      <c r="H257" s="33" t="s">
        <v>299</v>
      </c>
      <c r="I257" s="33" t="s">
        <v>87</v>
      </c>
      <c r="J257" s="39" t="n">
        <v>7872</v>
      </c>
      <c r="O257" s="39" t="n">
        <v>8551.3</v>
      </c>
    </row>
    <row r="258" customFormat="false" ht="24" hidden="false" customHeight="true" outlineLevel="0" collapsed="false">
      <c r="A258" s="36"/>
      <c r="B258" s="40" t="s">
        <v>300</v>
      </c>
      <c r="C258" s="40"/>
      <c r="D258" s="40"/>
      <c r="E258" s="33"/>
      <c r="F258" s="33" t="s">
        <v>225</v>
      </c>
      <c r="G258" s="33" t="s">
        <v>26</v>
      </c>
      <c r="H258" s="33" t="s">
        <v>301</v>
      </c>
      <c r="I258" s="33" t="s">
        <v>87</v>
      </c>
      <c r="J258" s="39" t="n">
        <v>57378</v>
      </c>
      <c r="O258" s="39" t="n">
        <v>66844</v>
      </c>
    </row>
    <row r="259" customFormat="false" ht="25.5" hidden="false" customHeight="true" outlineLevel="0" collapsed="false">
      <c r="A259" s="36"/>
      <c r="B259" s="40" t="s">
        <v>302</v>
      </c>
      <c r="C259" s="40"/>
      <c r="D259" s="40"/>
      <c r="E259" s="33"/>
      <c r="F259" s="33" t="s">
        <v>225</v>
      </c>
      <c r="G259" s="33" t="s">
        <v>26</v>
      </c>
      <c r="H259" s="33" t="s">
        <v>303</v>
      </c>
      <c r="I259" s="33" t="s">
        <v>87</v>
      </c>
      <c r="J259" s="39" t="n">
        <v>17328.7</v>
      </c>
      <c r="O259" s="39" t="n">
        <v>20187.5</v>
      </c>
    </row>
    <row r="260" customFormat="false" ht="35.25" hidden="false" customHeight="true" outlineLevel="0" collapsed="false">
      <c r="A260" s="36"/>
      <c r="B260" s="45" t="s">
        <v>62</v>
      </c>
      <c r="C260" s="45"/>
      <c r="D260" s="45"/>
      <c r="E260" s="32"/>
      <c r="F260" s="33" t="s">
        <v>225</v>
      </c>
      <c r="G260" s="33" t="s">
        <v>26</v>
      </c>
      <c r="H260" s="33" t="s">
        <v>304</v>
      </c>
      <c r="I260" s="33"/>
      <c r="J260" s="39" t="n">
        <f aca="false">J261</f>
        <v>995</v>
      </c>
      <c r="O260" s="39" t="n">
        <f aca="false">O261</f>
        <v>995</v>
      </c>
    </row>
    <row r="261" customFormat="false" ht="58.5" hidden="false" customHeight="true" outlineLevel="0" collapsed="false">
      <c r="A261" s="36"/>
      <c r="B261" s="45" t="s">
        <v>305</v>
      </c>
      <c r="C261" s="45"/>
      <c r="D261" s="45"/>
      <c r="E261" s="32"/>
      <c r="F261" s="33" t="s">
        <v>225</v>
      </c>
      <c r="G261" s="33" t="s">
        <v>26</v>
      </c>
      <c r="H261" s="33" t="s">
        <v>306</v>
      </c>
      <c r="I261" s="33"/>
      <c r="J261" s="39" t="n">
        <f aca="false">J262</f>
        <v>995</v>
      </c>
      <c r="K261" s="39" t="n">
        <f aca="false">K262</f>
        <v>0</v>
      </c>
      <c r="L261" s="39" t="n">
        <f aca="false">L262</f>
        <v>0</v>
      </c>
      <c r="M261" s="39" t="n">
        <f aca="false">M262</f>
        <v>0</v>
      </c>
      <c r="N261" s="39" t="n">
        <f aca="false">N262</f>
        <v>0</v>
      </c>
      <c r="O261" s="39" t="n">
        <f aca="false">O262</f>
        <v>995</v>
      </c>
    </row>
    <row r="262" customFormat="false" ht="35.25" hidden="false" customHeight="true" outlineLevel="0" collapsed="false">
      <c r="A262" s="36"/>
      <c r="B262" s="40" t="s">
        <v>100</v>
      </c>
      <c r="C262" s="40"/>
      <c r="D262" s="40"/>
      <c r="E262" s="32"/>
      <c r="F262" s="33" t="s">
        <v>225</v>
      </c>
      <c r="G262" s="33" t="s">
        <v>26</v>
      </c>
      <c r="H262" s="33" t="s">
        <v>306</v>
      </c>
      <c r="I262" s="33" t="s">
        <v>87</v>
      </c>
      <c r="J262" s="39" t="n">
        <v>995</v>
      </c>
      <c r="O262" s="39" t="n">
        <v>995</v>
      </c>
    </row>
    <row r="263" customFormat="false" ht="35.25" hidden="false" customHeight="true" outlineLevel="0" collapsed="false">
      <c r="A263" s="36"/>
      <c r="B263" s="40" t="s">
        <v>307</v>
      </c>
      <c r="C263" s="40"/>
      <c r="D263" s="40"/>
      <c r="E263" s="32"/>
      <c r="F263" s="33" t="s">
        <v>225</v>
      </c>
      <c r="G263" s="33" t="s">
        <v>26</v>
      </c>
      <c r="H263" s="33" t="s">
        <v>308</v>
      </c>
      <c r="I263" s="33"/>
      <c r="J263" s="39" t="n">
        <f aca="false">J264</f>
        <v>0</v>
      </c>
      <c r="O263" s="39" t="n">
        <f aca="false">O264</f>
        <v>0</v>
      </c>
    </row>
    <row r="264" customFormat="false" ht="35.25" hidden="false" customHeight="true" outlineLevel="0" collapsed="false">
      <c r="A264" s="36"/>
      <c r="B264" s="40" t="s">
        <v>100</v>
      </c>
      <c r="C264" s="40"/>
      <c r="D264" s="40"/>
      <c r="E264" s="32"/>
      <c r="F264" s="33" t="s">
        <v>225</v>
      </c>
      <c r="G264" s="33" t="s">
        <v>26</v>
      </c>
      <c r="H264" s="33" t="s">
        <v>308</v>
      </c>
      <c r="I264" s="33" t="s">
        <v>87</v>
      </c>
      <c r="J264" s="39" t="n">
        <v>0</v>
      </c>
      <c r="O264" s="39" t="n">
        <v>0</v>
      </c>
    </row>
    <row r="265" customFormat="false" ht="26.25" hidden="false" customHeight="true" outlineLevel="0" collapsed="false">
      <c r="A265" s="36"/>
      <c r="B265" s="40" t="s">
        <v>309</v>
      </c>
      <c r="C265" s="40"/>
      <c r="D265" s="40"/>
      <c r="E265" s="32"/>
      <c r="F265" s="33" t="s">
        <v>225</v>
      </c>
      <c r="G265" s="33" t="s">
        <v>26</v>
      </c>
      <c r="H265" s="33" t="s">
        <v>310</v>
      </c>
      <c r="I265" s="33"/>
      <c r="J265" s="39" t="n">
        <f aca="false">J266</f>
        <v>10</v>
      </c>
      <c r="O265" s="39" t="n">
        <f aca="false">O266</f>
        <v>0</v>
      </c>
    </row>
    <row r="266" customFormat="false" ht="36" hidden="false" customHeight="true" outlineLevel="0" collapsed="false">
      <c r="A266" s="36"/>
      <c r="B266" s="40" t="s">
        <v>100</v>
      </c>
      <c r="C266" s="40"/>
      <c r="D266" s="40"/>
      <c r="E266" s="32"/>
      <c r="F266" s="33" t="s">
        <v>225</v>
      </c>
      <c r="G266" s="33" t="s">
        <v>26</v>
      </c>
      <c r="H266" s="33" t="s">
        <v>310</v>
      </c>
      <c r="I266" s="33" t="s">
        <v>87</v>
      </c>
      <c r="J266" s="39" t="n">
        <v>10</v>
      </c>
      <c r="O266" s="39" t="n">
        <v>0</v>
      </c>
    </row>
    <row r="267" customFormat="false" ht="25.5" hidden="false" customHeight="true" outlineLevel="0" collapsed="false">
      <c r="A267" s="36"/>
      <c r="B267" s="40" t="s">
        <v>60</v>
      </c>
      <c r="C267" s="40"/>
      <c r="D267" s="40"/>
      <c r="E267" s="32"/>
      <c r="F267" s="33" t="s">
        <v>225</v>
      </c>
      <c r="G267" s="33" t="s">
        <v>26</v>
      </c>
      <c r="H267" s="33" t="s">
        <v>125</v>
      </c>
      <c r="I267" s="33"/>
      <c r="J267" s="39" t="n">
        <f aca="false">J268</f>
        <v>1847</v>
      </c>
      <c r="K267" s="39" t="n">
        <f aca="false">K268</f>
        <v>0</v>
      </c>
      <c r="L267" s="39" t="n">
        <f aca="false">L268</f>
        <v>0</v>
      </c>
      <c r="M267" s="39" t="n">
        <f aca="false">M268</f>
        <v>0</v>
      </c>
      <c r="N267" s="39" t="n">
        <f aca="false">N268</f>
        <v>0</v>
      </c>
      <c r="O267" s="39" t="n">
        <f aca="false">O268</f>
        <v>1847</v>
      </c>
    </row>
    <row r="268" customFormat="false" ht="11.25" hidden="false" customHeight="true" outlineLevel="0" collapsed="false">
      <c r="A268" s="36"/>
      <c r="B268" s="40" t="s">
        <v>126</v>
      </c>
      <c r="C268" s="40"/>
      <c r="D268" s="40"/>
      <c r="E268" s="46"/>
      <c r="F268" s="33" t="s">
        <v>225</v>
      </c>
      <c r="G268" s="33" t="s">
        <v>26</v>
      </c>
      <c r="H268" s="33" t="s">
        <v>127</v>
      </c>
      <c r="I268" s="33"/>
      <c r="J268" s="39" t="n">
        <f aca="false">J269</f>
        <v>1847</v>
      </c>
      <c r="O268" s="39" t="n">
        <f aca="false">O269</f>
        <v>1847</v>
      </c>
    </row>
    <row r="269" customFormat="false" ht="36" hidden="false" customHeight="true" outlineLevel="0" collapsed="false">
      <c r="A269" s="36"/>
      <c r="B269" s="40" t="s">
        <v>100</v>
      </c>
      <c r="C269" s="40"/>
      <c r="D269" s="40"/>
      <c r="E269" s="32"/>
      <c r="F269" s="33" t="s">
        <v>225</v>
      </c>
      <c r="G269" s="33" t="s">
        <v>26</v>
      </c>
      <c r="H269" s="33" t="s">
        <v>127</v>
      </c>
      <c r="I269" s="33" t="s">
        <v>87</v>
      </c>
      <c r="J269" s="39" t="n">
        <v>1847</v>
      </c>
      <c r="O269" s="39" t="n">
        <v>1847</v>
      </c>
    </row>
    <row r="270" customFormat="false" ht="11.25" hidden="false" customHeight="false" outlineLevel="0" collapsed="false">
      <c r="A270" s="36"/>
      <c r="B270" s="37" t="s">
        <v>311</v>
      </c>
      <c r="C270" s="37"/>
      <c r="D270" s="37"/>
      <c r="E270" s="32"/>
      <c r="F270" s="32" t="s">
        <v>225</v>
      </c>
      <c r="G270" s="32" t="s">
        <v>129</v>
      </c>
      <c r="H270" s="32"/>
      <c r="I270" s="26"/>
      <c r="J270" s="26" t="n">
        <f aca="false">J271+J306+J300+J291</f>
        <v>305722.1</v>
      </c>
      <c r="K270" s="26" t="n">
        <f aca="false">K271+K306</f>
        <v>0</v>
      </c>
      <c r="L270" s="26" t="n">
        <f aca="false">L271+L306</f>
        <v>0</v>
      </c>
      <c r="M270" s="26" t="n">
        <f aca="false">M271+M306</f>
        <v>0</v>
      </c>
      <c r="N270" s="26" t="n">
        <f aca="false">N271+N306</f>
        <v>0</v>
      </c>
      <c r="O270" s="26" t="n">
        <f aca="false">O271+O306+O290</f>
        <v>324969.2</v>
      </c>
    </row>
    <row r="271" customFormat="false" ht="33.75" hidden="false" customHeight="true" outlineLevel="0" collapsed="false">
      <c r="A271" s="36"/>
      <c r="B271" s="40" t="s">
        <v>312</v>
      </c>
      <c r="C271" s="40"/>
      <c r="D271" s="40"/>
      <c r="E271" s="32"/>
      <c r="F271" s="33" t="s">
        <v>225</v>
      </c>
      <c r="G271" s="33" t="s">
        <v>129</v>
      </c>
      <c r="H271" s="33" t="s">
        <v>285</v>
      </c>
      <c r="I271" s="33"/>
      <c r="J271" s="39" t="n">
        <f aca="false">J272+J285+J292+J288+J298+J296+J302+J304</f>
        <v>298227.2</v>
      </c>
      <c r="K271" s="39" t="n">
        <f aca="false">K272+K285+K292+K288+K298</f>
        <v>0</v>
      </c>
      <c r="L271" s="39" t="n">
        <f aca="false">L272+L285+L292+L288+L298</f>
        <v>0</v>
      </c>
      <c r="M271" s="39" t="n">
        <f aca="false">M272+M285+M292+M288+M298</f>
        <v>0</v>
      </c>
      <c r="N271" s="39" t="n">
        <f aca="false">N272+N285+N292+N288+N298</f>
        <v>0</v>
      </c>
      <c r="O271" s="39" t="n">
        <f aca="false">O272+O285+O292+O288+O298</f>
        <v>317418.8</v>
      </c>
    </row>
    <row r="272" customFormat="false" ht="34.5" hidden="false" customHeight="true" outlineLevel="0" collapsed="false">
      <c r="A272" s="36"/>
      <c r="B272" s="40" t="s">
        <v>313</v>
      </c>
      <c r="C272" s="40"/>
      <c r="D272" s="40"/>
      <c r="E272" s="32"/>
      <c r="F272" s="33" t="s">
        <v>225</v>
      </c>
      <c r="G272" s="33" t="s">
        <v>129</v>
      </c>
      <c r="H272" s="33" t="s">
        <v>314</v>
      </c>
      <c r="I272" s="33"/>
      <c r="J272" s="39" t="n">
        <f aca="false">J273+J274+J275+J276+J277+J278+J279+J280+J282+J283+J284+J281</f>
        <v>268988.6</v>
      </c>
      <c r="K272" s="39" t="n">
        <f aca="false">K273+K274+K275+K276+K277+K278+K279+K280+K282+K283+K284</f>
        <v>0</v>
      </c>
      <c r="L272" s="39" t="n">
        <f aca="false">L273+L274+L275+L276+L277+L278+L279+L280+L282+L283+L284</f>
        <v>0</v>
      </c>
      <c r="M272" s="39" t="n">
        <f aca="false">M273+M274+M275+M276+M277+M278+M279+M280+M282+M283+M284</f>
        <v>0</v>
      </c>
      <c r="N272" s="39" t="n">
        <f aca="false">N273+N274+N275+N276+N277+N278+N279+N280+N282+N283+N284</f>
        <v>0</v>
      </c>
      <c r="O272" s="39" t="n">
        <f aca="false">O273+O274+O275+O276+O277+O278+O279+O280+O282+O283+O284+O281+O296+O302+O304+O294</f>
        <v>297505.1</v>
      </c>
    </row>
    <row r="273" customFormat="false" ht="46.5" hidden="false" customHeight="true" outlineLevel="0" collapsed="false">
      <c r="A273" s="36"/>
      <c r="B273" s="40" t="s">
        <v>315</v>
      </c>
      <c r="C273" s="40"/>
      <c r="D273" s="40"/>
      <c r="E273" s="32"/>
      <c r="F273" s="33" t="s">
        <v>225</v>
      </c>
      <c r="G273" s="33" t="s">
        <v>129</v>
      </c>
      <c r="H273" s="33" t="s">
        <v>316</v>
      </c>
      <c r="I273" s="33" t="s">
        <v>87</v>
      </c>
      <c r="J273" s="39" t="n">
        <v>618.8</v>
      </c>
      <c r="O273" s="39" t="n">
        <v>1963</v>
      </c>
    </row>
    <row r="274" customFormat="false" ht="46.5" hidden="false" customHeight="true" outlineLevel="0" collapsed="false">
      <c r="A274" s="36"/>
      <c r="B274" s="40" t="s">
        <v>317</v>
      </c>
      <c r="C274" s="40"/>
      <c r="D274" s="40"/>
      <c r="E274" s="32"/>
      <c r="F274" s="33" t="s">
        <v>225</v>
      </c>
      <c r="G274" s="33" t="s">
        <v>129</v>
      </c>
      <c r="H274" s="33" t="s">
        <v>318</v>
      </c>
      <c r="I274" s="33" t="s">
        <v>87</v>
      </c>
      <c r="J274" s="39" t="n">
        <v>300</v>
      </c>
      <c r="O274" s="39" t="n">
        <v>0</v>
      </c>
    </row>
    <row r="275" customFormat="false" ht="48" hidden="false" customHeight="true" outlineLevel="0" collapsed="false">
      <c r="A275" s="36"/>
      <c r="B275" s="40" t="s">
        <v>319</v>
      </c>
      <c r="C275" s="40"/>
      <c r="D275" s="40"/>
      <c r="E275" s="32"/>
      <c r="F275" s="33" t="s">
        <v>225</v>
      </c>
      <c r="G275" s="33" t="s">
        <v>129</v>
      </c>
      <c r="H275" s="33" t="s">
        <v>320</v>
      </c>
      <c r="I275" s="33" t="s">
        <v>87</v>
      </c>
      <c r="J275" s="39" t="n">
        <v>8110.9</v>
      </c>
      <c r="O275" s="39" t="n">
        <v>6164.4</v>
      </c>
    </row>
    <row r="276" customFormat="false" ht="48" hidden="false" customHeight="true" outlineLevel="0" collapsed="false">
      <c r="A276" s="36"/>
      <c r="B276" s="40" t="s">
        <v>321</v>
      </c>
      <c r="C276" s="40"/>
      <c r="D276" s="40"/>
      <c r="E276" s="32"/>
      <c r="F276" s="33" t="s">
        <v>225</v>
      </c>
      <c r="G276" s="33" t="s">
        <v>129</v>
      </c>
      <c r="H276" s="33" t="s">
        <v>322</v>
      </c>
      <c r="I276" s="33" t="s">
        <v>87</v>
      </c>
      <c r="J276" s="39" t="n">
        <v>2000</v>
      </c>
      <c r="O276" s="39" t="s">
        <v>323</v>
      </c>
    </row>
    <row r="277" customFormat="false" ht="58.5" hidden="false" customHeight="true" outlineLevel="0" collapsed="false">
      <c r="A277" s="36"/>
      <c r="B277" s="40" t="s">
        <v>324</v>
      </c>
      <c r="C277" s="40"/>
      <c r="D277" s="40"/>
      <c r="E277" s="32"/>
      <c r="F277" s="33" t="s">
        <v>225</v>
      </c>
      <c r="G277" s="33" t="s">
        <v>129</v>
      </c>
      <c r="H277" s="33" t="s">
        <v>325</v>
      </c>
      <c r="I277" s="33" t="s">
        <v>87</v>
      </c>
      <c r="J277" s="39" t="n">
        <v>24262.7</v>
      </c>
      <c r="O277" s="39" t="n">
        <v>26173</v>
      </c>
    </row>
    <row r="278" customFormat="false" ht="58.5" hidden="false" customHeight="true" outlineLevel="0" collapsed="false">
      <c r="A278" s="36"/>
      <c r="B278" s="40" t="s">
        <v>326</v>
      </c>
      <c r="C278" s="40"/>
      <c r="D278" s="40"/>
      <c r="E278" s="32"/>
      <c r="F278" s="33" t="s">
        <v>225</v>
      </c>
      <c r="G278" s="33" t="s">
        <v>129</v>
      </c>
      <c r="H278" s="33" t="s">
        <v>327</v>
      </c>
      <c r="I278" s="33" t="s">
        <v>87</v>
      </c>
      <c r="J278" s="39" t="n">
        <v>7327.4</v>
      </c>
      <c r="O278" s="39" t="n">
        <v>7904</v>
      </c>
    </row>
    <row r="279" customFormat="false" ht="45" hidden="false" customHeight="true" outlineLevel="0" collapsed="false">
      <c r="A279" s="36"/>
      <c r="B279" s="40" t="s">
        <v>328</v>
      </c>
      <c r="C279" s="40"/>
      <c r="D279" s="40"/>
      <c r="E279" s="32"/>
      <c r="F279" s="33" t="s">
        <v>225</v>
      </c>
      <c r="G279" s="33" t="s">
        <v>129</v>
      </c>
      <c r="H279" s="33" t="s">
        <v>329</v>
      </c>
      <c r="I279" s="33" t="s">
        <v>87</v>
      </c>
      <c r="J279" s="39" t="n">
        <v>0</v>
      </c>
      <c r="O279" s="39" t="n">
        <v>0</v>
      </c>
    </row>
    <row r="280" customFormat="false" ht="11.25" hidden="false" customHeight="true" outlineLevel="0" collapsed="false">
      <c r="A280" s="36"/>
      <c r="B280" s="40" t="s">
        <v>330</v>
      </c>
      <c r="C280" s="40"/>
      <c r="D280" s="40"/>
      <c r="E280" s="32"/>
      <c r="F280" s="33" t="s">
        <v>225</v>
      </c>
      <c r="G280" s="33" t="s">
        <v>129</v>
      </c>
      <c r="H280" s="33" t="s">
        <v>331</v>
      </c>
      <c r="I280" s="33" t="s">
        <v>87</v>
      </c>
      <c r="J280" s="39" t="n">
        <v>0</v>
      </c>
      <c r="O280" s="39" t="n">
        <v>0</v>
      </c>
    </row>
    <row r="281" customFormat="false" ht="11.25" hidden="false" customHeight="true" outlineLevel="0" collapsed="false">
      <c r="A281" s="36"/>
      <c r="B281" s="40" t="s">
        <v>332</v>
      </c>
      <c r="C281" s="40"/>
      <c r="D281" s="40"/>
      <c r="E281" s="32"/>
      <c r="F281" s="33" t="s">
        <v>225</v>
      </c>
      <c r="G281" s="33" t="s">
        <v>129</v>
      </c>
      <c r="H281" s="33" t="s">
        <v>333</v>
      </c>
      <c r="I281" s="33" t="s">
        <v>87</v>
      </c>
      <c r="J281" s="39" t="n">
        <v>18252</v>
      </c>
      <c r="O281" s="39" t="n">
        <v>18252</v>
      </c>
    </row>
    <row r="282" customFormat="false" ht="11.25" hidden="false" customHeight="true" outlineLevel="0" collapsed="false">
      <c r="A282" s="36"/>
      <c r="B282" s="40" t="s">
        <v>334</v>
      </c>
      <c r="C282" s="40"/>
      <c r="D282" s="40"/>
      <c r="E282" s="32"/>
      <c r="F282" s="33" t="s">
        <v>225</v>
      </c>
      <c r="G282" s="33" t="s">
        <v>129</v>
      </c>
      <c r="H282" s="33" t="s">
        <v>335</v>
      </c>
      <c r="I282" s="33" t="s">
        <v>87</v>
      </c>
      <c r="J282" s="39" t="n">
        <v>3209</v>
      </c>
      <c r="O282" s="39" t="n">
        <v>3209</v>
      </c>
    </row>
    <row r="283" customFormat="false" ht="11.25" hidden="false" customHeight="true" outlineLevel="0" collapsed="false">
      <c r="A283" s="36"/>
      <c r="B283" s="40" t="s">
        <v>336</v>
      </c>
      <c r="C283" s="40"/>
      <c r="D283" s="40"/>
      <c r="E283" s="32"/>
      <c r="F283" s="33" t="s">
        <v>225</v>
      </c>
      <c r="G283" s="33" t="s">
        <v>129</v>
      </c>
      <c r="H283" s="33" t="s">
        <v>337</v>
      </c>
      <c r="I283" s="33" t="s">
        <v>87</v>
      </c>
      <c r="J283" s="39" t="n">
        <v>157380</v>
      </c>
      <c r="O283" s="39" t="n">
        <v>174196</v>
      </c>
    </row>
    <row r="284" customFormat="false" ht="11.25" hidden="false" customHeight="true" outlineLevel="0" collapsed="false">
      <c r="A284" s="36"/>
      <c r="B284" s="40" t="s">
        <v>338</v>
      </c>
      <c r="C284" s="40"/>
      <c r="D284" s="40"/>
      <c r="E284" s="32"/>
      <c r="F284" s="33" t="s">
        <v>225</v>
      </c>
      <c r="G284" s="33" t="s">
        <v>129</v>
      </c>
      <c r="H284" s="33" t="s">
        <v>339</v>
      </c>
      <c r="I284" s="33" t="s">
        <v>87</v>
      </c>
      <c r="J284" s="39" t="n">
        <v>47527.8</v>
      </c>
      <c r="O284" s="39" t="n">
        <v>52607.7</v>
      </c>
    </row>
    <row r="285" customFormat="false" ht="24.75" hidden="false" customHeight="true" outlineLevel="0" collapsed="false">
      <c r="A285" s="36"/>
      <c r="B285" s="45" t="s">
        <v>62</v>
      </c>
      <c r="C285" s="45"/>
      <c r="D285" s="45"/>
      <c r="E285" s="32"/>
      <c r="F285" s="33" t="s">
        <v>225</v>
      </c>
      <c r="G285" s="33" t="s">
        <v>129</v>
      </c>
      <c r="H285" s="33" t="s">
        <v>340</v>
      </c>
      <c r="I285" s="33"/>
      <c r="J285" s="39" t="n">
        <f aca="false">J286</f>
        <v>0</v>
      </c>
      <c r="O285" s="39" t="n">
        <f aca="false">O286</f>
        <v>0</v>
      </c>
    </row>
    <row r="286" customFormat="false" ht="34.5" hidden="false" customHeight="true" outlineLevel="0" collapsed="false">
      <c r="A286" s="36"/>
      <c r="B286" s="40" t="s">
        <v>341</v>
      </c>
      <c r="C286" s="40"/>
      <c r="D286" s="40"/>
      <c r="E286" s="32"/>
      <c r="F286" s="33" t="s">
        <v>225</v>
      </c>
      <c r="G286" s="33" t="s">
        <v>129</v>
      </c>
      <c r="H286" s="33" t="s">
        <v>335</v>
      </c>
      <c r="I286" s="33"/>
      <c r="J286" s="39" t="n">
        <f aca="false">J287</f>
        <v>0</v>
      </c>
      <c r="O286" s="39" t="n">
        <f aca="false">O287</f>
        <v>0</v>
      </c>
    </row>
    <row r="287" customFormat="false" ht="35.25" hidden="false" customHeight="true" outlineLevel="0" collapsed="false">
      <c r="A287" s="36"/>
      <c r="B287" s="40" t="s">
        <v>100</v>
      </c>
      <c r="C287" s="40"/>
      <c r="D287" s="40"/>
      <c r="E287" s="32"/>
      <c r="F287" s="33" t="s">
        <v>225</v>
      </c>
      <c r="G287" s="33" t="s">
        <v>129</v>
      </c>
      <c r="H287" s="33" t="s">
        <v>335</v>
      </c>
      <c r="I287" s="33" t="s">
        <v>87</v>
      </c>
      <c r="J287" s="39" t="n">
        <v>0</v>
      </c>
      <c r="O287" s="39" t="n">
        <v>0</v>
      </c>
    </row>
    <row r="288" customFormat="false" ht="35.25" hidden="false" customHeight="true" outlineLevel="0" collapsed="false">
      <c r="A288" s="36"/>
      <c r="B288" s="40" t="s">
        <v>342</v>
      </c>
      <c r="C288" s="40"/>
      <c r="D288" s="40"/>
      <c r="E288" s="29"/>
      <c r="F288" s="33" t="s">
        <v>225</v>
      </c>
      <c r="G288" s="33" t="s">
        <v>129</v>
      </c>
      <c r="H288" s="33" t="s">
        <v>343</v>
      </c>
      <c r="I288" s="33"/>
      <c r="J288" s="39" t="n">
        <f aca="false">J289</f>
        <v>2005.9</v>
      </c>
      <c r="O288" s="39" t="n">
        <f aca="false">O289</f>
        <v>0</v>
      </c>
    </row>
    <row r="289" customFormat="false" ht="11.25" hidden="false" customHeight="true" outlineLevel="0" collapsed="false">
      <c r="A289" s="36"/>
      <c r="B289" s="40" t="s">
        <v>100</v>
      </c>
      <c r="C289" s="40"/>
      <c r="D289" s="40"/>
      <c r="E289" s="29"/>
      <c r="F289" s="33" t="s">
        <v>225</v>
      </c>
      <c r="G289" s="33" t="s">
        <v>129</v>
      </c>
      <c r="H289" s="33" t="s">
        <v>343</v>
      </c>
      <c r="I289" s="33" t="s">
        <v>87</v>
      </c>
      <c r="J289" s="39" t="n">
        <v>2005.9</v>
      </c>
      <c r="O289" s="65" t="n">
        <v>0</v>
      </c>
    </row>
    <row r="290" customFormat="false" ht="11.25" hidden="false" customHeight="true" outlineLevel="0" collapsed="false">
      <c r="A290" s="36"/>
      <c r="B290" s="40" t="s">
        <v>344</v>
      </c>
      <c r="C290" s="40"/>
      <c r="D290" s="40"/>
      <c r="E290" s="29"/>
      <c r="F290" s="33" t="s">
        <v>225</v>
      </c>
      <c r="G290" s="33" t="s">
        <v>129</v>
      </c>
      <c r="H290" s="33" t="s">
        <v>345</v>
      </c>
      <c r="I290" s="33"/>
      <c r="J290" s="39" t="n">
        <f aca="false">J291</f>
        <v>2694.9</v>
      </c>
      <c r="O290" s="65" t="n">
        <f aca="false">O291</f>
        <v>2750.4</v>
      </c>
    </row>
    <row r="291" customFormat="false" ht="11.25" hidden="false" customHeight="true" outlineLevel="0" collapsed="false">
      <c r="A291" s="36"/>
      <c r="B291" s="40" t="s">
        <v>346</v>
      </c>
      <c r="C291" s="40"/>
      <c r="D291" s="40"/>
      <c r="E291" s="32"/>
      <c r="F291" s="33" t="s">
        <v>225</v>
      </c>
      <c r="G291" s="33" t="s">
        <v>129</v>
      </c>
      <c r="H291" s="33" t="s">
        <v>345</v>
      </c>
      <c r="I291" s="33" t="s">
        <v>87</v>
      </c>
      <c r="J291" s="39" t="n">
        <v>2694.9</v>
      </c>
      <c r="O291" s="39" t="n">
        <v>2750.4</v>
      </c>
    </row>
    <row r="292" customFormat="false" ht="48" hidden="false" customHeight="true" outlineLevel="0" collapsed="false">
      <c r="A292" s="36"/>
      <c r="B292" s="40" t="s">
        <v>347</v>
      </c>
      <c r="C292" s="40"/>
      <c r="D292" s="40"/>
      <c r="E292" s="29"/>
      <c r="F292" s="33" t="s">
        <v>225</v>
      </c>
      <c r="G292" s="33" t="s">
        <v>129</v>
      </c>
      <c r="H292" s="33" t="s">
        <v>348</v>
      </c>
      <c r="I292" s="33"/>
      <c r="J292" s="39" t="n">
        <f aca="false">J293</f>
        <v>20325.1</v>
      </c>
      <c r="O292" s="39" t="n">
        <f aca="false">O293</f>
        <v>19913.7</v>
      </c>
    </row>
    <row r="293" customFormat="false" ht="11.25" hidden="false" customHeight="true" outlineLevel="0" collapsed="false">
      <c r="A293" s="36"/>
      <c r="B293" s="40" t="s">
        <v>349</v>
      </c>
      <c r="C293" s="40"/>
      <c r="D293" s="40"/>
      <c r="E293" s="29"/>
      <c r="F293" s="33" t="s">
        <v>225</v>
      </c>
      <c r="G293" s="33" t="s">
        <v>129</v>
      </c>
      <c r="H293" s="33" t="s">
        <v>348</v>
      </c>
      <c r="I293" s="33" t="s">
        <v>87</v>
      </c>
      <c r="J293" s="39" t="n">
        <v>20325.1</v>
      </c>
      <c r="O293" s="65" t="n">
        <v>19913.7</v>
      </c>
    </row>
    <row r="294" customFormat="false" ht="46.5" hidden="false" customHeight="true" outlineLevel="0" collapsed="false">
      <c r="A294" s="36"/>
      <c r="B294" s="40" t="s">
        <v>350</v>
      </c>
      <c r="C294" s="40"/>
      <c r="D294" s="40"/>
      <c r="E294" s="29"/>
      <c r="F294" s="33" t="s">
        <v>225</v>
      </c>
      <c r="G294" s="33" t="s">
        <v>225</v>
      </c>
      <c r="H294" s="33" t="s">
        <v>351</v>
      </c>
      <c r="I294" s="33"/>
      <c r="J294" s="39" t="n">
        <f aca="false">J295</f>
        <v>0</v>
      </c>
      <c r="O294" s="39" t="n">
        <f aca="false">O295</f>
        <v>0</v>
      </c>
    </row>
    <row r="295" customFormat="false" ht="34.5" hidden="false" customHeight="true" outlineLevel="0" collapsed="false">
      <c r="A295" s="36"/>
      <c r="B295" s="40" t="s">
        <v>100</v>
      </c>
      <c r="C295" s="40"/>
      <c r="D295" s="40"/>
      <c r="E295" s="29"/>
      <c r="F295" s="33" t="s">
        <v>225</v>
      </c>
      <c r="G295" s="33" t="s">
        <v>129</v>
      </c>
      <c r="H295" s="33" t="s">
        <v>351</v>
      </c>
      <c r="I295" s="33" t="s">
        <v>87</v>
      </c>
      <c r="J295" s="39" t="n">
        <v>0</v>
      </c>
      <c r="O295" s="39" t="n">
        <v>0</v>
      </c>
    </row>
    <row r="296" customFormat="false" ht="24" hidden="false" customHeight="true" outlineLevel="0" collapsed="false">
      <c r="A296" s="36"/>
      <c r="B296" s="40" t="s">
        <v>309</v>
      </c>
      <c r="C296" s="40"/>
      <c r="D296" s="40"/>
      <c r="E296" s="29"/>
      <c r="F296" s="33" t="s">
        <v>225</v>
      </c>
      <c r="G296" s="33" t="s">
        <v>225</v>
      </c>
      <c r="H296" s="33" t="s">
        <v>310</v>
      </c>
      <c r="I296" s="33"/>
      <c r="J296" s="39" t="n">
        <f aca="false">J297</f>
        <v>10</v>
      </c>
      <c r="O296" s="39" t="n">
        <f aca="false">O297</f>
        <v>0</v>
      </c>
    </row>
    <row r="297" customFormat="false" ht="34.5" hidden="false" customHeight="true" outlineLevel="0" collapsed="false">
      <c r="A297" s="36"/>
      <c r="B297" s="40" t="s">
        <v>100</v>
      </c>
      <c r="C297" s="40"/>
      <c r="D297" s="40"/>
      <c r="E297" s="29"/>
      <c r="F297" s="33" t="s">
        <v>225</v>
      </c>
      <c r="G297" s="33" t="s">
        <v>129</v>
      </c>
      <c r="H297" s="33" t="s">
        <v>310</v>
      </c>
      <c r="I297" s="33" t="s">
        <v>87</v>
      </c>
      <c r="J297" s="39" t="n">
        <v>10</v>
      </c>
      <c r="O297" s="39" t="n">
        <v>0</v>
      </c>
    </row>
    <row r="298" customFormat="false" ht="24.75" hidden="false" customHeight="true" outlineLevel="0" collapsed="false">
      <c r="A298" s="36"/>
      <c r="B298" s="40" t="s">
        <v>352</v>
      </c>
      <c r="C298" s="40"/>
      <c r="D298" s="40"/>
      <c r="E298" s="29"/>
      <c r="F298" s="42" t="s">
        <v>225</v>
      </c>
      <c r="G298" s="42" t="s">
        <v>129</v>
      </c>
      <c r="H298" s="42" t="n">
        <v>5380020640</v>
      </c>
      <c r="I298" s="36"/>
      <c r="J298" s="39" t="n">
        <f aca="false">J299</f>
        <v>861.6</v>
      </c>
      <c r="O298" s="39" t="n">
        <f aca="false">O299</f>
        <v>0</v>
      </c>
    </row>
    <row r="299" customFormat="false" ht="35.25" hidden="false" customHeight="true" outlineLevel="0" collapsed="false">
      <c r="A299" s="36"/>
      <c r="B299" s="40" t="s">
        <v>100</v>
      </c>
      <c r="C299" s="40"/>
      <c r="D299" s="40"/>
      <c r="E299" s="29"/>
      <c r="F299" s="42" t="s">
        <v>225</v>
      </c>
      <c r="G299" s="42" t="s">
        <v>129</v>
      </c>
      <c r="H299" s="42" t="n">
        <v>5380020640</v>
      </c>
      <c r="I299" s="42" t="s">
        <v>87</v>
      </c>
      <c r="J299" s="39" t="n">
        <f aca="false">1000-138.4</f>
        <v>861.6</v>
      </c>
      <c r="O299" s="39" t="n">
        <v>0</v>
      </c>
    </row>
    <row r="300" customFormat="false" ht="37.5" hidden="false" customHeight="true" outlineLevel="0" collapsed="false">
      <c r="A300" s="36"/>
      <c r="B300" s="40" t="s">
        <v>353</v>
      </c>
      <c r="C300" s="40"/>
      <c r="D300" s="40"/>
      <c r="E300" s="29"/>
      <c r="F300" s="42" t="s">
        <v>225</v>
      </c>
      <c r="G300" s="42" t="s">
        <v>129</v>
      </c>
      <c r="H300" s="42" t="s">
        <v>354</v>
      </c>
      <c r="I300" s="42"/>
      <c r="J300" s="39" t="n">
        <v>0</v>
      </c>
      <c r="O300" s="39" t="n">
        <f aca="false">O301</f>
        <v>0</v>
      </c>
    </row>
    <row r="301" customFormat="false" ht="11.25" hidden="false" customHeight="true" outlineLevel="0" collapsed="false">
      <c r="A301" s="36"/>
      <c r="B301" s="40" t="s">
        <v>355</v>
      </c>
      <c r="C301" s="40"/>
      <c r="D301" s="40"/>
      <c r="E301" s="29"/>
      <c r="F301" s="42" t="s">
        <v>225</v>
      </c>
      <c r="G301" s="42" t="s">
        <v>129</v>
      </c>
      <c r="H301" s="42" t="s">
        <v>354</v>
      </c>
      <c r="I301" s="42" t="n">
        <v>400</v>
      </c>
      <c r="J301" s="39" t="n">
        <v>0</v>
      </c>
      <c r="O301" s="39" t="n">
        <v>0</v>
      </c>
    </row>
    <row r="302" customFormat="false" ht="48" hidden="false" customHeight="true" outlineLevel="0" collapsed="false">
      <c r="A302" s="36"/>
      <c r="B302" s="40" t="s">
        <v>356</v>
      </c>
      <c r="C302" s="40"/>
      <c r="D302" s="40"/>
      <c r="E302" s="29"/>
      <c r="F302" s="42" t="s">
        <v>225</v>
      </c>
      <c r="G302" s="42" t="s">
        <v>129</v>
      </c>
      <c r="H302" s="42" t="n">
        <v>5380020650</v>
      </c>
      <c r="I302" s="42"/>
      <c r="J302" s="39" t="n">
        <f aca="false">J303</f>
        <v>2000</v>
      </c>
      <c r="O302" s="39" t="n">
        <f aca="false">O303</f>
        <v>0</v>
      </c>
    </row>
    <row r="303" customFormat="false" ht="11.25" hidden="false" customHeight="true" outlineLevel="0" collapsed="false">
      <c r="A303" s="36"/>
      <c r="B303" s="40" t="s">
        <v>349</v>
      </c>
      <c r="C303" s="40"/>
      <c r="D303" s="40"/>
      <c r="E303" s="29"/>
      <c r="F303" s="42" t="s">
        <v>225</v>
      </c>
      <c r="G303" s="42" t="s">
        <v>129</v>
      </c>
      <c r="H303" s="42" t="n">
        <v>5380020650</v>
      </c>
      <c r="I303" s="42" t="n">
        <v>600</v>
      </c>
      <c r="J303" s="39" t="n">
        <v>2000</v>
      </c>
      <c r="O303" s="39" t="n">
        <v>0</v>
      </c>
    </row>
    <row r="304" customFormat="false" ht="24.75" hidden="false" customHeight="true" outlineLevel="0" collapsed="false">
      <c r="A304" s="36"/>
      <c r="B304" s="40" t="s">
        <v>357</v>
      </c>
      <c r="C304" s="40"/>
      <c r="D304" s="40"/>
      <c r="E304" s="29"/>
      <c r="F304" s="42" t="s">
        <v>225</v>
      </c>
      <c r="G304" s="42" t="s">
        <v>129</v>
      </c>
      <c r="H304" s="42" t="n">
        <v>5380060800</v>
      </c>
      <c r="I304" s="42"/>
      <c r="J304" s="39" t="n">
        <f aca="false">J305</f>
        <v>4036</v>
      </c>
      <c r="O304" s="39" t="n">
        <f aca="false">O305</f>
        <v>4036</v>
      </c>
    </row>
    <row r="305" customFormat="false" ht="11.25" hidden="false" customHeight="true" outlineLevel="0" collapsed="false">
      <c r="A305" s="36"/>
      <c r="B305" s="40" t="s">
        <v>349</v>
      </c>
      <c r="C305" s="40"/>
      <c r="D305" s="40"/>
      <c r="E305" s="29"/>
      <c r="F305" s="42" t="s">
        <v>225</v>
      </c>
      <c r="G305" s="42" t="s">
        <v>129</v>
      </c>
      <c r="H305" s="42" t="n">
        <v>5380060800</v>
      </c>
      <c r="I305" s="42" t="n">
        <v>600</v>
      </c>
      <c r="J305" s="39" t="n">
        <v>4036</v>
      </c>
      <c r="O305" s="39" t="n">
        <v>4036</v>
      </c>
    </row>
    <row r="306" customFormat="false" ht="24.75" hidden="false" customHeight="true" outlineLevel="0" collapsed="false">
      <c r="A306" s="36"/>
      <c r="B306" s="45" t="s">
        <v>358</v>
      </c>
      <c r="C306" s="45"/>
      <c r="D306" s="45"/>
      <c r="E306" s="32"/>
      <c r="F306" s="33" t="s">
        <v>225</v>
      </c>
      <c r="G306" s="33" t="s">
        <v>129</v>
      </c>
      <c r="H306" s="33" t="s">
        <v>124</v>
      </c>
      <c r="I306" s="33"/>
      <c r="J306" s="39" t="n">
        <f aca="false">J307</f>
        <v>4800</v>
      </c>
      <c r="O306" s="39" t="n">
        <f aca="false">O307</f>
        <v>4800</v>
      </c>
    </row>
    <row r="307" customFormat="false" ht="23.25" hidden="false" customHeight="true" outlineLevel="0" collapsed="false">
      <c r="A307" s="36"/>
      <c r="B307" s="40" t="s">
        <v>60</v>
      </c>
      <c r="C307" s="40"/>
      <c r="D307" s="40"/>
      <c r="E307" s="32"/>
      <c r="F307" s="33" t="s">
        <v>225</v>
      </c>
      <c r="G307" s="33" t="s">
        <v>129</v>
      </c>
      <c r="H307" s="33" t="s">
        <v>125</v>
      </c>
      <c r="I307" s="33"/>
      <c r="J307" s="39" t="n">
        <f aca="false">J308</f>
        <v>4800</v>
      </c>
      <c r="K307" s="39" t="n">
        <f aca="false">K308</f>
        <v>0</v>
      </c>
      <c r="L307" s="39" t="n">
        <f aca="false">L308</f>
        <v>0</v>
      </c>
      <c r="M307" s="39" t="n">
        <f aca="false">M308</f>
        <v>0</v>
      </c>
      <c r="N307" s="39" t="n">
        <f aca="false">N308</f>
        <v>0</v>
      </c>
      <c r="O307" s="39" t="n">
        <f aca="false">O308</f>
        <v>4800</v>
      </c>
    </row>
    <row r="308" customFormat="false" ht="11.25" hidden="false" customHeight="true" outlineLevel="0" collapsed="false">
      <c r="A308" s="36"/>
      <c r="B308" s="40" t="s">
        <v>126</v>
      </c>
      <c r="C308" s="40"/>
      <c r="D308" s="40"/>
      <c r="E308" s="46"/>
      <c r="F308" s="33" t="s">
        <v>225</v>
      </c>
      <c r="G308" s="33" t="s">
        <v>129</v>
      </c>
      <c r="H308" s="33" t="s">
        <v>127</v>
      </c>
      <c r="I308" s="33"/>
      <c r="J308" s="39" t="n">
        <f aca="false">J309</f>
        <v>4800</v>
      </c>
      <c r="O308" s="39" t="n">
        <f aca="false">O309</f>
        <v>4800</v>
      </c>
    </row>
    <row r="309" customFormat="false" ht="35.25" hidden="false" customHeight="true" outlineLevel="0" collapsed="false">
      <c r="A309" s="36"/>
      <c r="B309" s="40" t="s">
        <v>100</v>
      </c>
      <c r="C309" s="40"/>
      <c r="D309" s="40"/>
      <c r="E309" s="32"/>
      <c r="F309" s="33" t="s">
        <v>225</v>
      </c>
      <c r="G309" s="33" t="s">
        <v>129</v>
      </c>
      <c r="H309" s="33" t="s">
        <v>127</v>
      </c>
      <c r="I309" s="33" t="s">
        <v>87</v>
      </c>
      <c r="J309" s="39" t="n">
        <v>4800</v>
      </c>
      <c r="O309" s="39" t="n">
        <v>4800</v>
      </c>
    </row>
    <row r="310" customFormat="false" ht="11.25" hidden="false" customHeight="false" outlineLevel="0" collapsed="false">
      <c r="A310" s="36"/>
      <c r="B310" s="60" t="s">
        <v>359</v>
      </c>
      <c r="C310" s="66"/>
      <c r="D310" s="67"/>
      <c r="E310" s="32"/>
      <c r="F310" s="32" t="s">
        <v>225</v>
      </c>
      <c r="G310" s="32" t="s">
        <v>197</v>
      </c>
      <c r="H310" s="32"/>
      <c r="I310" s="32"/>
      <c r="J310" s="26" t="n">
        <f aca="false">J311+J334+J336+J338</f>
        <v>33966.4</v>
      </c>
      <c r="K310" s="26" t="n">
        <f aca="false">K311</f>
        <v>0</v>
      </c>
      <c r="L310" s="26" t="n">
        <f aca="false">L311</f>
        <v>0</v>
      </c>
      <c r="M310" s="26" t="n">
        <f aca="false">M311</f>
        <v>0</v>
      </c>
      <c r="N310" s="26" t="n">
        <f aca="false">N311</f>
        <v>0</v>
      </c>
      <c r="O310" s="26" t="n">
        <f aca="false">O311</f>
        <v>35752.1</v>
      </c>
    </row>
    <row r="311" customFormat="false" ht="34.5" hidden="false" customHeight="true" outlineLevel="0" collapsed="false">
      <c r="A311" s="36"/>
      <c r="B311" s="30" t="s">
        <v>360</v>
      </c>
      <c r="C311" s="30"/>
      <c r="D311" s="30"/>
      <c r="E311" s="29"/>
      <c r="F311" s="32" t="s">
        <v>225</v>
      </c>
      <c r="G311" s="32" t="s">
        <v>197</v>
      </c>
      <c r="H311" s="32" t="s">
        <v>361</v>
      </c>
      <c r="I311" s="32"/>
      <c r="J311" s="26" t="n">
        <f aca="false">J312+J321+J330</f>
        <v>33828</v>
      </c>
      <c r="K311" s="26" t="n">
        <f aca="false">K312+K321</f>
        <v>0</v>
      </c>
      <c r="L311" s="26" t="n">
        <f aca="false">L312+L321</f>
        <v>0</v>
      </c>
      <c r="M311" s="26" t="n">
        <f aca="false">M312+M321</f>
        <v>0</v>
      </c>
      <c r="N311" s="26" t="n">
        <f aca="false">N312+N321</f>
        <v>0</v>
      </c>
      <c r="O311" s="26" t="n">
        <f aca="false">O312+O321+O330</f>
        <v>35752.1</v>
      </c>
    </row>
    <row r="312" customFormat="false" ht="36" hidden="false" customHeight="true" outlineLevel="0" collapsed="false">
      <c r="A312" s="36"/>
      <c r="B312" s="30" t="s">
        <v>362</v>
      </c>
      <c r="C312" s="30"/>
      <c r="D312" s="30"/>
      <c r="E312" s="29"/>
      <c r="F312" s="32" t="s">
        <v>225</v>
      </c>
      <c r="G312" s="32" t="s">
        <v>197</v>
      </c>
      <c r="H312" s="32" t="s">
        <v>363</v>
      </c>
      <c r="I312" s="32"/>
      <c r="J312" s="26" t="n">
        <f aca="false">J313+J316+J318+J314+J315+J319+J320+J317</f>
        <v>22060.9</v>
      </c>
      <c r="K312" s="26" t="n">
        <f aca="false">K313+K316+K318+K314+K315+K319+K320+K317</f>
        <v>0</v>
      </c>
      <c r="L312" s="26" t="n">
        <f aca="false">L313+L316+L318+L314+L315+L319+L320+L317</f>
        <v>0</v>
      </c>
      <c r="M312" s="26" t="n">
        <f aca="false">M313+M316+M318+M314+M315+M319+M320+M317</f>
        <v>0</v>
      </c>
      <c r="N312" s="26" t="n">
        <f aca="false">N313+N316+N318+N314+N315+N319+N320+N317</f>
        <v>0</v>
      </c>
      <c r="O312" s="26" t="n">
        <f aca="false">O313+O316+O318+O314+O315+O319+O320+O317</f>
        <v>22835.6</v>
      </c>
    </row>
    <row r="313" customFormat="false" ht="36" hidden="false" customHeight="true" outlineLevel="0" collapsed="false">
      <c r="A313" s="36"/>
      <c r="B313" s="40" t="s">
        <v>362</v>
      </c>
      <c r="C313" s="40"/>
      <c r="D313" s="40"/>
      <c r="E313" s="32"/>
      <c r="F313" s="33" t="s">
        <v>225</v>
      </c>
      <c r="G313" s="33" t="s">
        <v>197</v>
      </c>
      <c r="H313" s="33" t="s">
        <v>363</v>
      </c>
      <c r="I313" s="33" t="s">
        <v>87</v>
      </c>
      <c r="J313" s="39" t="n">
        <v>685.1</v>
      </c>
      <c r="O313" s="39" t="n">
        <v>785.6</v>
      </c>
    </row>
    <row r="314" customFormat="false" ht="37.5" hidden="false" customHeight="true" outlineLevel="0" collapsed="false">
      <c r="A314" s="36"/>
      <c r="B314" s="40" t="s">
        <v>364</v>
      </c>
      <c r="C314" s="40"/>
      <c r="D314" s="40"/>
      <c r="E314" s="32"/>
      <c r="F314" s="33" t="s">
        <v>225</v>
      </c>
      <c r="G314" s="33" t="s">
        <v>197</v>
      </c>
      <c r="H314" s="33" t="s">
        <v>365</v>
      </c>
      <c r="I314" s="33" t="s">
        <v>366</v>
      </c>
      <c r="J314" s="39" t="n">
        <v>1000</v>
      </c>
      <c r="O314" s="39" t="n">
        <v>500</v>
      </c>
    </row>
    <row r="315" customFormat="false" ht="35.25" hidden="false" customHeight="true" outlineLevel="0" collapsed="false">
      <c r="A315" s="36"/>
      <c r="B315" s="40" t="s">
        <v>367</v>
      </c>
      <c r="C315" s="40"/>
      <c r="D315" s="40"/>
      <c r="E315" s="32"/>
      <c r="F315" s="33" t="s">
        <v>225</v>
      </c>
      <c r="G315" s="33" t="s">
        <v>197</v>
      </c>
      <c r="H315" s="33" t="s">
        <v>368</v>
      </c>
      <c r="I315" s="33" t="s">
        <v>366</v>
      </c>
      <c r="J315" s="39" t="n">
        <v>132.1</v>
      </c>
      <c r="O315" s="39" t="n">
        <v>132.1</v>
      </c>
    </row>
    <row r="316" customFormat="false" ht="34.5" hidden="false" customHeight="true" outlineLevel="0" collapsed="false">
      <c r="A316" s="36"/>
      <c r="B316" s="40" t="s">
        <v>369</v>
      </c>
      <c r="C316" s="40"/>
      <c r="D316" s="40"/>
      <c r="E316" s="32"/>
      <c r="F316" s="33" t="s">
        <v>225</v>
      </c>
      <c r="G316" s="33" t="s">
        <v>197</v>
      </c>
      <c r="H316" s="33" t="s">
        <v>370</v>
      </c>
      <c r="I316" s="33" t="s">
        <v>366</v>
      </c>
      <c r="J316" s="39" t="n">
        <v>2678.2</v>
      </c>
      <c r="O316" s="39" t="n">
        <v>2833.5</v>
      </c>
    </row>
    <row r="317" customFormat="false" ht="35.25" hidden="false" customHeight="true" outlineLevel="0" collapsed="false">
      <c r="A317" s="36"/>
      <c r="B317" s="40" t="s">
        <v>371</v>
      </c>
      <c r="C317" s="40"/>
      <c r="D317" s="40"/>
      <c r="E317" s="32"/>
      <c r="F317" s="33" t="s">
        <v>225</v>
      </c>
      <c r="G317" s="33" t="s">
        <v>197</v>
      </c>
      <c r="H317" s="33" t="s">
        <v>372</v>
      </c>
      <c r="I317" s="33" t="s">
        <v>366</v>
      </c>
      <c r="J317" s="39" t="n">
        <v>0</v>
      </c>
      <c r="O317" s="39" t="n">
        <v>0</v>
      </c>
    </row>
    <row r="318" customFormat="false" ht="36" hidden="false" customHeight="true" outlineLevel="0" collapsed="false">
      <c r="A318" s="36"/>
      <c r="B318" s="40" t="s">
        <v>373</v>
      </c>
      <c r="C318" s="40"/>
      <c r="D318" s="40"/>
      <c r="E318" s="32"/>
      <c r="F318" s="33" t="s">
        <v>225</v>
      </c>
      <c r="G318" s="33" t="s">
        <v>197</v>
      </c>
      <c r="H318" s="33" t="s">
        <v>374</v>
      </c>
      <c r="I318" s="33" t="s">
        <v>366</v>
      </c>
      <c r="J318" s="39" t="n">
        <v>808.8</v>
      </c>
      <c r="O318" s="39" t="n">
        <v>855.7</v>
      </c>
    </row>
    <row r="319" customFormat="false" ht="36" hidden="false" customHeight="true" outlineLevel="0" collapsed="false">
      <c r="A319" s="36"/>
      <c r="B319" s="40" t="s">
        <v>375</v>
      </c>
      <c r="C319" s="40"/>
      <c r="D319" s="40"/>
      <c r="E319" s="32"/>
      <c r="F319" s="33" t="s">
        <v>225</v>
      </c>
      <c r="G319" s="33" t="s">
        <v>197</v>
      </c>
      <c r="H319" s="33" t="s">
        <v>376</v>
      </c>
      <c r="I319" s="33" t="s">
        <v>366</v>
      </c>
      <c r="J319" s="39" t="n">
        <v>12870</v>
      </c>
      <c r="O319" s="39" t="n">
        <v>13616.5</v>
      </c>
    </row>
    <row r="320" customFormat="false" ht="34.5" hidden="false" customHeight="true" outlineLevel="0" collapsed="false">
      <c r="A320" s="36"/>
      <c r="B320" s="40" t="s">
        <v>377</v>
      </c>
      <c r="C320" s="40"/>
      <c r="D320" s="40"/>
      <c r="E320" s="32"/>
      <c r="F320" s="33" t="s">
        <v>225</v>
      </c>
      <c r="G320" s="33" t="s">
        <v>197</v>
      </c>
      <c r="H320" s="33" t="s">
        <v>378</v>
      </c>
      <c r="I320" s="33" t="s">
        <v>366</v>
      </c>
      <c r="J320" s="39" t="n">
        <v>3886.7</v>
      </c>
      <c r="O320" s="39" t="n">
        <v>4112.2</v>
      </c>
    </row>
    <row r="321" customFormat="false" ht="36" hidden="false" customHeight="true" outlineLevel="0" collapsed="false">
      <c r="A321" s="36"/>
      <c r="B321" s="30" t="s">
        <v>379</v>
      </c>
      <c r="C321" s="30"/>
      <c r="D321" s="30"/>
      <c r="E321" s="32"/>
      <c r="F321" s="32" t="s">
        <v>225</v>
      </c>
      <c r="G321" s="32" t="s">
        <v>197</v>
      </c>
      <c r="H321" s="32" t="s">
        <v>380</v>
      </c>
      <c r="I321" s="32"/>
      <c r="J321" s="26" t="n">
        <f aca="false">J322+J325+J326+J323+J324+J327+J329+J328</f>
        <v>4597.5</v>
      </c>
      <c r="K321" s="26" t="n">
        <f aca="false">K322+K325+K326+K323+K324+K327+K329+K328</f>
        <v>0</v>
      </c>
      <c r="L321" s="26" t="n">
        <f aca="false">L322+L325+L326+L323+L324+L327+L329+L328</f>
        <v>0</v>
      </c>
      <c r="M321" s="26" t="n">
        <f aca="false">M322+M325+M326+M323+M324+M327+M329+M328</f>
        <v>0</v>
      </c>
      <c r="N321" s="26" t="n">
        <f aca="false">N322+N325+N326+N323+N324+N327+N329+N328</f>
        <v>0</v>
      </c>
      <c r="O321" s="26" t="n">
        <f aca="false">O322+O325+O326+O323+O324+O327+O329+O328</f>
        <v>5309.3</v>
      </c>
    </row>
    <row r="322" customFormat="false" ht="36" hidden="false" customHeight="true" outlineLevel="0" collapsed="false">
      <c r="A322" s="36"/>
      <c r="B322" s="40" t="s">
        <v>379</v>
      </c>
      <c r="C322" s="40"/>
      <c r="D322" s="40"/>
      <c r="E322" s="32"/>
      <c r="F322" s="33" t="s">
        <v>225</v>
      </c>
      <c r="G322" s="33" t="s">
        <v>197</v>
      </c>
      <c r="H322" s="33" t="s">
        <v>380</v>
      </c>
      <c r="I322" s="33" t="s">
        <v>87</v>
      </c>
      <c r="J322" s="39" t="n">
        <v>71.4</v>
      </c>
      <c r="O322" s="39" t="n">
        <v>271.4</v>
      </c>
    </row>
    <row r="323" customFormat="false" ht="36" hidden="false" customHeight="true" outlineLevel="0" collapsed="false">
      <c r="A323" s="36"/>
      <c r="B323" s="40" t="s">
        <v>381</v>
      </c>
      <c r="C323" s="40"/>
      <c r="D323" s="40"/>
      <c r="E323" s="32"/>
      <c r="F323" s="33" t="s">
        <v>225</v>
      </c>
      <c r="G323" s="33" t="s">
        <v>197</v>
      </c>
      <c r="H323" s="33" t="s">
        <v>382</v>
      </c>
      <c r="I323" s="33" t="s">
        <v>87</v>
      </c>
      <c r="J323" s="39" t="n">
        <v>103.5</v>
      </c>
      <c r="O323" s="39" t="n">
        <v>50</v>
      </c>
    </row>
    <row r="324" customFormat="false" ht="36" hidden="false" customHeight="true" outlineLevel="0" collapsed="false">
      <c r="A324" s="36"/>
      <c r="B324" s="40" t="s">
        <v>383</v>
      </c>
      <c r="C324" s="40"/>
      <c r="D324" s="40"/>
      <c r="E324" s="32"/>
      <c r="F324" s="33" t="s">
        <v>225</v>
      </c>
      <c r="G324" s="33" t="s">
        <v>197</v>
      </c>
      <c r="H324" s="33" t="s">
        <v>384</v>
      </c>
      <c r="I324" s="33" t="s">
        <v>87</v>
      </c>
      <c r="J324" s="39" t="n">
        <v>2</v>
      </c>
      <c r="O324" s="39" t="n">
        <v>2</v>
      </c>
    </row>
    <row r="325" customFormat="false" ht="35.25" hidden="false" customHeight="true" outlineLevel="0" collapsed="false">
      <c r="A325" s="36"/>
      <c r="B325" s="40" t="s">
        <v>385</v>
      </c>
      <c r="C325" s="40"/>
      <c r="D325" s="40"/>
      <c r="E325" s="32"/>
      <c r="F325" s="33" t="s">
        <v>225</v>
      </c>
      <c r="G325" s="33" t="s">
        <v>197</v>
      </c>
      <c r="H325" s="33" t="s">
        <v>386</v>
      </c>
      <c r="I325" s="33" t="s">
        <v>87</v>
      </c>
      <c r="J325" s="39" t="n">
        <v>1842.8</v>
      </c>
      <c r="O325" s="39" t="n">
        <v>2187</v>
      </c>
    </row>
    <row r="326" customFormat="false" ht="34.5" hidden="false" customHeight="true" outlineLevel="0" collapsed="false">
      <c r="A326" s="36"/>
      <c r="B326" s="40" t="s">
        <v>387</v>
      </c>
      <c r="C326" s="40"/>
      <c r="D326" s="40"/>
      <c r="E326" s="32"/>
      <c r="F326" s="33" t="s">
        <v>225</v>
      </c>
      <c r="G326" s="33" t="s">
        <v>197</v>
      </c>
      <c r="H326" s="33" t="s">
        <v>388</v>
      </c>
      <c r="I326" s="33" t="s">
        <v>87</v>
      </c>
      <c r="J326" s="39" t="n">
        <v>556.6</v>
      </c>
      <c r="O326" s="39" t="n">
        <v>660.5</v>
      </c>
    </row>
    <row r="327" customFormat="false" ht="36" hidden="false" customHeight="true" outlineLevel="0" collapsed="false">
      <c r="A327" s="36"/>
      <c r="B327" s="40" t="s">
        <v>389</v>
      </c>
      <c r="C327" s="40"/>
      <c r="D327" s="40"/>
      <c r="E327" s="32"/>
      <c r="F327" s="33" t="s">
        <v>225</v>
      </c>
      <c r="G327" s="33" t="s">
        <v>197</v>
      </c>
      <c r="H327" s="33" t="s">
        <v>390</v>
      </c>
      <c r="I327" s="33" t="s">
        <v>87</v>
      </c>
      <c r="J327" s="39" t="n">
        <v>1552.4</v>
      </c>
      <c r="O327" s="39" t="n">
        <v>1642.4</v>
      </c>
    </row>
    <row r="328" customFormat="false" ht="36" hidden="false" customHeight="true" outlineLevel="0" collapsed="false">
      <c r="A328" s="36"/>
      <c r="B328" s="40" t="s">
        <v>391</v>
      </c>
      <c r="C328" s="40"/>
      <c r="D328" s="40"/>
      <c r="E328" s="32"/>
      <c r="F328" s="33" t="s">
        <v>225</v>
      </c>
      <c r="G328" s="33" t="s">
        <v>197</v>
      </c>
      <c r="H328" s="33" t="s">
        <v>392</v>
      </c>
      <c r="I328" s="33" t="s">
        <v>87</v>
      </c>
      <c r="J328" s="39" t="n">
        <v>0</v>
      </c>
      <c r="O328" s="39" t="n">
        <v>0</v>
      </c>
    </row>
    <row r="329" customFormat="false" ht="36" hidden="false" customHeight="true" outlineLevel="0" collapsed="false">
      <c r="A329" s="36"/>
      <c r="B329" s="40" t="s">
        <v>393</v>
      </c>
      <c r="C329" s="40"/>
      <c r="D329" s="40"/>
      <c r="E329" s="32"/>
      <c r="F329" s="33" t="s">
        <v>225</v>
      </c>
      <c r="G329" s="33" t="s">
        <v>197</v>
      </c>
      <c r="H329" s="33" t="s">
        <v>394</v>
      </c>
      <c r="I329" s="33" t="s">
        <v>87</v>
      </c>
      <c r="J329" s="39" t="n">
        <v>468.8</v>
      </c>
      <c r="O329" s="39" t="n">
        <v>496</v>
      </c>
    </row>
    <row r="330" customFormat="false" ht="36" hidden="false" customHeight="true" outlineLevel="0" collapsed="false">
      <c r="A330" s="36"/>
      <c r="B330" s="40" t="s">
        <v>395</v>
      </c>
      <c r="C330" s="40"/>
      <c r="D330" s="40"/>
      <c r="E330" s="32"/>
      <c r="F330" s="33" t="s">
        <v>225</v>
      </c>
      <c r="G330" s="33" t="s">
        <v>197</v>
      </c>
      <c r="H330" s="33" t="s">
        <v>396</v>
      </c>
      <c r="I330" s="33"/>
      <c r="J330" s="39" t="n">
        <f aca="false">J331+J332</f>
        <v>7169.6</v>
      </c>
      <c r="O330" s="39" t="n">
        <f aca="false">O331+O332</f>
        <v>7607.2</v>
      </c>
    </row>
    <row r="331" customFormat="false" ht="11.25" hidden="false" customHeight="true" outlineLevel="0" collapsed="false">
      <c r="A331" s="36"/>
      <c r="B331" s="40" t="s">
        <v>391</v>
      </c>
      <c r="C331" s="40"/>
      <c r="D331" s="40"/>
      <c r="E331" s="32"/>
      <c r="F331" s="33" t="s">
        <v>225</v>
      </c>
      <c r="G331" s="33" t="s">
        <v>197</v>
      </c>
      <c r="H331" s="33" t="s">
        <v>396</v>
      </c>
      <c r="I331" s="33" t="s">
        <v>87</v>
      </c>
      <c r="J331" s="39" t="n">
        <f aca="false">7021.2+111.3</f>
        <v>7132.5</v>
      </c>
      <c r="O331" s="39" t="n">
        <v>7567.9</v>
      </c>
    </row>
    <row r="332" customFormat="false" ht="35.25" hidden="false" customHeight="true" outlineLevel="0" collapsed="false">
      <c r="A332" s="36"/>
      <c r="B332" s="40" t="s">
        <v>397</v>
      </c>
      <c r="C332" s="40"/>
      <c r="D332" s="40"/>
      <c r="E332" s="32"/>
      <c r="F332" s="33" t="s">
        <v>225</v>
      </c>
      <c r="G332" s="33" t="s">
        <v>197</v>
      </c>
      <c r="H332" s="33" t="s">
        <v>396</v>
      </c>
      <c r="I332" s="33" t="s">
        <v>41</v>
      </c>
      <c r="J332" s="39" t="n">
        <v>37.1</v>
      </c>
      <c r="O332" s="39" t="n">
        <v>39.3</v>
      </c>
    </row>
    <row r="333" customFormat="false" ht="45" hidden="false" customHeight="true" outlineLevel="0" collapsed="false">
      <c r="A333" s="36"/>
      <c r="B333" s="40" t="s">
        <v>398</v>
      </c>
      <c r="C333" s="40"/>
      <c r="D333" s="40"/>
      <c r="E333" s="32"/>
      <c r="F333" s="33" t="s">
        <v>225</v>
      </c>
      <c r="G333" s="33" t="s">
        <v>197</v>
      </c>
      <c r="H333" s="33" t="s">
        <v>399</v>
      </c>
      <c r="I333" s="33"/>
      <c r="J333" s="39" t="n">
        <f aca="false">J334</f>
        <v>12.6</v>
      </c>
      <c r="O333" s="39" t="n">
        <v>0</v>
      </c>
    </row>
    <row r="334" customFormat="false" ht="35.25" hidden="false" customHeight="true" outlineLevel="0" collapsed="false">
      <c r="A334" s="36"/>
      <c r="B334" s="40" t="s">
        <v>400</v>
      </c>
      <c r="C334" s="40"/>
      <c r="D334" s="40"/>
      <c r="E334" s="32"/>
      <c r="F334" s="33" t="s">
        <v>225</v>
      </c>
      <c r="G334" s="33" t="s">
        <v>197</v>
      </c>
      <c r="H334" s="33" t="s">
        <v>399</v>
      </c>
      <c r="I334" s="33" t="s">
        <v>87</v>
      </c>
      <c r="J334" s="39" t="n">
        <v>12.6</v>
      </c>
      <c r="O334" s="39" t="n">
        <v>0</v>
      </c>
    </row>
    <row r="335" customFormat="false" ht="50.25" hidden="false" customHeight="true" outlineLevel="0" collapsed="false">
      <c r="A335" s="36"/>
      <c r="B335" s="40" t="s">
        <v>401</v>
      </c>
      <c r="C335" s="40"/>
      <c r="D335" s="40"/>
      <c r="E335" s="32"/>
      <c r="F335" s="33" t="s">
        <v>225</v>
      </c>
      <c r="G335" s="33" t="s">
        <v>197</v>
      </c>
      <c r="H335" s="33" t="s">
        <v>402</v>
      </c>
      <c r="I335" s="33"/>
      <c r="J335" s="39" t="n">
        <f aca="false">J336</f>
        <v>7.9</v>
      </c>
      <c r="O335" s="39" t="n">
        <v>0</v>
      </c>
    </row>
    <row r="336" customFormat="false" ht="35.25" hidden="false" customHeight="true" outlineLevel="0" collapsed="false">
      <c r="A336" s="36"/>
      <c r="B336" s="40" t="s">
        <v>400</v>
      </c>
      <c r="C336" s="40"/>
      <c r="D336" s="40"/>
      <c r="E336" s="32"/>
      <c r="F336" s="33" t="s">
        <v>225</v>
      </c>
      <c r="G336" s="33" t="s">
        <v>197</v>
      </c>
      <c r="H336" s="33" t="s">
        <v>402</v>
      </c>
      <c r="I336" s="33" t="s">
        <v>87</v>
      </c>
      <c r="J336" s="39" t="n">
        <v>7.9</v>
      </c>
      <c r="O336" s="39" t="n">
        <v>0</v>
      </c>
    </row>
    <row r="337" customFormat="false" ht="35.25" hidden="false" customHeight="true" outlineLevel="0" collapsed="false">
      <c r="A337" s="36"/>
      <c r="B337" s="40" t="s">
        <v>403</v>
      </c>
      <c r="C337" s="40"/>
      <c r="D337" s="40"/>
      <c r="E337" s="32"/>
      <c r="F337" s="33" t="s">
        <v>225</v>
      </c>
      <c r="G337" s="33" t="s">
        <v>197</v>
      </c>
      <c r="H337" s="33" t="s">
        <v>354</v>
      </c>
      <c r="I337" s="33"/>
      <c r="J337" s="39" t="n">
        <f aca="false">J338</f>
        <v>117.9</v>
      </c>
      <c r="O337" s="39" t="n">
        <f aca="false">O338</f>
        <v>0</v>
      </c>
    </row>
    <row r="338" customFormat="false" ht="35.25" hidden="false" customHeight="true" outlineLevel="0" collapsed="false">
      <c r="A338" s="36"/>
      <c r="B338" s="40" t="s">
        <v>400</v>
      </c>
      <c r="C338" s="40"/>
      <c r="D338" s="40"/>
      <c r="E338" s="32"/>
      <c r="F338" s="33" t="s">
        <v>225</v>
      </c>
      <c r="G338" s="33" t="s">
        <v>197</v>
      </c>
      <c r="H338" s="33" t="s">
        <v>354</v>
      </c>
      <c r="I338" s="33" t="s">
        <v>87</v>
      </c>
      <c r="J338" s="39" t="n">
        <v>117.9</v>
      </c>
      <c r="O338" s="39" t="n">
        <v>0</v>
      </c>
    </row>
    <row r="339" customFormat="false" ht="11.25" hidden="false" customHeight="true" outlineLevel="0" collapsed="false">
      <c r="A339" s="36"/>
      <c r="B339" s="30" t="s">
        <v>404</v>
      </c>
      <c r="C339" s="30"/>
      <c r="D339" s="30"/>
      <c r="E339" s="32"/>
      <c r="F339" s="32" t="s">
        <v>225</v>
      </c>
      <c r="G339" s="32" t="s">
        <v>225</v>
      </c>
      <c r="H339" s="32"/>
      <c r="I339" s="32"/>
      <c r="J339" s="26" t="n">
        <f aca="false">J340</f>
        <v>1214.5</v>
      </c>
      <c r="K339" s="26" t="n">
        <f aca="false">K340</f>
        <v>0</v>
      </c>
      <c r="L339" s="26" t="n">
        <f aca="false">L340</f>
        <v>0</v>
      </c>
      <c r="M339" s="26" t="n">
        <f aca="false">M340</f>
        <v>0</v>
      </c>
      <c r="N339" s="26" t="n">
        <f aca="false">N340</f>
        <v>0</v>
      </c>
      <c r="O339" s="26" t="n">
        <f aca="false">O340</f>
        <v>1214.5</v>
      </c>
    </row>
    <row r="340" customFormat="false" ht="33.75" hidden="false" customHeight="true" outlineLevel="0" collapsed="false">
      <c r="A340" s="36"/>
      <c r="B340" s="40" t="s">
        <v>405</v>
      </c>
      <c r="C340" s="40"/>
      <c r="D340" s="40"/>
      <c r="E340" s="32"/>
      <c r="F340" s="33" t="s">
        <v>225</v>
      </c>
      <c r="G340" s="33" t="s">
        <v>225</v>
      </c>
      <c r="H340" s="33" t="s">
        <v>285</v>
      </c>
      <c r="I340" s="32"/>
      <c r="J340" s="39" t="n">
        <f aca="false">J341</f>
        <v>1214.5</v>
      </c>
      <c r="O340" s="39" t="n">
        <f aca="false">O341</f>
        <v>1214.5</v>
      </c>
    </row>
    <row r="341" customFormat="false" ht="35.25" hidden="false" customHeight="true" outlineLevel="0" collapsed="false">
      <c r="A341" s="36"/>
      <c r="B341" s="40" t="s">
        <v>313</v>
      </c>
      <c r="C341" s="40"/>
      <c r="D341" s="40"/>
      <c r="E341" s="32"/>
      <c r="F341" s="33" t="s">
        <v>225</v>
      </c>
      <c r="G341" s="33" t="s">
        <v>225</v>
      </c>
      <c r="H341" s="33" t="s">
        <v>314</v>
      </c>
      <c r="I341" s="32"/>
      <c r="J341" s="39" t="n">
        <f aca="false">J342</f>
        <v>1214.5</v>
      </c>
      <c r="K341" s="39" t="n">
        <f aca="false">K342</f>
        <v>0</v>
      </c>
      <c r="L341" s="39" t="n">
        <f aca="false">L342</f>
        <v>0</v>
      </c>
      <c r="M341" s="39" t="n">
        <f aca="false">M342</f>
        <v>0</v>
      </c>
      <c r="N341" s="39" t="n">
        <f aca="false">N342</f>
        <v>0</v>
      </c>
      <c r="O341" s="39" t="n">
        <f aca="false">O342</f>
        <v>1214.5</v>
      </c>
    </row>
    <row r="342" customFormat="false" ht="11.25" hidden="false" customHeight="true" outlineLevel="0" collapsed="false">
      <c r="A342" s="36"/>
      <c r="B342" s="45" t="s">
        <v>406</v>
      </c>
      <c r="C342" s="45"/>
      <c r="D342" s="45"/>
      <c r="E342" s="32"/>
      <c r="F342" s="33" t="s">
        <v>225</v>
      </c>
      <c r="G342" s="33" t="s">
        <v>225</v>
      </c>
      <c r="H342" s="33" t="s">
        <v>407</v>
      </c>
      <c r="I342" s="33"/>
      <c r="J342" s="39" t="n">
        <f aca="false">J343</f>
        <v>1214.5</v>
      </c>
      <c r="O342" s="39" t="n">
        <f aca="false">O343</f>
        <v>1214.5</v>
      </c>
    </row>
    <row r="343" customFormat="false" ht="33.75" hidden="false" customHeight="true" outlineLevel="0" collapsed="false">
      <c r="A343" s="36"/>
      <c r="B343" s="40" t="s">
        <v>400</v>
      </c>
      <c r="C343" s="40"/>
      <c r="D343" s="40"/>
      <c r="E343" s="32"/>
      <c r="F343" s="33" t="s">
        <v>225</v>
      </c>
      <c r="G343" s="33" t="s">
        <v>225</v>
      </c>
      <c r="H343" s="33" t="s">
        <v>407</v>
      </c>
      <c r="I343" s="33" t="s">
        <v>87</v>
      </c>
      <c r="J343" s="39" t="n">
        <v>1214.5</v>
      </c>
      <c r="O343" s="39" t="n">
        <v>1214.5</v>
      </c>
    </row>
    <row r="344" customFormat="false" ht="11.25" hidden="false" customHeight="true" outlineLevel="0" collapsed="false">
      <c r="A344" s="36"/>
      <c r="B344" s="30" t="s">
        <v>408</v>
      </c>
      <c r="C344" s="30"/>
      <c r="D344" s="30"/>
      <c r="E344" s="32"/>
      <c r="F344" s="32" t="s">
        <v>225</v>
      </c>
      <c r="G344" s="32" t="s">
        <v>199</v>
      </c>
      <c r="H344" s="33"/>
      <c r="I344" s="33"/>
      <c r="J344" s="26" t="n">
        <f aca="false">J345+J348</f>
        <v>20909.6</v>
      </c>
      <c r="K344" s="26" t="n">
        <f aca="false">K345</f>
        <v>0</v>
      </c>
      <c r="L344" s="26" t="n">
        <f aca="false">L345</f>
        <v>0</v>
      </c>
      <c r="M344" s="26" t="n">
        <f aca="false">M345</f>
        <v>0</v>
      </c>
      <c r="N344" s="26" t="n">
        <f aca="false">N345</f>
        <v>0</v>
      </c>
      <c r="O344" s="26" t="n">
        <f aca="false">O345+O348</f>
        <v>20493</v>
      </c>
    </row>
    <row r="345" customFormat="false" ht="25.5" hidden="false" customHeight="true" outlineLevel="0" collapsed="false">
      <c r="A345" s="36"/>
      <c r="B345" s="40" t="s">
        <v>284</v>
      </c>
      <c r="C345" s="40"/>
      <c r="D345" s="40"/>
      <c r="E345" s="32"/>
      <c r="F345" s="33" t="s">
        <v>225</v>
      </c>
      <c r="G345" s="33" t="s">
        <v>199</v>
      </c>
      <c r="H345" s="33" t="s">
        <v>285</v>
      </c>
      <c r="I345" s="33"/>
      <c r="J345" s="39" t="n">
        <f aca="false">J350+J346+J376</f>
        <v>20909.6</v>
      </c>
      <c r="K345" s="39" t="n">
        <f aca="false">K350+K346</f>
        <v>0</v>
      </c>
      <c r="L345" s="39" t="n">
        <f aca="false">L350+L346</f>
        <v>0</v>
      </c>
      <c r="M345" s="39" t="n">
        <f aca="false">M350+M346</f>
        <v>0</v>
      </c>
      <c r="N345" s="39" t="n">
        <f aca="false">N350+N346</f>
        <v>0</v>
      </c>
      <c r="O345" s="39" t="n">
        <f aca="false">O350+O346</f>
        <v>20493</v>
      </c>
    </row>
    <row r="346" customFormat="false" ht="36" hidden="false" customHeight="true" outlineLevel="0" collapsed="false">
      <c r="A346" s="36"/>
      <c r="B346" s="40" t="s">
        <v>307</v>
      </c>
      <c r="C346" s="40"/>
      <c r="D346" s="40"/>
      <c r="E346" s="32"/>
      <c r="F346" s="33" t="s">
        <v>225</v>
      </c>
      <c r="G346" s="33" t="s">
        <v>199</v>
      </c>
      <c r="H346" s="33" t="s">
        <v>308</v>
      </c>
      <c r="I346" s="33"/>
      <c r="J346" s="39" t="n">
        <f aca="false">J347</f>
        <v>0</v>
      </c>
      <c r="O346" s="39" t="n">
        <f aca="false">O347</f>
        <v>0</v>
      </c>
    </row>
    <row r="347" customFormat="false" ht="24" hidden="false" customHeight="true" outlineLevel="0" collapsed="false">
      <c r="A347" s="36"/>
      <c r="B347" s="40" t="s">
        <v>100</v>
      </c>
      <c r="C347" s="40"/>
      <c r="D347" s="40"/>
      <c r="E347" s="32"/>
      <c r="F347" s="33" t="s">
        <v>225</v>
      </c>
      <c r="G347" s="33" t="s">
        <v>199</v>
      </c>
      <c r="H347" s="33" t="s">
        <v>308</v>
      </c>
      <c r="I347" s="33" t="s">
        <v>121</v>
      </c>
      <c r="J347" s="39" t="n">
        <v>0</v>
      </c>
      <c r="O347" s="39" t="n">
        <v>0</v>
      </c>
    </row>
    <row r="348" customFormat="false" ht="60" hidden="true" customHeight="true" outlineLevel="0" collapsed="false">
      <c r="A348" s="36"/>
      <c r="B348" s="40" t="s">
        <v>344</v>
      </c>
      <c r="C348" s="40"/>
      <c r="D348" s="40"/>
      <c r="E348" s="32"/>
      <c r="F348" s="33" t="s">
        <v>225</v>
      </c>
      <c r="G348" s="33" t="s">
        <v>199</v>
      </c>
      <c r="H348" s="33" t="s">
        <v>345</v>
      </c>
      <c r="I348" s="33"/>
      <c r="J348" s="39" t="n">
        <f aca="false">J349</f>
        <v>0</v>
      </c>
      <c r="O348" s="39" t="n">
        <f aca="false">O349</f>
        <v>0</v>
      </c>
    </row>
    <row r="349" customFormat="false" ht="24" hidden="true" customHeight="true" outlineLevel="0" collapsed="false">
      <c r="A349" s="36"/>
      <c r="B349" s="40" t="s">
        <v>346</v>
      </c>
      <c r="C349" s="40"/>
      <c r="D349" s="40"/>
      <c r="E349" s="32"/>
      <c r="F349" s="33" t="s">
        <v>225</v>
      </c>
      <c r="G349" s="33" t="s">
        <v>199</v>
      </c>
      <c r="H349" s="33" t="s">
        <v>345</v>
      </c>
      <c r="I349" s="33" t="s">
        <v>37</v>
      </c>
      <c r="J349" s="39" t="n">
        <v>0</v>
      </c>
      <c r="O349" s="39" t="n">
        <v>0</v>
      </c>
    </row>
    <row r="350" customFormat="false" ht="36.75" hidden="false" customHeight="true" outlineLevel="0" collapsed="false">
      <c r="A350" s="36"/>
      <c r="B350" s="40" t="s">
        <v>409</v>
      </c>
      <c r="C350" s="40"/>
      <c r="D350" s="40"/>
      <c r="E350" s="32"/>
      <c r="F350" s="33" t="s">
        <v>225</v>
      </c>
      <c r="G350" s="33" t="s">
        <v>199</v>
      </c>
      <c r="H350" s="33" t="s">
        <v>410</v>
      </c>
      <c r="I350" s="33"/>
      <c r="J350" s="39" t="n">
        <f aca="false">J351+J355+J360+J364+J373</f>
        <v>20844.6</v>
      </c>
      <c r="K350" s="39" t="n">
        <f aca="false">K351+K355+K360+K364+K373</f>
        <v>0</v>
      </c>
      <c r="L350" s="39" t="n">
        <f aca="false">L351+L355+L360+L364+L373</f>
        <v>0</v>
      </c>
      <c r="M350" s="39" t="n">
        <f aca="false">M351+M355+M360+M364+M373</f>
        <v>0</v>
      </c>
      <c r="N350" s="39" t="n">
        <f aca="false">N351+N355+N360+N364+N373</f>
        <v>0</v>
      </c>
      <c r="O350" s="39" t="n">
        <f aca="false">O351+O355+O360+O364+O373</f>
        <v>20493</v>
      </c>
    </row>
    <row r="351" customFormat="false" ht="24" hidden="false" customHeight="true" outlineLevel="0" collapsed="false">
      <c r="A351" s="36"/>
      <c r="B351" s="40" t="s">
        <v>34</v>
      </c>
      <c r="C351" s="40"/>
      <c r="D351" s="40"/>
      <c r="E351" s="32"/>
      <c r="F351" s="33" t="s">
        <v>225</v>
      </c>
      <c r="G351" s="33" t="s">
        <v>199</v>
      </c>
      <c r="H351" s="33" t="s">
        <v>411</v>
      </c>
      <c r="I351" s="33"/>
      <c r="J351" s="39" t="n">
        <f aca="false">J352+J353+J354</f>
        <v>3904.9</v>
      </c>
      <c r="K351" s="39" t="n">
        <f aca="false">K352+K353+K354</f>
        <v>0</v>
      </c>
      <c r="L351" s="39" t="n">
        <f aca="false">L352+L353+L354</f>
        <v>0</v>
      </c>
      <c r="M351" s="39" t="n">
        <f aca="false">M352+M353+M354</f>
        <v>0</v>
      </c>
      <c r="N351" s="39" t="n">
        <f aca="false">N352+N353+N354</f>
        <v>0</v>
      </c>
      <c r="O351" s="39" t="n">
        <f aca="false">O352+O353+O354</f>
        <v>3904.9</v>
      </c>
    </row>
    <row r="352" customFormat="false" ht="11.25" hidden="false" customHeight="true" outlineLevel="0" collapsed="false">
      <c r="A352" s="36"/>
      <c r="B352" s="40" t="s">
        <v>36</v>
      </c>
      <c r="C352" s="40"/>
      <c r="D352" s="40"/>
      <c r="E352" s="32"/>
      <c r="F352" s="33" t="s">
        <v>225</v>
      </c>
      <c r="G352" s="33" t="s">
        <v>199</v>
      </c>
      <c r="H352" s="33" t="s">
        <v>411</v>
      </c>
      <c r="I352" s="33" t="s">
        <v>37</v>
      </c>
      <c r="J352" s="39" t="n">
        <v>3563</v>
      </c>
      <c r="O352" s="39" t="n">
        <v>3563</v>
      </c>
    </row>
    <row r="353" customFormat="false" ht="11.25" hidden="false" customHeight="true" outlineLevel="0" collapsed="false">
      <c r="A353" s="36"/>
      <c r="B353" s="40" t="s">
        <v>38</v>
      </c>
      <c r="C353" s="40"/>
      <c r="D353" s="40"/>
      <c r="E353" s="32"/>
      <c r="F353" s="33" t="s">
        <v>225</v>
      </c>
      <c r="G353" s="33" t="s">
        <v>199</v>
      </c>
      <c r="H353" s="33" t="s">
        <v>411</v>
      </c>
      <c r="I353" s="33" t="s">
        <v>39</v>
      </c>
      <c r="J353" s="39" t="n">
        <v>339.7</v>
      </c>
      <c r="O353" s="39" t="n">
        <v>339.7</v>
      </c>
    </row>
    <row r="354" customFormat="false" ht="11.25" hidden="false" customHeight="true" outlineLevel="0" collapsed="false">
      <c r="A354" s="36"/>
      <c r="B354" s="40" t="s">
        <v>40</v>
      </c>
      <c r="C354" s="40"/>
      <c r="D354" s="40"/>
      <c r="E354" s="32"/>
      <c r="F354" s="33" t="s">
        <v>225</v>
      </c>
      <c r="G354" s="33" t="s">
        <v>199</v>
      </c>
      <c r="H354" s="33" t="s">
        <v>411</v>
      </c>
      <c r="I354" s="33" t="s">
        <v>41</v>
      </c>
      <c r="J354" s="39" t="n">
        <v>2.2</v>
      </c>
      <c r="O354" s="39" t="n">
        <v>2.2</v>
      </c>
    </row>
    <row r="355" customFormat="false" ht="11.25" hidden="false" customHeight="true" outlineLevel="0" collapsed="false">
      <c r="A355" s="36"/>
      <c r="B355" s="40" t="s">
        <v>412</v>
      </c>
      <c r="C355" s="40"/>
      <c r="D355" s="40"/>
      <c r="E355" s="32"/>
      <c r="F355" s="33" t="s">
        <v>225</v>
      </c>
      <c r="G355" s="33" t="s">
        <v>199</v>
      </c>
      <c r="H355" s="33" t="s">
        <v>413</v>
      </c>
      <c r="I355" s="33"/>
      <c r="J355" s="39" t="n">
        <f aca="false">J356+J357+J358+J359</f>
        <v>2218.3</v>
      </c>
      <c r="K355" s="39" t="n">
        <f aca="false">K356+K357+K358+K359</f>
        <v>0</v>
      </c>
      <c r="L355" s="39" t="n">
        <f aca="false">L356+L357+L358+L359</f>
        <v>0</v>
      </c>
      <c r="M355" s="39" t="n">
        <f aca="false">M356+M357+M358+M359</f>
        <v>0</v>
      </c>
      <c r="N355" s="39" t="n">
        <f aca="false">N356+N357+N358+N359</f>
        <v>0</v>
      </c>
      <c r="O355" s="39" t="n">
        <f aca="false">O356+O357+O358+O359</f>
        <v>2089.7</v>
      </c>
    </row>
    <row r="356" customFormat="false" ht="24" hidden="false" customHeight="true" outlineLevel="0" collapsed="false">
      <c r="A356" s="36"/>
      <c r="B356" s="40" t="s">
        <v>36</v>
      </c>
      <c r="C356" s="40"/>
      <c r="D356" s="40"/>
      <c r="E356" s="32"/>
      <c r="F356" s="33" t="s">
        <v>225</v>
      </c>
      <c r="G356" s="33" t="s">
        <v>199</v>
      </c>
      <c r="H356" s="33" t="s">
        <v>413</v>
      </c>
      <c r="I356" s="33" t="s">
        <v>37</v>
      </c>
      <c r="J356" s="39" t="n">
        <v>1928.2</v>
      </c>
      <c r="O356" s="39" t="n">
        <v>1799.6</v>
      </c>
    </row>
    <row r="357" customFormat="false" ht="11.25" hidden="false" customHeight="true" outlineLevel="0" collapsed="false">
      <c r="A357" s="36"/>
      <c r="B357" s="40" t="s">
        <v>414</v>
      </c>
      <c r="C357" s="40"/>
      <c r="D357" s="40"/>
      <c r="E357" s="32"/>
      <c r="F357" s="33" t="s">
        <v>225</v>
      </c>
      <c r="G357" s="33" t="s">
        <v>199</v>
      </c>
      <c r="H357" s="33" t="s">
        <v>415</v>
      </c>
      <c r="I357" s="33" t="s">
        <v>37</v>
      </c>
      <c r="J357" s="39" t="n">
        <v>163.5</v>
      </c>
      <c r="O357" s="39" t="n">
        <v>163.5</v>
      </c>
    </row>
    <row r="358" customFormat="false" ht="24" hidden="false" customHeight="true" outlineLevel="0" collapsed="false">
      <c r="A358" s="36"/>
      <c r="B358" s="40" t="s">
        <v>38</v>
      </c>
      <c r="C358" s="40"/>
      <c r="D358" s="40"/>
      <c r="E358" s="32"/>
      <c r="F358" s="33" t="s">
        <v>225</v>
      </c>
      <c r="G358" s="33" t="s">
        <v>199</v>
      </c>
      <c r="H358" s="33" t="s">
        <v>413</v>
      </c>
      <c r="I358" s="33" t="s">
        <v>39</v>
      </c>
      <c r="J358" s="39" t="n">
        <v>126.6</v>
      </c>
      <c r="O358" s="39" t="n">
        <v>126.6</v>
      </c>
    </row>
    <row r="359" customFormat="false" ht="11.25" hidden="false" customHeight="true" outlineLevel="0" collapsed="false">
      <c r="A359" s="36"/>
      <c r="B359" s="40" t="s">
        <v>40</v>
      </c>
      <c r="C359" s="40"/>
      <c r="D359" s="40"/>
      <c r="E359" s="32"/>
      <c r="F359" s="33" t="s">
        <v>225</v>
      </c>
      <c r="G359" s="33" t="s">
        <v>199</v>
      </c>
      <c r="H359" s="33" t="s">
        <v>413</v>
      </c>
      <c r="I359" s="33" t="s">
        <v>41</v>
      </c>
      <c r="J359" s="39" t="n">
        <v>0</v>
      </c>
      <c r="O359" s="39" t="n">
        <v>0</v>
      </c>
    </row>
    <row r="360" customFormat="false" ht="24" hidden="false" customHeight="true" outlineLevel="0" collapsed="false">
      <c r="A360" s="36"/>
      <c r="B360" s="40" t="s">
        <v>416</v>
      </c>
      <c r="C360" s="40"/>
      <c r="D360" s="40"/>
      <c r="E360" s="32"/>
      <c r="F360" s="33" t="s">
        <v>225</v>
      </c>
      <c r="G360" s="33" t="s">
        <v>199</v>
      </c>
      <c r="H360" s="33" t="s">
        <v>417</v>
      </c>
      <c r="I360" s="33"/>
      <c r="J360" s="39" t="n">
        <f aca="false">J361+J362+J363</f>
        <v>12750</v>
      </c>
      <c r="O360" s="39" t="n">
        <f aca="false">O361+O362+O363</f>
        <v>12674.2</v>
      </c>
    </row>
    <row r="361" customFormat="false" ht="11.25" hidden="false" customHeight="true" outlineLevel="0" collapsed="false">
      <c r="A361" s="36"/>
      <c r="B361" s="40" t="s">
        <v>36</v>
      </c>
      <c r="C361" s="40"/>
      <c r="D361" s="40"/>
      <c r="E361" s="32"/>
      <c r="F361" s="33" t="s">
        <v>225</v>
      </c>
      <c r="G361" s="33" t="s">
        <v>199</v>
      </c>
      <c r="H361" s="33" t="s">
        <v>417</v>
      </c>
      <c r="I361" s="33" t="s">
        <v>37</v>
      </c>
      <c r="J361" s="39" t="n">
        <v>12664.6</v>
      </c>
      <c r="O361" s="39" t="n">
        <v>11712.2</v>
      </c>
    </row>
    <row r="362" customFormat="false" ht="25.5" hidden="false" customHeight="true" outlineLevel="0" collapsed="false">
      <c r="A362" s="36"/>
      <c r="B362" s="40" t="s">
        <v>38</v>
      </c>
      <c r="C362" s="40"/>
      <c r="D362" s="40"/>
      <c r="E362" s="32"/>
      <c r="F362" s="33" t="s">
        <v>225</v>
      </c>
      <c r="G362" s="33" t="s">
        <v>199</v>
      </c>
      <c r="H362" s="33" t="s">
        <v>417</v>
      </c>
      <c r="I362" s="33" t="s">
        <v>39</v>
      </c>
      <c r="J362" s="39" t="n">
        <v>85.4</v>
      </c>
      <c r="O362" s="39" t="n">
        <v>962</v>
      </c>
    </row>
    <row r="363" customFormat="false" ht="11.25" hidden="false" customHeight="true" outlineLevel="0" collapsed="false">
      <c r="A363" s="36"/>
      <c r="B363" s="40" t="s">
        <v>40</v>
      </c>
      <c r="C363" s="40"/>
      <c r="D363" s="40"/>
      <c r="E363" s="32"/>
      <c r="F363" s="33" t="s">
        <v>225</v>
      </c>
      <c r="G363" s="33" t="s">
        <v>199</v>
      </c>
      <c r="H363" s="33" t="s">
        <v>417</v>
      </c>
      <c r="I363" s="33" t="s">
        <v>41</v>
      </c>
      <c r="J363" s="39" t="n">
        <v>0</v>
      </c>
      <c r="O363" s="39" t="n">
        <v>0</v>
      </c>
    </row>
    <row r="364" customFormat="false" ht="25.5" hidden="false" customHeight="true" outlineLevel="0" collapsed="false">
      <c r="A364" s="36"/>
      <c r="B364" s="45" t="s">
        <v>62</v>
      </c>
      <c r="C364" s="45"/>
      <c r="D364" s="45"/>
      <c r="E364" s="32"/>
      <c r="F364" s="33" t="s">
        <v>225</v>
      </c>
      <c r="G364" s="33" t="s">
        <v>199</v>
      </c>
      <c r="H364" s="33" t="s">
        <v>418</v>
      </c>
      <c r="I364" s="33"/>
      <c r="J364" s="39" t="n">
        <f aca="false">J367+J370+J365</f>
        <v>1771.4</v>
      </c>
      <c r="O364" s="39" t="n">
        <f aca="false">O367+O370+O365</f>
        <v>1824.2</v>
      </c>
    </row>
    <row r="365" customFormat="false" ht="45.75" hidden="false" customHeight="true" outlineLevel="0" collapsed="false">
      <c r="A365" s="36"/>
      <c r="B365" s="45" t="s">
        <v>419</v>
      </c>
      <c r="C365" s="45"/>
      <c r="D365" s="45"/>
      <c r="E365" s="68"/>
      <c r="F365" s="33" t="s">
        <v>225</v>
      </c>
      <c r="G365" s="33" t="s">
        <v>199</v>
      </c>
      <c r="H365" s="69" t="s">
        <v>420</v>
      </c>
      <c r="I365" s="69"/>
      <c r="J365" s="70" t="n">
        <f aca="false">J366</f>
        <v>440</v>
      </c>
      <c r="K365" s="71"/>
      <c r="L365" s="71"/>
      <c r="M365" s="71"/>
      <c r="N365" s="71"/>
      <c r="O365" s="70" t="n">
        <f aca="false">O366</f>
        <v>440</v>
      </c>
    </row>
    <row r="366" customFormat="false" ht="25.5" hidden="false" customHeight="true" outlineLevel="0" collapsed="false">
      <c r="A366" s="36"/>
      <c r="B366" s="40" t="s">
        <v>421</v>
      </c>
      <c r="C366" s="40"/>
      <c r="D366" s="40"/>
      <c r="E366" s="32"/>
      <c r="F366" s="33" t="s">
        <v>225</v>
      </c>
      <c r="G366" s="33" t="s">
        <v>199</v>
      </c>
      <c r="H366" s="33" t="s">
        <v>420</v>
      </c>
      <c r="I366" s="33" t="s">
        <v>39</v>
      </c>
      <c r="J366" s="39" t="n">
        <v>440</v>
      </c>
      <c r="K366" s="72"/>
      <c r="L366" s="72"/>
      <c r="M366" s="72"/>
      <c r="N366" s="72"/>
      <c r="O366" s="39" t="n">
        <v>440</v>
      </c>
    </row>
    <row r="367" customFormat="false" ht="25.5" hidden="false" customHeight="true" outlineLevel="0" collapsed="false">
      <c r="A367" s="36"/>
      <c r="B367" s="40" t="s">
        <v>422</v>
      </c>
      <c r="C367" s="40"/>
      <c r="D367" s="40"/>
      <c r="E367" s="73"/>
      <c r="F367" s="69" t="s">
        <v>225</v>
      </c>
      <c r="G367" s="69" t="s">
        <v>199</v>
      </c>
      <c r="H367" s="74" t="n">
        <v>5350061020</v>
      </c>
      <c r="I367" s="74"/>
      <c r="J367" s="70" t="n">
        <f aca="false">J368+J369</f>
        <v>663.3</v>
      </c>
      <c r="K367" s="70" t="n">
        <f aca="false">K368+K369</f>
        <v>0</v>
      </c>
      <c r="L367" s="70" t="n">
        <f aca="false">L368+L369</f>
        <v>0</v>
      </c>
      <c r="M367" s="70" t="n">
        <f aca="false">M368+M369</f>
        <v>0</v>
      </c>
      <c r="N367" s="70" t="n">
        <f aca="false">N368+N369</f>
        <v>0</v>
      </c>
      <c r="O367" s="70" t="n">
        <f aca="false">O368+O369</f>
        <v>689.6</v>
      </c>
    </row>
    <row r="368" customFormat="false" ht="47.25" hidden="false" customHeight="true" outlineLevel="0" collapsed="false">
      <c r="A368" s="36"/>
      <c r="B368" s="40" t="s">
        <v>36</v>
      </c>
      <c r="C368" s="40"/>
      <c r="D368" s="40"/>
      <c r="E368" s="73"/>
      <c r="F368" s="33" t="s">
        <v>225</v>
      </c>
      <c r="G368" s="33" t="s">
        <v>199</v>
      </c>
      <c r="H368" s="74" t="n">
        <v>5350061020</v>
      </c>
      <c r="I368" s="42" t="n">
        <v>100</v>
      </c>
      <c r="J368" s="70" t="n">
        <v>654.8</v>
      </c>
      <c r="O368" s="70" t="n">
        <v>681.1</v>
      </c>
    </row>
    <row r="369" customFormat="false" ht="25.5" hidden="false" customHeight="true" outlineLevel="0" collapsed="false">
      <c r="A369" s="36"/>
      <c r="B369" s="40" t="s">
        <v>421</v>
      </c>
      <c r="C369" s="40"/>
      <c r="D369" s="40"/>
      <c r="E369" s="73"/>
      <c r="F369" s="33" t="s">
        <v>225</v>
      </c>
      <c r="G369" s="33" t="s">
        <v>199</v>
      </c>
      <c r="H369" s="74" t="n">
        <v>5350061020</v>
      </c>
      <c r="I369" s="42" t="n">
        <v>200</v>
      </c>
      <c r="J369" s="70" t="n">
        <v>8.5</v>
      </c>
      <c r="O369" s="70" t="n">
        <v>8.5</v>
      </c>
    </row>
    <row r="370" customFormat="false" ht="24" hidden="false" customHeight="true" outlineLevel="0" collapsed="false">
      <c r="A370" s="36"/>
      <c r="B370" s="40" t="s">
        <v>423</v>
      </c>
      <c r="C370" s="40"/>
      <c r="D370" s="40"/>
      <c r="E370" s="29"/>
      <c r="F370" s="33" t="s">
        <v>225</v>
      </c>
      <c r="G370" s="33" t="s">
        <v>199</v>
      </c>
      <c r="H370" s="42" t="n">
        <v>5350061030</v>
      </c>
      <c r="I370" s="42"/>
      <c r="J370" s="39" t="n">
        <f aca="false">J371+J372</f>
        <v>668.1</v>
      </c>
      <c r="K370" s="39" t="n">
        <f aca="false">K371+K372</f>
        <v>0</v>
      </c>
      <c r="L370" s="39" t="n">
        <f aca="false">L371+L372</f>
        <v>0</v>
      </c>
      <c r="M370" s="39" t="n">
        <f aca="false">M371+M372</f>
        <v>0</v>
      </c>
      <c r="N370" s="39" t="n">
        <f aca="false">N371+N372</f>
        <v>0</v>
      </c>
      <c r="O370" s="39" t="n">
        <f aca="false">O371+O372</f>
        <v>694.6</v>
      </c>
    </row>
    <row r="371" customFormat="false" ht="45.75" hidden="false" customHeight="true" outlineLevel="0" collapsed="false">
      <c r="A371" s="36"/>
      <c r="B371" s="40" t="s">
        <v>36</v>
      </c>
      <c r="C371" s="40"/>
      <c r="D371" s="40"/>
      <c r="E371" s="29"/>
      <c r="F371" s="33" t="s">
        <v>225</v>
      </c>
      <c r="G371" s="33" t="s">
        <v>199</v>
      </c>
      <c r="H371" s="42" t="n">
        <v>5350061030</v>
      </c>
      <c r="I371" s="42" t="n">
        <v>100</v>
      </c>
      <c r="J371" s="39" t="n">
        <v>659.6</v>
      </c>
      <c r="O371" s="39" t="n">
        <v>686.1</v>
      </c>
    </row>
    <row r="372" customFormat="false" ht="25.5" hidden="false" customHeight="true" outlineLevel="0" collapsed="false">
      <c r="A372" s="36"/>
      <c r="B372" s="40" t="s">
        <v>421</v>
      </c>
      <c r="C372" s="40"/>
      <c r="D372" s="40"/>
      <c r="E372" s="29"/>
      <c r="F372" s="33" t="s">
        <v>225</v>
      </c>
      <c r="G372" s="33" t="s">
        <v>199</v>
      </c>
      <c r="H372" s="42" t="n">
        <v>5350061030</v>
      </c>
      <c r="I372" s="42" t="n">
        <v>200</v>
      </c>
      <c r="J372" s="39" t="n">
        <v>8.5</v>
      </c>
      <c r="O372" s="39" t="n">
        <v>8.5</v>
      </c>
    </row>
    <row r="373" customFormat="false" ht="25.5" hidden="false" customHeight="true" outlineLevel="0" collapsed="false">
      <c r="A373" s="36"/>
      <c r="B373" s="40" t="s">
        <v>424</v>
      </c>
      <c r="C373" s="40"/>
      <c r="D373" s="40"/>
      <c r="E373" s="32"/>
      <c r="F373" s="33" t="s">
        <v>225</v>
      </c>
      <c r="G373" s="33" t="s">
        <v>199</v>
      </c>
      <c r="H373" s="33" t="s">
        <v>425</v>
      </c>
      <c r="I373" s="33"/>
      <c r="J373" s="39" t="n">
        <f aca="false">J374+J375</f>
        <v>200</v>
      </c>
      <c r="O373" s="39" t="n">
        <f aca="false">O374+O375</f>
        <v>0</v>
      </c>
    </row>
    <row r="374" customFormat="false" ht="11.25" hidden="false" customHeight="true" outlineLevel="0" collapsed="false">
      <c r="A374" s="36"/>
      <c r="B374" s="40" t="s">
        <v>421</v>
      </c>
      <c r="C374" s="40"/>
      <c r="D374" s="40"/>
      <c r="E374" s="32"/>
      <c r="F374" s="33" t="s">
        <v>225</v>
      </c>
      <c r="G374" s="33" t="s">
        <v>199</v>
      </c>
      <c r="H374" s="33" t="s">
        <v>425</v>
      </c>
      <c r="I374" s="33" t="s">
        <v>39</v>
      </c>
      <c r="J374" s="39" t="n">
        <v>75</v>
      </c>
      <c r="O374" s="39" t="n">
        <v>0</v>
      </c>
    </row>
    <row r="375" customFormat="false" ht="11.25" hidden="false" customHeight="true" outlineLevel="0" collapsed="false">
      <c r="A375" s="36"/>
      <c r="B375" s="40" t="s">
        <v>426</v>
      </c>
      <c r="C375" s="40"/>
      <c r="D375" s="40"/>
      <c r="E375" s="32"/>
      <c r="F375" s="33" t="s">
        <v>225</v>
      </c>
      <c r="G375" s="33" t="s">
        <v>199</v>
      </c>
      <c r="H375" s="33" t="s">
        <v>425</v>
      </c>
      <c r="I375" s="33" t="s">
        <v>237</v>
      </c>
      <c r="J375" s="39" t="n">
        <v>125</v>
      </c>
      <c r="O375" s="39" t="n">
        <v>0</v>
      </c>
    </row>
    <row r="376" customFormat="false" ht="25.5" hidden="false" customHeight="true" outlineLevel="0" collapsed="false">
      <c r="A376" s="36"/>
      <c r="B376" s="40" t="s">
        <v>427</v>
      </c>
      <c r="C376" s="40"/>
      <c r="D376" s="40"/>
      <c r="E376" s="32"/>
      <c r="F376" s="33" t="s">
        <v>225</v>
      </c>
      <c r="G376" s="33" t="s">
        <v>199</v>
      </c>
      <c r="H376" s="33" t="s">
        <v>428</v>
      </c>
      <c r="I376" s="33"/>
      <c r="J376" s="39" t="n">
        <f aca="false">J377+J378</f>
        <v>65</v>
      </c>
      <c r="K376" s="39" t="n">
        <f aca="false">K377+K378</f>
        <v>0</v>
      </c>
      <c r="L376" s="39" t="n">
        <f aca="false">L377+L378</f>
        <v>0</v>
      </c>
      <c r="M376" s="39" t="n">
        <f aca="false">M377+M378</f>
        <v>0</v>
      </c>
      <c r="N376" s="39" t="n">
        <f aca="false">N377+N378</f>
        <v>0</v>
      </c>
      <c r="O376" s="39" t="n">
        <f aca="false">O377+O378</f>
        <v>0</v>
      </c>
    </row>
    <row r="377" customFormat="false" ht="11.25" hidden="false" customHeight="true" outlineLevel="0" collapsed="false">
      <c r="A377" s="36"/>
      <c r="B377" s="40" t="s">
        <v>421</v>
      </c>
      <c r="C377" s="40"/>
      <c r="D377" s="40"/>
      <c r="E377" s="32"/>
      <c r="F377" s="33" t="s">
        <v>225</v>
      </c>
      <c r="G377" s="33" t="s">
        <v>199</v>
      </c>
      <c r="H377" s="33" t="s">
        <v>428</v>
      </c>
      <c r="I377" s="33" t="s">
        <v>39</v>
      </c>
      <c r="J377" s="39" t="n">
        <v>21</v>
      </c>
      <c r="O377" s="39" t="n">
        <v>0</v>
      </c>
    </row>
    <row r="378" customFormat="false" ht="11.25" hidden="false" customHeight="true" outlineLevel="0" collapsed="false">
      <c r="A378" s="36"/>
      <c r="B378" s="40" t="s">
        <v>426</v>
      </c>
      <c r="C378" s="40"/>
      <c r="D378" s="40"/>
      <c r="E378" s="32"/>
      <c r="F378" s="33" t="s">
        <v>225</v>
      </c>
      <c r="G378" s="33" t="s">
        <v>199</v>
      </c>
      <c r="H378" s="33" t="s">
        <v>428</v>
      </c>
      <c r="I378" s="33" t="s">
        <v>237</v>
      </c>
      <c r="J378" s="39" t="n">
        <v>44</v>
      </c>
      <c r="O378" s="39" t="n">
        <v>0</v>
      </c>
    </row>
    <row r="379" customFormat="false" ht="11.25" hidden="false" customHeight="false" outlineLevel="0" collapsed="false">
      <c r="A379" s="36"/>
      <c r="B379" s="37" t="s">
        <v>229</v>
      </c>
      <c r="C379" s="37"/>
      <c r="D379" s="37"/>
      <c r="E379" s="29"/>
      <c r="F379" s="29" t="n">
        <v>10</v>
      </c>
      <c r="G379" s="32" t="s">
        <v>27</v>
      </c>
      <c r="H379" s="29"/>
      <c r="I379" s="29"/>
      <c r="J379" s="26" t="n">
        <f aca="false">J380</f>
        <v>22129.1</v>
      </c>
      <c r="O379" s="26" t="n">
        <f aca="false">O380</f>
        <v>22129.1</v>
      </c>
    </row>
    <row r="380" customFormat="false" ht="11.25" hidden="false" customHeight="true" outlineLevel="0" collapsed="false">
      <c r="A380" s="36"/>
      <c r="B380" s="30" t="s">
        <v>249</v>
      </c>
      <c r="C380" s="30"/>
      <c r="D380" s="30"/>
      <c r="E380" s="68"/>
      <c r="F380" s="68" t="s">
        <v>230</v>
      </c>
      <c r="G380" s="68" t="s">
        <v>144</v>
      </c>
      <c r="H380" s="68"/>
      <c r="I380" s="68"/>
      <c r="J380" s="34" t="n">
        <f aca="false">J381</f>
        <v>22129.1</v>
      </c>
      <c r="O380" s="34" t="n">
        <f aca="false">O381</f>
        <v>22129.1</v>
      </c>
    </row>
    <row r="381" customFormat="false" ht="33.75" hidden="false" customHeight="true" outlineLevel="0" collapsed="false">
      <c r="A381" s="36"/>
      <c r="B381" s="40" t="s">
        <v>312</v>
      </c>
      <c r="C381" s="40"/>
      <c r="D381" s="40"/>
      <c r="E381" s="32"/>
      <c r="F381" s="69" t="s">
        <v>230</v>
      </c>
      <c r="G381" s="69" t="s">
        <v>144</v>
      </c>
      <c r="H381" s="33" t="s">
        <v>285</v>
      </c>
      <c r="I381" s="69"/>
      <c r="J381" s="70" t="n">
        <f aca="false">J382</f>
        <v>22129.1</v>
      </c>
      <c r="O381" s="70" t="n">
        <f aca="false">O382</f>
        <v>22129.1</v>
      </c>
    </row>
    <row r="382" customFormat="false" ht="35.25" hidden="false" customHeight="true" outlineLevel="0" collapsed="false">
      <c r="A382" s="36"/>
      <c r="B382" s="40" t="s">
        <v>429</v>
      </c>
      <c r="C382" s="40"/>
      <c r="D382" s="40"/>
      <c r="E382" s="32"/>
      <c r="F382" s="33" t="s">
        <v>230</v>
      </c>
      <c r="G382" s="33" t="s">
        <v>144</v>
      </c>
      <c r="H382" s="33" t="s">
        <v>430</v>
      </c>
      <c r="I382" s="33"/>
      <c r="J382" s="39" t="n">
        <f aca="false">J383</f>
        <v>22129.1</v>
      </c>
      <c r="O382" s="39" t="n">
        <f aca="false">O383</f>
        <v>22129.1</v>
      </c>
    </row>
    <row r="383" customFormat="false" ht="24.75" hidden="false" customHeight="true" outlineLevel="0" collapsed="false">
      <c r="A383" s="36"/>
      <c r="B383" s="45" t="s">
        <v>62</v>
      </c>
      <c r="C383" s="45"/>
      <c r="D383" s="45"/>
      <c r="E383" s="68"/>
      <c r="F383" s="69" t="s">
        <v>230</v>
      </c>
      <c r="G383" s="69" t="s">
        <v>144</v>
      </c>
      <c r="H383" s="69" t="s">
        <v>431</v>
      </c>
      <c r="I383" s="69"/>
      <c r="J383" s="70" t="n">
        <f aca="false">J384+J387+J389+J391</f>
        <v>22129.1</v>
      </c>
      <c r="K383" s="70" t="n">
        <f aca="false">K384+K387+K389+K391</f>
        <v>0</v>
      </c>
      <c r="L383" s="70" t="n">
        <f aca="false">L384+L387+L389+L391</f>
        <v>0</v>
      </c>
      <c r="M383" s="70" t="n">
        <f aca="false">M384+M387+M389+M391</f>
        <v>0</v>
      </c>
      <c r="N383" s="70" t="n">
        <f aca="false">N384+N387+N389+N391</f>
        <v>0</v>
      </c>
      <c r="O383" s="70" t="n">
        <f aca="false">O384+O387+O389+O391</f>
        <v>22129.1</v>
      </c>
    </row>
    <row r="384" customFormat="false" ht="24" hidden="false" customHeight="true" outlineLevel="0" collapsed="false">
      <c r="A384" s="36"/>
      <c r="B384" s="40" t="s">
        <v>432</v>
      </c>
      <c r="C384" s="40"/>
      <c r="D384" s="40"/>
      <c r="E384" s="32"/>
      <c r="F384" s="33" t="s">
        <v>230</v>
      </c>
      <c r="G384" s="33" t="s">
        <v>144</v>
      </c>
      <c r="H384" s="33" t="s">
        <v>433</v>
      </c>
      <c r="I384" s="33"/>
      <c r="J384" s="39" t="n">
        <f aca="false">J385+J386</f>
        <v>272.1</v>
      </c>
      <c r="O384" s="39" t="n">
        <f aca="false">O385+O386</f>
        <v>272.1</v>
      </c>
    </row>
    <row r="385" customFormat="false" ht="24.75" hidden="false" customHeight="true" outlineLevel="0" collapsed="false">
      <c r="A385" s="36"/>
      <c r="B385" s="40" t="s">
        <v>246</v>
      </c>
      <c r="C385" s="40"/>
      <c r="D385" s="40"/>
      <c r="E385" s="32"/>
      <c r="F385" s="33" t="s">
        <v>230</v>
      </c>
      <c r="G385" s="33" t="s">
        <v>144</v>
      </c>
      <c r="H385" s="33" t="s">
        <v>433</v>
      </c>
      <c r="I385" s="33" t="s">
        <v>237</v>
      </c>
      <c r="J385" s="39" t="n">
        <v>270.7</v>
      </c>
      <c r="O385" s="39" t="n">
        <v>270.7</v>
      </c>
    </row>
    <row r="386" customFormat="false" ht="23.25" hidden="false" customHeight="true" outlineLevel="0" collapsed="false">
      <c r="A386" s="36"/>
      <c r="B386" s="40" t="s">
        <v>38</v>
      </c>
      <c r="C386" s="40"/>
      <c r="D386" s="40"/>
      <c r="E386" s="68"/>
      <c r="F386" s="69" t="s">
        <v>230</v>
      </c>
      <c r="G386" s="69" t="s">
        <v>144</v>
      </c>
      <c r="H386" s="33" t="s">
        <v>433</v>
      </c>
      <c r="I386" s="69" t="s">
        <v>39</v>
      </c>
      <c r="J386" s="70" t="n">
        <v>1.4</v>
      </c>
      <c r="O386" s="70" t="n">
        <v>1.4</v>
      </c>
    </row>
    <row r="387" customFormat="false" ht="36" hidden="false" customHeight="true" outlineLevel="0" collapsed="false">
      <c r="A387" s="36"/>
      <c r="B387" s="40" t="s">
        <v>434</v>
      </c>
      <c r="C387" s="40"/>
      <c r="D387" s="40"/>
      <c r="E387" s="75"/>
      <c r="F387" s="69" t="s">
        <v>230</v>
      </c>
      <c r="G387" s="69" t="s">
        <v>144</v>
      </c>
      <c r="H387" s="69" t="s">
        <v>435</v>
      </c>
      <c r="I387" s="69"/>
      <c r="J387" s="70" t="n">
        <f aca="false">J388</f>
        <v>10940.8</v>
      </c>
      <c r="O387" s="70" t="n">
        <f aca="false">O388</f>
        <v>10940.8</v>
      </c>
    </row>
    <row r="388" customFormat="false" ht="24" hidden="false" customHeight="true" outlineLevel="0" collapsed="false">
      <c r="A388" s="36"/>
      <c r="B388" s="40" t="s">
        <v>246</v>
      </c>
      <c r="C388" s="40"/>
      <c r="D388" s="40"/>
      <c r="E388" s="75"/>
      <c r="F388" s="69" t="s">
        <v>230</v>
      </c>
      <c r="G388" s="69" t="s">
        <v>144</v>
      </c>
      <c r="H388" s="69" t="s">
        <v>435</v>
      </c>
      <c r="I388" s="69" t="s">
        <v>237</v>
      </c>
      <c r="J388" s="70" t="n">
        <v>10940.8</v>
      </c>
      <c r="O388" s="70" t="n">
        <v>10940.8</v>
      </c>
    </row>
    <row r="389" customFormat="false" ht="48.75" hidden="false" customHeight="true" outlineLevel="0" collapsed="false">
      <c r="A389" s="36"/>
      <c r="B389" s="40" t="s">
        <v>436</v>
      </c>
      <c r="C389" s="40"/>
      <c r="D389" s="40"/>
      <c r="E389" s="49"/>
      <c r="F389" s="33" t="s">
        <v>230</v>
      </c>
      <c r="G389" s="33" t="s">
        <v>144</v>
      </c>
      <c r="H389" s="33" t="s">
        <v>437</v>
      </c>
      <c r="I389" s="32"/>
      <c r="J389" s="39" t="n">
        <f aca="false">J390</f>
        <v>10816.2</v>
      </c>
      <c r="O389" s="39" t="n">
        <f aca="false">O390</f>
        <v>10816.2</v>
      </c>
    </row>
    <row r="390" customFormat="false" ht="24.75" hidden="false" customHeight="true" outlineLevel="0" collapsed="false">
      <c r="A390" s="36"/>
      <c r="B390" s="40" t="s">
        <v>246</v>
      </c>
      <c r="C390" s="40"/>
      <c r="D390" s="40"/>
      <c r="E390" s="75"/>
      <c r="F390" s="69" t="s">
        <v>230</v>
      </c>
      <c r="G390" s="69" t="s">
        <v>144</v>
      </c>
      <c r="H390" s="69" t="s">
        <v>437</v>
      </c>
      <c r="I390" s="69" t="s">
        <v>237</v>
      </c>
      <c r="J390" s="70" t="n">
        <v>10816.2</v>
      </c>
      <c r="O390" s="70" t="n">
        <v>10816.2</v>
      </c>
    </row>
    <row r="391" customFormat="false" ht="11.25" hidden="false" customHeight="true" outlineLevel="0" collapsed="false">
      <c r="A391" s="36"/>
      <c r="B391" s="40" t="s">
        <v>438</v>
      </c>
      <c r="C391" s="40"/>
      <c r="D391" s="40"/>
      <c r="E391" s="68"/>
      <c r="F391" s="69" t="s">
        <v>230</v>
      </c>
      <c r="G391" s="69" t="s">
        <v>144</v>
      </c>
      <c r="H391" s="69" t="s">
        <v>439</v>
      </c>
      <c r="I391" s="69"/>
      <c r="J391" s="70" t="n">
        <f aca="false">J392</f>
        <v>100</v>
      </c>
      <c r="O391" s="70" t="n">
        <f aca="false">O392</f>
        <v>100</v>
      </c>
    </row>
    <row r="392" customFormat="false" ht="11.25" hidden="false" customHeight="true" outlineLevel="0" collapsed="false">
      <c r="A392" s="36"/>
      <c r="B392" s="40" t="s">
        <v>246</v>
      </c>
      <c r="C392" s="40"/>
      <c r="D392" s="40"/>
      <c r="E392" s="68"/>
      <c r="F392" s="69" t="s">
        <v>230</v>
      </c>
      <c r="G392" s="69" t="s">
        <v>144</v>
      </c>
      <c r="H392" s="69" t="s">
        <v>439</v>
      </c>
      <c r="I392" s="69" t="s">
        <v>237</v>
      </c>
      <c r="J392" s="70" t="n">
        <v>100</v>
      </c>
      <c r="O392" s="70" t="n">
        <v>100</v>
      </c>
    </row>
    <row r="393" customFormat="false" ht="11.25" hidden="false" customHeight="true" outlineLevel="0" collapsed="false">
      <c r="A393" s="36"/>
      <c r="B393" s="30" t="s">
        <v>440</v>
      </c>
      <c r="C393" s="30"/>
      <c r="D393" s="30"/>
      <c r="E393" s="68"/>
      <c r="F393" s="68" t="s">
        <v>166</v>
      </c>
      <c r="G393" s="68" t="s">
        <v>27</v>
      </c>
      <c r="H393" s="68"/>
      <c r="I393" s="68"/>
      <c r="J393" s="34" t="n">
        <f aca="false">J395</f>
        <v>0</v>
      </c>
      <c r="K393" s="52"/>
      <c r="L393" s="52"/>
      <c r="M393" s="52"/>
      <c r="N393" s="52"/>
      <c r="O393" s="34" t="n">
        <v>0</v>
      </c>
    </row>
    <row r="394" customFormat="false" ht="11.25" hidden="false" customHeight="true" outlineLevel="0" collapsed="false">
      <c r="A394" s="36"/>
      <c r="B394" s="40" t="s">
        <v>265</v>
      </c>
      <c r="C394" s="40"/>
      <c r="D394" s="40"/>
      <c r="E394" s="68"/>
      <c r="F394" s="69" t="s">
        <v>166</v>
      </c>
      <c r="G394" s="69" t="s">
        <v>129</v>
      </c>
      <c r="H394" s="69"/>
      <c r="I394" s="69"/>
      <c r="J394" s="70" t="n">
        <f aca="false">J393</f>
        <v>0</v>
      </c>
      <c r="O394" s="70" t="n">
        <v>0</v>
      </c>
    </row>
    <row r="395" customFormat="false" ht="25.5" hidden="false" customHeight="true" outlineLevel="0" collapsed="false">
      <c r="A395" s="36"/>
      <c r="B395" s="40" t="s">
        <v>441</v>
      </c>
      <c r="C395" s="40"/>
      <c r="D395" s="40"/>
      <c r="E395" s="68"/>
      <c r="F395" s="69" t="s">
        <v>166</v>
      </c>
      <c r="G395" s="69" t="s">
        <v>129</v>
      </c>
      <c r="H395" s="69" t="s">
        <v>442</v>
      </c>
      <c r="I395" s="69"/>
      <c r="J395" s="70" t="n">
        <f aca="false">J396</f>
        <v>0</v>
      </c>
      <c r="O395" s="70" t="n">
        <v>0</v>
      </c>
    </row>
    <row r="396" customFormat="false" ht="11.25" hidden="false" customHeight="true" outlineLevel="0" collapsed="false">
      <c r="A396" s="36"/>
      <c r="B396" s="40" t="s">
        <v>443</v>
      </c>
      <c r="C396" s="40"/>
      <c r="D396" s="40"/>
      <c r="E396" s="68"/>
      <c r="F396" s="69" t="s">
        <v>166</v>
      </c>
      <c r="G396" s="69" t="s">
        <v>129</v>
      </c>
      <c r="H396" s="69" t="s">
        <v>442</v>
      </c>
      <c r="I396" s="69" t="s">
        <v>121</v>
      </c>
      <c r="J396" s="70" t="n">
        <v>0</v>
      </c>
      <c r="O396" s="70" t="n">
        <v>0</v>
      </c>
    </row>
    <row r="397" customFormat="false" ht="27" hidden="false" customHeight="true" outlineLevel="0" collapsed="false">
      <c r="A397" s="29" t="s">
        <v>444</v>
      </c>
      <c r="B397" s="30" t="s">
        <v>445</v>
      </c>
      <c r="C397" s="30"/>
      <c r="D397" s="30"/>
      <c r="E397" s="68" t="s">
        <v>446</v>
      </c>
      <c r="F397" s="69"/>
      <c r="G397" s="69"/>
      <c r="H397" s="69"/>
      <c r="I397" s="69"/>
      <c r="J397" s="34" t="n">
        <f aca="false">J398</f>
        <v>4280.3</v>
      </c>
      <c r="O397" s="34" t="n">
        <f aca="false">O398</f>
        <v>4426.8</v>
      </c>
    </row>
    <row r="398" customFormat="false" ht="11.25" hidden="false" customHeight="true" outlineLevel="0" collapsed="false">
      <c r="A398" s="36"/>
      <c r="B398" s="30" t="s">
        <v>25</v>
      </c>
      <c r="C398" s="30"/>
      <c r="D398" s="30"/>
      <c r="E398" s="68"/>
      <c r="F398" s="68" t="s">
        <v>26</v>
      </c>
      <c r="G398" s="69" t="s">
        <v>27</v>
      </c>
      <c r="H398" s="69"/>
      <c r="I398" s="69"/>
      <c r="J398" s="34" t="n">
        <f aca="false">J399</f>
        <v>4280.3</v>
      </c>
      <c r="O398" s="34" t="n">
        <f aca="false">O399</f>
        <v>4426.8</v>
      </c>
    </row>
    <row r="399" customFormat="false" ht="11.25" hidden="false" customHeight="true" outlineLevel="0" collapsed="false">
      <c r="A399" s="36"/>
      <c r="B399" s="30" t="s">
        <v>447</v>
      </c>
      <c r="C399" s="30"/>
      <c r="D399" s="30"/>
      <c r="E399" s="32"/>
      <c r="F399" s="32" t="s">
        <v>26</v>
      </c>
      <c r="G399" s="32" t="s">
        <v>197</v>
      </c>
      <c r="H399" s="32"/>
      <c r="I399" s="32"/>
      <c r="J399" s="26" t="n">
        <f aca="false">J400</f>
        <v>4280.3</v>
      </c>
      <c r="O399" s="26" t="n">
        <f aca="false">O400</f>
        <v>4426.8</v>
      </c>
    </row>
    <row r="400" customFormat="false" ht="24.75" hidden="false" customHeight="true" outlineLevel="0" collapsed="false">
      <c r="A400" s="36"/>
      <c r="B400" s="40" t="s">
        <v>445</v>
      </c>
      <c r="C400" s="40"/>
      <c r="D400" s="40"/>
      <c r="E400" s="32"/>
      <c r="F400" s="33" t="s">
        <v>26</v>
      </c>
      <c r="G400" s="33" t="s">
        <v>197</v>
      </c>
      <c r="H400" s="33" t="s">
        <v>448</v>
      </c>
      <c r="I400" s="33"/>
      <c r="J400" s="39" t="n">
        <f aca="false">J403+J401</f>
        <v>4280.3</v>
      </c>
      <c r="O400" s="39" t="n">
        <f aca="false">O403+O401</f>
        <v>4426.8</v>
      </c>
    </row>
    <row r="401" customFormat="false" ht="11.25" hidden="false" customHeight="true" outlineLevel="0" collapsed="false">
      <c r="A401" s="36"/>
      <c r="B401" s="40" t="s">
        <v>449</v>
      </c>
      <c r="C401" s="40"/>
      <c r="D401" s="40"/>
      <c r="E401" s="32"/>
      <c r="F401" s="33" t="s">
        <v>26</v>
      </c>
      <c r="G401" s="33" t="s">
        <v>197</v>
      </c>
      <c r="H401" s="33" t="s">
        <v>450</v>
      </c>
      <c r="I401" s="33"/>
      <c r="J401" s="39" t="n">
        <f aca="false">J402</f>
        <v>1638.8</v>
      </c>
      <c r="K401" s="39" t="n">
        <f aca="false">K402</f>
        <v>1429.9</v>
      </c>
      <c r="L401" s="39" t="n">
        <f aca="false">L402</f>
        <v>1429.9</v>
      </c>
      <c r="M401" s="39" t="n">
        <f aca="false">M402</f>
        <v>1429.9</v>
      </c>
      <c r="N401" s="39" t="n">
        <f aca="false">N402</f>
        <v>1429.9</v>
      </c>
      <c r="O401" s="39" t="n">
        <f aca="false">O402</f>
        <v>1704.4</v>
      </c>
    </row>
    <row r="402" customFormat="false" ht="58.5" hidden="false" customHeight="true" outlineLevel="0" collapsed="false">
      <c r="A402" s="36"/>
      <c r="B402" s="40" t="s">
        <v>36</v>
      </c>
      <c r="C402" s="40"/>
      <c r="D402" s="40"/>
      <c r="E402" s="32"/>
      <c r="F402" s="33" t="s">
        <v>26</v>
      </c>
      <c r="G402" s="33" t="s">
        <v>197</v>
      </c>
      <c r="H402" s="33" t="s">
        <v>450</v>
      </c>
      <c r="I402" s="33" t="s">
        <v>37</v>
      </c>
      <c r="J402" s="39" t="n">
        <v>1638.8</v>
      </c>
      <c r="K402" s="39" t="n">
        <v>1429.9</v>
      </c>
      <c r="L402" s="39" t="n">
        <v>1429.9</v>
      </c>
      <c r="M402" s="39" t="n">
        <v>1429.9</v>
      </c>
      <c r="N402" s="39" t="n">
        <v>1429.9</v>
      </c>
      <c r="O402" s="39" t="n">
        <v>1704.4</v>
      </c>
    </row>
    <row r="403" customFormat="false" ht="24" hidden="false" customHeight="true" outlineLevel="0" collapsed="false">
      <c r="A403" s="36"/>
      <c r="B403" s="40" t="s">
        <v>34</v>
      </c>
      <c r="C403" s="40"/>
      <c r="D403" s="40"/>
      <c r="E403" s="32"/>
      <c r="F403" s="33" t="s">
        <v>26</v>
      </c>
      <c r="G403" s="33" t="s">
        <v>197</v>
      </c>
      <c r="H403" s="33" t="s">
        <v>451</v>
      </c>
      <c r="I403" s="33"/>
      <c r="J403" s="39" t="n">
        <f aca="false">J404+J405+J406</f>
        <v>2641.5</v>
      </c>
      <c r="O403" s="39" t="n">
        <f aca="false">O404+O405+O406</f>
        <v>2722.4</v>
      </c>
    </row>
    <row r="404" customFormat="false" ht="11.25" hidden="false" customHeight="true" outlineLevel="0" collapsed="false">
      <c r="A404" s="36"/>
      <c r="B404" s="40" t="s">
        <v>36</v>
      </c>
      <c r="C404" s="40"/>
      <c r="D404" s="40"/>
      <c r="E404" s="32"/>
      <c r="F404" s="33" t="s">
        <v>26</v>
      </c>
      <c r="G404" s="33" t="s">
        <v>197</v>
      </c>
      <c r="H404" s="33" t="s">
        <v>451</v>
      </c>
      <c r="I404" s="33" t="s">
        <v>37</v>
      </c>
      <c r="J404" s="39" t="n">
        <v>2020.2</v>
      </c>
      <c r="O404" s="39" t="n">
        <v>2101.1</v>
      </c>
    </row>
    <row r="405" customFormat="false" ht="24" hidden="false" customHeight="true" outlineLevel="0" collapsed="false">
      <c r="A405" s="36"/>
      <c r="B405" s="40" t="s">
        <v>38</v>
      </c>
      <c r="C405" s="40"/>
      <c r="D405" s="40"/>
      <c r="E405" s="32"/>
      <c r="F405" s="33" t="s">
        <v>26</v>
      </c>
      <c r="G405" s="33" t="s">
        <v>197</v>
      </c>
      <c r="H405" s="33" t="s">
        <v>451</v>
      </c>
      <c r="I405" s="33" t="s">
        <v>39</v>
      </c>
      <c r="J405" s="39" t="n">
        <v>621.3</v>
      </c>
      <c r="O405" s="39" t="n">
        <v>621.3</v>
      </c>
    </row>
    <row r="406" customFormat="false" ht="11.25" hidden="false" customHeight="true" outlineLevel="0" collapsed="false">
      <c r="A406" s="36"/>
      <c r="B406" s="40" t="s">
        <v>40</v>
      </c>
      <c r="C406" s="40"/>
      <c r="D406" s="40"/>
      <c r="E406" s="32"/>
      <c r="F406" s="33" t="s">
        <v>26</v>
      </c>
      <c r="G406" s="33" t="s">
        <v>197</v>
      </c>
      <c r="H406" s="33" t="s">
        <v>451</v>
      </c>
      <c r="I406" s="33" t="s">
        <v>41</v>
      </c>
      <c r="J406" s="39" t="n">
        <v>0</v>
      </c>
      <c r="O406" s="39" t="n">
        <v>0</v>
      </c>
    </row>
    <row r="407" customFormat="false" ht="26.25" hidden="false" customHeight="true" outlineLevel="0" collapsed="false">
      <c r="A407" s="29" t="s">
        <v>452</v>
      </c>
      <c r="B407" s="30" t="s">
        <v>453</v>
      </c>
      <c r="C407" s="30"/>
      <c r="D407" s="30"/>
      <c r="E407" s="32" t="s">
        <v>454</v>
      </c>
      <c r="F407" s="33"/>
      <c r="G407" s="33"/>
      <c r="H407" s="33"/>
      <c r="I407" s="33"/>
      <c r="J407" s="26" t="n">
        <f aca="false">J408</f>
        <v>2076.5</v>
      </c>
      <c r="O407" s="26" t="n">
        <f aca="false">O408</f>
        <v>2152.4</v>
      </c>
    </row>
    <row r="408" customFormat="false" ht="11.25" hidden="false" customHeight="true" outlineLevel="0" collapsed="false">
      <c r="A408" s="36"/>
      <c r="B408" s="30" t="s">
        <v>25</v>
      </c>
      <c r="C408" s="30"/>
      <c r="D408" s="30"/>
      <c r="E408" s="68"/>
      <c r="F408" s="68" t="s">
        <v>26</v>
      </c>
      <c r="G408" s="68" t="s">
        <v>27</v>
      </c>
      <c r="H408" s="69"/>
      <c r="I408" s="69"/>
      <c r="J408" s="34" t="n">
        <f aca="false">J409</f>
        <v>2076.5</v>
      </c>
      <c r="O408" s="34" t="n">
        <f aca="false">O409</f>
        <v>2152.4</v>
      </c>
    </row>
    <row r="409" customFormat="false" ht="11.25" hidden="false" customHeight="true" outlineLevel="0" collapsed="false">
      <c r="A409" s="36"/>
      <c r="B409" s="30" t="s">
        <v>28</v>
      </c>
      <c r="C409" s="30"/>
      <c r="D409" s="30"/>
      <c r="E409" s="32"/>
      <c r="F409" s="32" t="s">
        <v>26</v>
      </c>
      <c r="G409" s="32" t="s">
        <v>29</v>
      </c>
      <c r="H409" s="32"/>
      <c r="I409" s="32"/>
      <c r="J409" s="26" t="n">
        <f aca="false">J410</f>
        <v>2076.5</v>
      </c>
      <c r="O409" s="26" t="n">
        <f aca="false">O410</f>
        <v>2152.4</v>
      </c>
    </row>
    <row r="410" customFormat="false" ht="26.25" hidden="false" customHeight="true" outlineLevel="0" collapsed="false">
      <c r="A410" s="36"/>
      <c r="B410" s="40" t="s">
        <v>453</v>
      </c>
      <c r="C410" s="40"/>
      <c r="D410" s="40"/>
      <c r="E410" s="32"/>
      <c r="F410" s="33" t="s">
        <v>26</v>
      </c>
      <c r="G410" s="33" t="s">
        <v>29</v>
      </c>
      <c r="H410" s="33" t="s">
        <v>455</v>
      </c>
      <c r="I410" s="32"/>
      <c r="J410" s="39" t="n">
        <f aca="false">J411+J413+J417</f>
        <v>2076.5</v>
      </c>
      <c r="O410" s="39" t="n">
        <f aca="false">O411+O413+O417</f>
        <v>2152.4</v>
      </c>
    </row>
    <row r="411" customFormat="false" ht="11.25" hidden="false" customHeight="true" outlineLevel="0" collapsed="false">
      <c r="A411" s="36"/>
      <c r="B411" s="40" t="s">
        <v>456</v>
      </c>
      <c r="C411" s="40"/>
      <c r="D411" s="40"/>
      <c r="E411" s="32"/>
      <c r="F411" s="33" t="s">
        <v>26</v>
      </c>
      <c r="G411" s="33" t="s">
        <v>29</v>
      </c>
      <c r="H411" s="33" t="s">
        <v>457</v>
      </c>
      <c r="I411" s="32"/>
      <c r="J411" s="39" t="n">
        <f aca="false">J412</f>
        <v>1271</v>
      </c>
      <c r="O411" s="39" t="n">
        <f aca="false">O412</f>
        <v>1321.8</v>
      </c>
    </row>
    <row r="412" customFormat="false" ht="57" hidden="false" customHeight="true" outlineLevel="0" collapsed="false">
      <c r="A412" s="36"/>
      <c r="B412" s="40" t="s">
        <v>36</v>
      </c>
      <c r="C412" s="40"/>
      <c r="D412" s="40"/>
      <c r="E412" s="32"/>
      <c r="F412" s="33" t="s">
        <v>26</v>
      </c>
      <c r="G412" s="33" t="s">
        <v>29</v>
      </c>
      <c r="H412" s="33" t="s">
        <v>457</v>
      </c>
      <c r="I412" s="33" t="s">
        <v>37</v>
      </c>
      <c r="J412" s="39" t="n">
        <v>1271</v>
      </c>
      <c r="O412" s="39" t="n">
        <v>1321.8</v>
      </c>
    </row>
    <row r="413" customFormat="false" ht="25.5" hidden="false" customHeight="true" outlineLevel="0" collapsed="false">
      <c r="A413" s="36"/>
      <c r="B413" s="40" t="s">
        <v>34</v>
      </c>
      <c r="C413" s="40"/>
      <c r="D413" s="40"/>
      <c r="E413" s="32"/>
      <c r="F413" s="33" t="s">
        <v>26</v>
      </c>
      <c r="G413" s="33" t="s">
        <v>29</v>
      </c>
      <c r="H413" s="33" t="s">
        <v>458</v>
      </c>
      <c r="I413" s="33"/>
      <c r="J413" s="39" t="n">
        <f aca="false">J414+J415+J416</f>
        <v>805.5</v>
      </c>
      <c r="O413" s="39" t="n">
        <f aca="false">O414+O415+O416</f>
        <v>830.6</v>
      </c>
    </row>
    <row r="414" customFormat="false" ht="11.25" hidden="false" customHeight="true" outlineLevel="0" collapsed="false">
      <c r="A414" s="36"/>
      <c r="B414" s="40" t="s">
        <v>36</v>
      </c>
      <c r="C414" s="40"/>
      <c r="D414" s="40"/>
      <c r="E414" s="32"/>
      <c r="F414" s="33" t="s">
        <v>26</v>
      </c>
      <c r="G414" s="33" t="s">
        <v>29</v>
      </c>
      <c r="H414" s="33" t="s">
        <v>458</v>
      </c>
      <c r="I414" s="33" t="s">
        <v>37</v>
      </c>
      <c r="J414" s="39" t="n">
        <v>629.3</v>
      </c>
      <c r="O414" s="39" t="n">
        <v>654.4</v>
      </c>
    </row>
    <row r="415" customFormat="false" ht="24.75" hidden="false" customHeight="true" outlineLevel="0" collapsed="false">
      <c r="A415" s="36"/>
      <c r="B415" s="40" t="s">
        <v>38</v>
      </c>
      <c r="C415" s="40"/>
      <c r="D415" s="40"/>
      <c r="E415" s="32"/>
      <c r="F415" s="33" t="s">
        <v>26</v>
      </c>
      <c r="G415" s="33" t="s">
        <v>29</v>
      </c>
      <c r="H415" s="33" t="s">
        <v>458</v>
      </c>
      <c r="I415" s="33" t="s">
        <v>39</v>
      </c>
      <c r="J415" s="39" t="n">
        <v>176.2</v>
      </c>
      <c r="O415" s="39" t="n">
        <v>176.2</v>
      </c>
    </row>
    <row r="416" customFormat="false" ht="11.25" hidden="false" customHeight="true" outlineLevel="0" collapsed="false">
      <c r="A416" s="36"/>
      <c r="B416" s="40" t="s">
        <v>40</v>
      </c>
      <c r="C416" s="40"/>
      <c r="D416" s="40"/>
      <c r="E416" s="32"/>
      <c r="F416" s="33" t="s">
        <v>26</v>
      </c>
      <c r="G416" s="33" t="s">
        <v>29</v>
      </c>
      <c r="H416" s="33" t="s">
        <v>458</v>
      </c>
      <c r="I416" s="33" t="s">
        <v>41</v>
      </c>
      <c r="J416" s="39" t="n">
        <v>0</v>
      </c>
      <c r="O416" s="39" t="n">
        <v>0</v>
      </c>
    </row>
    <row r="417" customFormat="false" ht="45.75" hidden="false" customHeight="true" outlineLevel="0" collapsed="false">
      <c r="A417" s="36"/>
      <c r="B417" s="40" t="s">
        <v>459</v>
      </c>
      <c r="C417" s="40"/>
      <c r="D417" s="40"/>
      <c r="E417" s="76"/>
      <c r="F417" s="33" t="s">
        <v>26</v>
      </c>
      <c r="G417" s="33" t="s">
        <v>29</v>
      </c>
      <c r="H417" s="33" t="s">
        <v>460</v>
      </c>
      <c r="I417" s="33"/>
      <c r="J417" s="39" t="n">
        <f aca="false">J418+J419</f>
        <v>0</v>
      </c>
      <c r="O417" s="39" t="n">
        <f aca="false">O418+O419</f>
        <v>0</v>
      </c>
    </row>
    <row r="418" customFormat="false" ht="11.25" hidden="false" customHeight="true" outlineLevel="0" collapsed="false">
      <c r="A418" s="36"/>
      <c r="B418" s="40" t="s">
        <v>36</v>
      </c>
      <c r="C418" s="40"/>
      <c r="D418" s="40"/>
      <c r="E418" s="76"/>
      <c r="F418" s="33" t="s">
        <v>26</v>
      </c>
      <c r="G418" s="33" t="s">
        <v>29</v>
      </c>
      <c r="H418" s="33" t="s">
        <v>460</v>
      </c>
      <c r="I418" s="33" t="s">
        <v>37</v>
      </c>
      <c r="J418" s="39" t="n">
        <v>0</v>
      </c>
      <c r="O418" s="39" t="n">
        <v>0</v>
      </c>
    </row>
    <row r="419" customFormat="false" ht="11.25" hidden="false" customHeight="true" outlineLevel="0" collapsed="false">
      <c r="A419" s="36"/>
      <c r="B419" s="40" t="s">
        <v>38</v>
      </c>
      <c r="C419" s="40"/>
      <c r="D419" s="40"/>
      <c r="E419" s="76"/>
      <c r="F419" s="33" t="s">
        <v>26</v>
      </c>
      <c r="G419" s="33" t="s">
        <v>29</v>
      </c>
      <c r="H419" s="33" t="s">
        <v>460</v>
      </c>
      <c r="I419" s="33" t="s">
        <v>39</v>
      </c>
      <c r="J419" s="39" t="n">
        <v>0</v>
      </c>
      <c r="O419" s="39" t="n">
        <v>0</v>
      </c>
    </row>
    <row r="420" customFormat="false" ht="11.25" hidden="false" customHeight="false" outlineLevel="0" collapsed="false">
      <c r="A420" s="36"/>
      <c r="B420" s="37" t="s">
        <v>461</v>
      </c>
      <c r="C420" s="37"/>
      <c r="D420" s="37"/>
      <c r="E420" s="76"/>
      <c r="F420" s="32"/>
      <c r="G420" s="33"/>
      <c r="H420" s="32"/>
      <c r="I420" s="32"/>
      <c r="J420" s="26" t="n">
        <f aca="false">J34+J62+J71+J127+J246+J397+J407</f>
        <v>712860.1</v>
      </c>
      <c r="O420" s="26" t="n">
        <f aca="false">O34+O62+O71+O127+O246+O397+O407</f>
        <v>745468.7</v>
      </c>
    </row>
  </sheetData>
  <mergeCells count="421">
    <mergeCell ref="A1:O1"/>
    <mergeCell ref="A2:O2"/>
    <mergeCell ref="A3:O3"/>
    <mergeCell ref="A4:O4"/>
    <mergeCell ref="A5:O5"/>
    <mergeCell ref="A6:O6"/>
    <mergeCell ref="A7:O7"/>
    <mergeCell ref="A8:O8"/>
    <mergeCell ref="A9:O9"/>
    <mergeCell ref="A10:O10"/>
    <mergeCell ref="A12:O12"/>
    <mergeCell ref="A13:O13"/>
    <mergeCell ref="A14:O14"/>
    <mergeCell ref="A15:O15"/>
    <mergeCell ref="A16:O16"/>
    <mergeCell ref="A18:O18"/>
    <mergeCell ref="A19:O19"/>
    <mergeCell ref="A20:O20"/>
    <mergeCell ref="A21:O21"/>
    <mergeCell ref="I22:K22"/>
    <mergeCell ref="D23:I23"/>
    <mergeCell ref="F24:I24"/>
    <mergeCell ref="G25:I25"/>
    <mergeCell ref="D26:O26"/>
    <mergeCell ref="A27:O27"/>
    <mergeCell ref="A28:O28"/>
    <mergeCell ref="A29:O29"/>
    <mergeCell ref="I31:J31"/>
    <mergeCell ref="A32:A33"/>
    <mergeCell ref="B32:D33"/>
    <mergeCell ref="E32:E33"/>
    <mergeCell ref="F32:F33"/>
    <mergeCell ref="G32:G33"/>
    <mergeCell ref="H32:H33"/>
    <mergeCell ref="I32:I33"/>
    <mergeCell ref="J32:O32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  <mergeCell ref="B201:D201"/>
    <mergeCell ref="B202:D202"/>
    <mergeCell ref="B203:D203"/>
    <mergeCell ref="B204:D204"/>
    <mergeCell ref="B205:D205"/>
    <mergeCell ref="B207:D207"/>
    <mergeCell ref="B208:D208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B227:D227"/>
    <mergeCell ref="B228:D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D237"/>
    <mergeCell ref="B238:D238"/>
    <mergeCell ref="B239:D239"/>
    <mergeCell ref="B240:D240"/>
    <mergeCell ref="B241:D241"/>
    <mergeCell ref="B242:D242"/>
    <mergeCell ref="B243:D243"/>
    <mergeCell ref="B244:D244"/>
    <mergeCell ref="B245:D245"/>
    <mergeCell ref="B246:D246"/>
    <mergeCell ref="B247:D247"/>
    <mergeCell ref="B248:D248"/>
    <mergeCell ref="B249:D249"/>
    <mergeCell ref="B250:D250"/>
    <mergeCell ref="B251:D251"/>
    <mergeCell ref="B252:D252"/>
    <mergeCell ref="B253:D253"/>
    <mergeCell ref="B254:D254"/>
    <mergeCell ref="B255:D255"/>
    <mergeCell ref="B256:D256"/>
    <mergeCell ref="B257:D257"/>
    <mergeCell ref="B258:D258"/>
    <mergeCell ref="B259:D259"/>
    <mergeCell ref="B260:D260"/>
    <mergeCell ref="B261:D261"/>
    <mergeCell ref="B262:D262"/>
    <mergeCell ref="B263:D263"/>
    <mergeCell ref="B264:D264"/>
    <mergeCell ref="B265:D265"/>
    <mergeCell ref="B266:D266"/>
    <mergeCell ref="B267:D267"/>
    <mergeCell ref="B268:D268"/>
    <mergeCell ref="B269:D269"/>
    <mergeCell ref="B270:D270"/>
    <mergeCell ref="B271:D271"/>
    <mergeCell ref="B272:D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D281"/>
    <mergeCell ref="B282:D282"/>
    <mergeCell ref="B283:D283"/>
    <mergeCell ref="B284:D284"/>
    <mergeCell ref="B285:D285"/>
    <mergeCell ref="B286:D286"/>
    <mergeCell ref="B287:D287"/>
    <mergeCell ref="B288:D288"/>
    <mergeCell ref="B289:D289"/>
    <mergeCell ref="B290:D290"/>
    <mergeCell ref="B291:D291"/>
    <mergeCell ref="B292:D292"/>
    <mergeCell ref="B293:D293"/>
    <mergeCell ref="B294:D294"/>
    <mergeCell ref="B295:D295"/>
    <mergeCell ref="B296:D296"/>
    <mergeCell ref="B297:D297"/>
    <mergeCell ref="B298:D298"/>
    <mergeCell ref="B299:D299"/>
    <mergeCell ref="B300:D300"/>
    <mergeCell ref="B301:D301"/>
    <mergeCell ref="B302:D302"/>
    <mergeCell ref="B303:D303"/>
    <mergeCell ref="B304:D304"/>
    <mergeCell ref="B305:D305"/>
    <mergeCell ref="B306:D306"/>
    <mergeCell ref="B307:D307"/>
    <mergeCell ref="B308:D308"/>
    <mergeCell ref="B309:D309"/>
    <mergeCell ref="B311:D311"/>
    <mergeCell ref="B312:D312"/>
    <mergeCell ref="B313:D313"/>
    <mergeCell ref="B314:D314"/>
    <mergeCell ref="B315:D315"/>
    <mergeCell ref="B316:D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D325"/>
    <mergeCell ref="B326:D326"/>
    <mergeCell ref="B327:D327"/>
    <mergeCell ref="B328:D328"/>
    <mergeCell ref="B329:D329"/>
    <mergeCell ref="B330:D330"/>
    <mergeCell ref="B331:D331"/>
    <mergeCell ref="B332:D332"/>
    <mergeCell ref="B333:D333"/>
    <mergeCell ref="B334:D334"/>
    <mergeCell ref="B335:D335"/>
    <mergeCell ref="B336:D336"/>
    <mergeCell ref="B337:D337"/>
    <mergeCell ref="B338:D338"/>
    <mergeCell ref="B339:D339"/>
    <mergeCell ref="B340:D340"/>
    <mergeCell ref="B341:D341"/>
    <mergeCell ref="B342:D342"/>
    <mergeCell ref="B343:D343"/>
    <mergeCell ref="B344:D344"/>
    <mergeCell ref="B345:D345"/>
    <mergeCell ref="B346:D346"/>
    <mergeCell ref="B347:D347"/>
    <mergeCell ref="B348:D348"/>
    <mergeCell ref="B349:D349"/>
    <mergeCell ref="B350:D350"/>
    <mergeCell ref="B351:D351"/>
    <mergeCell ref="B352:D352"/>
    <mergeCell ref="B353:D353"/>
    <mergeCell ref="B354:D354"/>
    <mergeCell ref="B355:D355"/>
    <mergeCell ref="B356:D356"/>
    <mergeCell ref="B357:D357"/>
    <mergeCell ref="B358:D358"/>
    <mergeCell ref="B359:D359"/>
    <mergeCell ref="B360:D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  <mergeCell ref="B374:D374"/>
    <mergeCell ref="B375:D375"/>
    <mergeCell ref="B376:D376"/>
    <mergeCell ref="B377:D377"/>
    <mergeCell ref="B378:D378"/>
    <mergeCell ref="B379:D379"/>
    <mergeCell ref="B380:D380"/>
    <mergeCell ref="B381:D381"/>
    <mergeCell ref="B382:D382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B393:D393"/>
    <mergeCell ref="B394:D394"/>
    <mergeCell ref="B395:D395"/>
    <mergeCell ref="B396:D396"/>
    <mergeCell ref="B397:D397"/>
    <mergeCell ref="B398:D398"/>
    <mergeCell ref="B399:D399"/>
    <mergeCell ref="B400:D400"/>
    <mergeCell ref="B401:D401"/>
    <mergeCell ref="B402:D402"/>
    <mergeCell ref="B403:D403"/>
    <mergeCell ref="B404:D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D413"/>
    <mergeCell ref="B414:D414"/>
    <mergeCell ref="B415:D415"/>
    <mergeCell ref="B416:D416"/>
    <mergeCell ref="B417:D417"/>
    <mergeCell ref="B418:D418"/>
    <mergeCell ref="B419:D419"/>
    <mergeCell ref="B420:D420"/>
  </mergeCells>
  <printOptions headings="false" gridLines="false" gridLinesSet="true" horizontalCentered="true" verticalCentered="false"/>
  <pageMargins left="0.984027777777778" right="0.39375" top="0.590277777777778" bottom="0.59027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2-11-08T07:39:11Z</cp:lastPrinted>
  <dcterms:modified xsi:type="dcterms:W3CDTF">2023-05-15T08:57:47Z</dcterms:modified>
  <cp:revision>0</cp:revision>
  <dc:subject/>
  <dc:title/>
</cp:coreProperties>
</file>