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2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января</t>
  </si>
  <si>
    <t xml:space="preserve">Факт 01.01.2024г  31.01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1.01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января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января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  <numFmt numFmtId="172" formatCode="#,##0.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65" ySplit="3990" topLeftCell="A104" activePane="bottomRight" state="split"/>
      <selection pane="topLeft" activeCell="A7" activeCellId="0" sqref="A7"/>
      <selection pane="topRight" activeCell="A7" activeCellId="0" sqref="A7"/>
      <selection pane="bottomLeft" activeCell="A104" activeCellId="0" sqref="A104"/>
      <selection pane="bottomRight" activeCell="G166" activeCellId="0" sqref="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6275.8</v>
      </c>
      <c r="F8" s="46" t="n">
        <f aca="false">F10+F166</f>
        <v>5030.37</v>
      </c>
      <c r="G8" s="44" t="n">
        <f aca="false">G10+G166</f>
        <v>7342.08</v>
      </c>
      <c r="H8" s="47" t="n">
        <f aca="false">G8-F8</f>
        <v>2311.71</v>
      </c>
      <c r="I8" s="48" t="n">
        <f aca="false">G8/F8*100</f>
        <v>145.955068911432</v>
      </c>
      <c r="J8" s="49"/>
      <c r="K8" s="48" t="n">
        <f aca="false">G8/F8*100</f>
        <v>145.955068911432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5468.3</v>
      </c>
      <c r="O8" s="44" t="n">
        <f aca="false">O10+O166</f>
        <v>6707.2</v>
      </c>
      <c r="P8" s="47" t="n">
        <f aca="false">O8-N8</f>
        <v>1238.9</v>
      </c>
      <c r="Q8" s="48" t="n">
        <f aca="false">O8/N8*100</f>
        <v>122.656035696652</v>
      </c>
      <c r="R8" s="51" t="n">
        <f aca="false">G8-O8</f>
        <v>634.879999999999</v>
      </c>
      <c r="S8" s="44" t="n">
        <f aca="false">G8/O8*100-100</f>
        <v>9.46564885496181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47365.2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2530.37</v>
      </c>
      <c r="G9" s="57" t="n">
        <f aca="false">G10-G19+G166</f>
        <v>5129.28</v>
      </c>
      <c r="H9" s="47" t="n">
        <f aca="false">G9-F9</f>
        <v>2598.91</v>
      </c>
      <c r="I9" s="48" t="n">
        <f aca="false">G9/F9*100</f>
        <v>202.708694775863</v>
      </c>
      <c r="J9" s="49"/>
      <c r="K9" s="48" t="n">
        <f aca="false">G9/F9*100</f>
        <v>202.708694775863</v>
      </c>
      <c r="L9" s="50"/>
      <c r="M9" s="47"/>
      <c r="N9" s="44" t="n">
        <f aca="false">N10-N19+N166</f>
        <v>3268.3</v>
      </c>
      <c r="O9" s="57" t="n">
        <f aca="false">O10-O19+O166</f>
        <v>4119.7</v>
      </c>
      <c r="P9" s="47" t="n">
        <f aca="false">O9-N9</f>
        <v>851.400000000001</v>
      </c>
      <c r="Q9" s="48" t="n">
        <f aca="false">O9/N9*100</f>
        <v>126.050240186029</v>
      </c>
      <c r="R9" s="51" t="n">
        <f aca="false">G9-O9</f>
        <v>1009.58</v>
      </c>
      <c r="S9" s="44" t="n">
        <f aca="false">G9/O9*100-100</f>
        <v>24.5061533606816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1219.9</v>
      </c>
      <c r="F10" s="51" t="n">
        <f aca="false">F19+F46+F105+F115+F121</f>
        <v>4000</v>
      </c>
      <c r="G10" s="61" t="n">
        <f aca="false">G19+G46+G105+G115+G121+G133+G130</f>
        <v>5144.3</v>
      </c>
      <c r="H10" s="47" t="n">
        <f aca="false">G10-F10</f>
        <v>1144.3</v>
      </c>
      <c r="I10" s="48" t="n">
        <f aca="false">G10/F10*100</f>
        <v>128.6075</v>
      </c>
      <c r="J10" s="49"/>
      <c r="K10" s="48" t="n">
        <f aca="false">G10/F10*100</f>
        <v>128.6075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4610</v>
      </c>
      <c r="O10" s="44" t="n">
        <f aca="false">O19+O46+O105+O115+O121+O130</f>
        <v>4397.7</v>
      </c>
      <c r="P10" s="47" t="n">
        <f aca="false">O10-N10</f>
        <v>-212.299999999999</v>
      </c>
      <c r="Q10" s="48" t="n">
        <f aca="false">O10/N10*100</f>
        <v>95.3947939262473</v>
      </c>
      <c r="R10" s="51" t="n">
        <f aca="false">G10-O10</f>
        <v>746.6</v>
      </c>
      <c r="S10" s="44" t="n">
        <f aca="false">G10/O10*100-100</f>
        <v>16.9770561884621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34138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2500</v>
      </c>
      <c r="G11" s="68" t="n">
        <f aca="false">G12+G19</f>
        <v>2212.8</v>
      </c>
      <c r="H11" s="47" t="n">
        <f aca="false">G11-F11</f>
        <v>-287.2</v>
      </c>
      <c r="I11" s="48" t="n">
        <f aca="false">G11/F11*100</f>
        <v>88.512</v>
      </c>
      <c r="J11" s="69"/>
      <c r="K11" s="70" t="n">
        <f aca="false">G11/F11*100</f>
        <v>88.512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2200</v>
      </c>
      <c r="O11" s="68" t="n">
        <f aca="false">O12+O19</f>
        <v>2587.5</v>
      </c>
      <c r="P11" s="47" t="n">
        <f aca="false">O11-N11</f>
        <v>387.5</v>
      </c>
      <c r="Q11" s="48" t="n">
        <f aca="false">O11/N11*100</f>
        <v>117.613636363636</v>
      </c>
      <c r="R11" s="51" t="n">
        <f aca="false">G11-O11</f>
        <v>-374.7</v>
      </c>
      <c r="S11" s="44" t="n">
        <f aca="false">G11/O11*100-100</f>
        <v>-14.4811594202898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14383.2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7923.6</v>
      </c>
      <c r="F19" s="90" t="n">
        <v>2500</v>
      </c>
      <c r="G19" s="68" t="n">
        <v>2212.8</v>
      </c>
      <c r="H19" s="47" t="n">
        <f aca="false">G19-F19</f>
        <v>-287.2</v>
      </c>
      <c r="I19" s="48" t="n">
        <f aca="false">G19/F19*100</f>
        <v>88.512</v>
      </c>
      <c r="J19" s="69"/>
      <c r="K19" s="70" t="n">
        <f aca="false">G19/F19*100</f>
        <v>88.512</v>
      </c>
      <c r="L19" s="71" t="n">
        <f aca="false">L24+L41</f>
        <v>27234900</v>
      </c>
      <c r="M19" s="67" t="n">
        <f aca="false">M24+M41</f>
        <v>25795000</v>
      </c>
      <c r="N19" s="90" t="n">
        <v>2200</v>
      </c>
      <c r="O19" s="68" t="n">
        <v>2587.5</v>
      </c>
      <c r="P19" s="47" t="n">
        <f aca="false">O19-N19</f>
        <v>387.5</v>
      </c>
      <c r="Q19" s="48" t="n">
        <f aca="false">O19/N19*100</f>
        <v>117.613636363636</v>
      </c>
      <c r="R19" s="51" t="n">
        <f aca="false">G19-O19</f>
        <v>-374.7</v>
      </c>
      <c r="S19" s="44" t="n">
        <f aca="false">G19/O19*100-100</f>
        <v>-14.4811594202898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14383.2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8362.2</v>
      </c>
      <c r="F46" s="51" t="n">
        <f aca="false">F47+F88+F100+F104+F78</f>
        <v>700</v>
      </c>
      <c r="G46" s="51" t="n">
        <f aca="false">G47+G88+G100+G104+G78</f>
        <v>1586.2</v>
      </c>
      <c r="H46" s="47" t="n">
        <f aca="false">G46-F46</f>
        <v>886.2</v>
      </c>
      <c r="I46" s="48" t="n">
        <f aca="false">G46/F46*100</f>
        <v>226.6</v>
      </c>
      <c r="J46" s="49"/>
      <c r="K46" s="48" t="n">
        <f aca="false">G46/F46*100</f>
        <v>226.6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1210</v>
      </c>
      <c r="O46" s="51" t="n">
        <f aca="false">O47+O88+O100+O104+O78</f>
        <v>895</v>
      </c>
      <c r="P46" s="47" t="n">
        <f aca="false">O46-N46</f>
        <v>-315</v>
      </c>
      <c r="Q46" s="48" t="n">
        <f aca="false">O46/N46*100</f>
        <v>73.9669421487603</v>
      </c>
      <c r="R46" s="51" t="n">
        <f aca="false">G46-O46</f>
        <v>691.2</v>
      </c>
      <c r="S46" s="44" t="n">
        <f aca="false">G46/O46*100-100</f>
        <v>77.2290502793296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9267.3</v>
      </c>
      <c r="Y46" s="54" t="n">
        <f aca="false">G46+W46</f>
        <v>9958.5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4970.5</v>
      </c>
      <c r="F47" s="83" t="n">
        <v>300</v>
      </c>
      <c r="G47" s="72" t="n">
        <v>-142.2</v>
      </c>
      <c r="H47" s="47" t="n">
        <f aca="false">G47-F47</f>
        <v>-442.2</v>
      </c>
      <c r="I47" s="48" t="n">
        <f aca="false">G47/F47*100</f>
        <v>-47.4</v>
      </c>
      <c r="J47" s="69"/>
      <c r="K47" s="124" t="n">
        <f aca="false">G47/F47*100</f>
        <v>-47.4</v>
      </c>
      <c r="L47" s="116" t="n">
        <f aca="false">L49+L62+L55+L68+L72</f>
        <v>5134000</v>
      </c>
      <c r="M47" s="72" t="n">
        <f aca="false">M48+M61+M72</f>
        <v>5176000</v>
      </c>
      <c r="N47" s="83" t="n">
        <v>650</v>
      </c>
      <c r="O47" s="72" t="n">
        <v>611.1</v>
      </c>
      <c r="P47" s="47" t="n">
        <f aca="false">O47-N47</f>
        <v>-38.9</v>
      </c>
      <c r="Q47" s="48" t="n">
        <f aca="false">O47/N47*100</f>
        <v>94.0153846153846</v>
      </c>
      <c r="R47" s="51" t="n">
        <f aca="false">G47-O47</f>
        <v>-753.3</v>
      </c>
      <c r="S47" s="44" t="n">
        <f aca="false">G47/O47*100-100</f>
        <v>-123.269513991163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6365.2</v>
      </c>
      <c r="Y47" s="54" t="n">
        <f aca="false">G47+W47</f>
        <v>5611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54551.75</v>
      </c>
      <c r="P72" s="47" t="n">
        <f aca="false">O72-N72</f>
        <v>-376930.25</v>
      </c>
      <c r="Q72" s="48" t="n">
        <f aca="false">O72/N72*100</f>
        <v>63.4574088544444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s">
        <v>115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72.2</v>
      </c>
      <c r="P76" s="47" t="n">
        <f aca="false">O76-N76</f>
        <v>-21509.8</v>
      </c>
      <c r="Q76" s="48" t="n">
        <f aca="false">O76/N76*100</f>
        <v>0.334538040960059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4583.5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6</v>
      </c>
      <c r="B77" s="122" t="s">
        <v>117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8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9</v>
      </c>
      <c r="B78" s="151" t="s">
        <v>120</v>
      </c>
      <c r="C78" s="141"/>
      <c r="D78" s="123" t="n">
        <f aca="false">D79</f>
        <v>3803100</v>
      </c>
      <c r="E78" s="83"/>
      <c r="F78" s="112"/>
      <c r="G78" s="130"/>
      <c r="H78" s="47" t="n">
        <f aca="false">G78-F78</f>
        <v>0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113.6</v>
      </c>
      <c r="P78" s="47" t="n">
        <f aca="false">O78-N78</f>
        <v>-113.6</v>
      </c>
      <c r="Q78" s="48"/>
      <c r="R78" s="51" t="n">
        <f aca="false">G78-O78</f>
        <v>113.6</v>
      </c>
      <c r="S78" s="44" t="n">
        <f aca="false">G78/O78*100-100</f>
        <v>-100</v>
      </c>
      <c r="T78" s="85"/>
      <c r="U78" s="86"/>
      <c r="V78" s="131" t="n">
        <v>1121.5</v>
      </c>
      <c r="W78" s="131" t="n">
        <v>30.3</v>
      </c>
      <c r="X78" s="126" t="n">
        <f aca="false">O78+W78</f>
        <v>-83.3</v>
      </c>
      <c r="Y78" s="54" t="n">
        <f aca="false">G78+W78</f>
        <v>30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1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2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3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4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5</v>
      </c>
      <c r="B83" s="148" t="s">
        <v>126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7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8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9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0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1</v>
      </c>
      <c r="B88" s="156" t="s">
        <v>132</v>
      </c>
      <c r="C88" s="141" t="n">
        <v>17379.5</v>
      </c>
      <c r="D88" s="123" t="n">
        <v>17124.7</v>
      </c>
      <c r="E88" s="83" t="n">
        <v>19951.1</v>
      </c>
      <c r="F88" s="83" t="n">
        <v>300</v>
      </c>
      <c r="G88" s="68" t="n">
        <v>-80</v>
      </c>
      <c r="H88" s="47" t="n">
        <f aca="false">G88-F88</f>
        <v>-380</v>
      </c>
      <c r="I88" s="48" t="n">
        <f aca="false">G88/F88*100</f>
        <v>-26.6666666666667</v>
      </c>
      <c r="J88" s="69"/>
      <c r="K88" s="70" t="n">
        <f aca="false">G88/F88*100</f>
        <v>-26.6666666666667</v>
      </c>
      <c r="L88" s="116" t="n">
        <f aca="false">L89+L95</f>
        <v>3012500</v>
      </c>
      <c r="M88" s="72" t="n">
        <f aca="false">M89+M95</f>
        <v>4050000</v>
      </c>
      <c r="N88" s="83" t="n">
        <v>500</v>
      </c>
      <c r="O88" s="68" t="n">
        <v>260.5</v>
      </c>
      <c r="P88" s="47" t="n">
        <f aca="false">O88-N88</f>
        <v>-239.5</v>
      </c>
      <c r="Q88" s="48" t="n">
        <f aca="false">O88/N88*100</f>
        <v>52.1</v>
      </c>
      <c r="R88" s="51" t="n">
        <f aca="false">G88-O88</f>
        <v>-340.5</v>
      </c>
      <c r="S88" s="44" t="n">
        <f aca="false">G88/O88*100-100</f>
        <v>-130.710172744722</v>
      </c>
      <c r="T88" s="157" t="s">
        <v>133</v>
      </c>
      <c r="U88" s="53"/>
      <c r="V88" s="72" t="n">
        <v>37819.7</v>
      </c>
      <c r="W88" s="72" t="n">
        <v>2013.9</v>
      </c>
      <c r="X88" s="126" t="n">
        <f aca="false">O88+W88</f>
        <v>2274.4</v>
      </c>
      <c r="Y88" s="54" t="n">
        <f aca="false">G88+W88</f>
        <v>1933.9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4</v>
      </c>
      <c r="B89" s="159" t="s">
        <v>132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5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6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7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8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9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0</v>
      </c>
      <c r="B95" s="159" t="s">
        <v>141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2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3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4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5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6</v>
      </c>
      <c r="B100" s="159" t="s">
        <v>147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8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9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50</v>
      </c>
      <c r="B103" s="64" t="s">
        <v>151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2</v>
      </c>
      <c r="B104" s="159" t="s">
        <v>147</v>
      </c>
      <c r="C104" s="75"/>
      <c r="D104" s="45"/>
      <c r="E104" s="72" t="n">
        <v>3440.6</v>
      </c>
      <c r="F104" s="72" t="n">
        <v>100</v>
      </c>
      <c r="G104" s="68" t="n">
        <v>1808.4</v>
      </c>
      <c r="H104" s="47" t="n">
        <f aca="false">G104-F104</f>
        <v>1708.4</v>
      </c>
      <c r="I104" s="48" t="n">
        <f aca="false">G104/F104*100</f>
        <v>1808.4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60</v>
      </c>
      <c r="O104" s="68" t="n">
        <v>137</v>
      </c>
      <c r="P104" s="47" t="n">
        <f aca="false">O104-N104</f>
        <v>77</v>
      </c>
      <c r="Q104" s="48" t="n">
        <f aca="false">O104/N104*100</f>
        <v>228.333333333333</v>
      </c>
      <c r="R104" s="51" t="n">
        <f aca="false">G104-O104</f>
        <v>1671.4</v>
      </c>
      <c r="S104" s="44" t="n">
        <f aca="false">G104/O104*100-100</f>
        <v>1220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711</v>
      </c>
      <c r="Y104" s="54" t="n">
        <f aca="false">G104+W104</f>
        <v>2382.4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23552.2</v>
      </c>
      <c r="F105" s="90" t="n">
        <v>100</v>
      </c>
      <c r="G105" s="77" t="n">
        <v>105.4</v>
      </c>
      <c r="H105" s="47" t="n">
        <f aca="false">G105-F105</f>
        <v>5.40000000000001</v>
      </c>
      <c r="I105" s="48" t="n">
        <f aca="false">G105/F105*100</f>
        <v>105.4</v>
      </c>
      <c r="J105" s="69"/>
      <c r="K105" s="70" t="n">
        <f aca="false">G105/F105*100</f>
        <v>105.4</v>
      </c>
      <c r="L105" s="171" t="n">
        <f aca="false">L106</f>
        <v>11905600</v>
      </c>
      <c r="M105" s="72" t="n">
        <f aca="false">M106</f>
        <v>10750000</v>
      </c>
      <c r="N105" s="90" t="n">
        <v>100</v>
      </c>
      <c r="O105" s="77" t="n">
        <v>102.1</v>
      </c>
      <c r="P105" s="47" t="n">
        <f aca="false">O105-N105</f>
        <v>2.09999999999999</v>
      </c>
      <c r="Q105" s="48" t="n">
        <f aca="false">O105/N105*100</f>
        <v>102.1</v>
      </c>
      <c r="R105" s="51" t="n">
        <f aca="false">G105-O105</f>
        <v>3.30000000000001</v>
      </c>
      <c r="S105" s="44" t="n">
        <f aca="false">G105/O105*100-100</f>
        <v>3.23212536728698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5156.7</v>
      </c>
      <c r="Y105" s="54" t="n">
        <f aca="false">G105+W105</f>
        <v>5160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088.6</v>
      </c>
      <c r="F115" s="90" t="n">
        <v>500</v>
      </c>
      <c r="G115" s="77" t="n">
        <v>947.8</v>
      </c>
      <c r="H115" s="47" t="n">
        <f aca="false">G115-F115</f>
        <v>447.8</v>
      </c>
      <c r="I115" s="48" t="n">
        <f aca="false">G115/F115*100</f>
        <v>189.56</v>
      </c>
      <c r="J115" s="69"/>
      <c r="K115" s="70" t="n">
        <f aca="false">G115/F115*100</f>
        <v>189.56</v>
      </c>
      <c r="L115" s="116" t="n">
        <f aca="false">L116</f>
        <v>2701500</v>
      </c>
      <c r="M115" s="72" t="n">
        <f aca="false">M116</f>
        <v>4010000</v>
      </c>
      <c r="N115" s="90" t="n">
        <v>700</v>
      </c>
      <c r="O115" s="77" t="n">
        <v>593.9</v>
      </c>
      <c r="P115" s="47" t="n">
        <f aca="false">O115-N115</f>
        <v>-106.1</v>
      </c>
      <c r="Q115" s="48" t="n">
        <f aca="false">O115/N115*100</f>
        <v>84.8428571428571</v>
      </c>
      <c r="R115" s="51" t="n">
        <f aca="false">G115-O115</f>
        <v>353.9</v>
      </c>
      <c r="S115" s="44" t="n">
        <f aca="false">G115/O115*100-100</f>
        <v>59.5891564236403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3047</v>
      </c>
      <c r="Y115" s="54" t="n">
        <f aca="false">G115+W115</f>
        <v>3400.9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200</v>
      </c>
      <c r="G121" s="68" t="n">
        <v>292.1</v>
      </c>
      <c r="H121" s="47" t="n">
        <f aca="false">G121-F121</f>
        <v>92.1</v>
      </c>
      <c r="I121" s="48" t="n">
        <f aca="false">G121/F121*100</f>
        <v>146.05</v>
      </c>
      <c r="J121" s="69"/>
      <c r="K121" s="70" t="n">
        <f aca="false">G121/F121*100</f>
        <v>146.05</v>
      </c>
      <c r="L121" s="116" t="n">
        <f aca="false">L122+L125</f>
        <v>800000</v>
      </c>
      <c r="M121" s="72" t="n">
        <f aca="false">M122+M125</f>
        <v>1040000</v>
      </c>
      <c r="N121" s="90" t="n">
        <v>400</v>
      </c>
      <c r="O121" s="68" t="n">
        <v>201.6</v>
      </c>
      <c r="P121" s="47" t="n">
        <f aca="false">O121-N121</f>
        <v>-198.4</v>
      </c>
      <c r="Q121" s="48" t="n">
        <f aca="false">O121/N121*100</f>
        <v>50.4</v>
      </c>
      <c r="R121" s="51" t="n">
        <f aca="false">G121-O121</f>
        <v>90.5</v>
      </c>
      <c r="S121" s="44" t="n">
        <f aca="false">G121/O121*100-100</f>
        <v>44.890873015873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144.9</v>
      </c>
      <c r="Y121" s="54" t="n">
        <f aca="false">G121+W121</f>
        <v>1235.4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17.6</v>
      </c>
      <c r="P130" s="47" t="n">
        <f aca="false">O130-N130</f>
        <v>17.6</v>
      </c>
      <c r="Q130" s="48"/>
      <c r="R130" s="51" t="n">
        <f aca="false">G130-O130</f>
        <v>-17.6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17.6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1030.37</v>
      </c>
      <c r="G166" s="51" t="n">
        <f aca="false">G167+G183+G192+G203+G213+G236+G185</f>
        <v>2197.78</v>
      </c>
      <c r="H166" s="47" t="n">
        <f aca="false">G166-F166</f>
        <v>1167.41</v>
      </c>
      <c r="I166" s="48" t="n">
        <f aca="false">G166/F166*100</f>
        <v>213.300076671487</v>
      </c>
      <c r="J166" s="49"/>
      <c r="K166" s="182" t="n">
        <f aca="false">G166/F166*100</f>
        <v>213.300076671487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858.3</v>
      </c>
      <c r="O166" s="44" t="n">
        <f aca="false">O167+O183+O192+O203+O213+O236+O185</f>
        <v>2309.5</v>
      </c>
      <c r="P166" s="47" t="n">
        <f aca="false">O166-N166</f>
        <v>1451.2</v>
      </c>
      <c r="Q166" s="48" t="n">
        <f aca="false">O166/N166*100</f>
        <v>269.07841081207</v>
      </c>
      <c r="R166" s="51" t="n">
        <f aca="false">G166-O166</f>
        <v>-111.72</v>
      </c>
      <c r="S166" s="44" t="n">
        <f aca="false">G166/O166*100-100</f>
        <v>-4.83741069495561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3339</v>
      </c>
      <c r="Y166" s="54" t="n">
        <f aca="false">G166+W166</f>
        <v>13227.28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722.1</v>
      </c>
      <c r="F167" s="90" t="n">
        <v>1005.17</v>
      </c>
      <c r="G167" s="142" t="n">
        <v>1908.5</v>
      </c>
      <c r="H167" s="47" t="n">
        <f aca="false">G167-F167</f>
        <v>903.33</v>
      </c>
      <c r="I167" s="48" t="n">
        <f aca="false">G167/F167*100</f>
        <v>189.868380472955</v>
      </c>
      <c r="J167" s="69"/>
      <c r="K167" s="70" t="n">
        <f aca="false">G167/F167*100</f>
        <v>189.868380472955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833.3</v>
      </c>
      <c r="O167" s="142" t="n">
        <v>1073.5</v>
      </c>
      <c r="P167" s="47" t="n">
        <f aca="false">O167-N167</f>
        <v>240.2</v>
      </c>
      <c r="Q167" s="48" t="n">
        <f aca="false">O167/N167*100</f>
        <v>128.82515300612</v>
      </c>
      <c r="R167" s="51" t="n">
        <f aca="false">G167-O167</f>
        <v>835</v>
      </c>
      <c r="S167" s="44" t="n">
        <f aca="false">G167/O167*100-100</f>
        <v>77.7829529576153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1106.8</v>
      </c>
      <c r="Y167" s="54" t="n">
        <f aca="false">G167+W167</f>
        <v>11941.8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72" t="n">
        <v>472800</v>
      </c>
      <c r="O176" s="68" t="n">
        <v>19731.8</v>
      </c>
      <c r="P176" s="47" t="n">
        <f aca="false">O176-N176</f>
        <v>-453068.2</v>
      </c>
      <c r="Q176" s="48" t="n">
        <f aca="false">O176/N176*100</f>
        <v>4.17339255499154</v>
      </c>
      <c r="R176" s="51" t="n">
        <f aca="false">G176-O176</f>
        <v>0</v>
      </c>
      <c r="S176" s="44" t="n">
        <f aca="false">G176/O176*100-100</f>
        <v>0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304681.6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/>
      <c r="G183" s="68"/>
      <c r="H183" s="47" t="n">
        <f aca="false">G183-F183</f>
        <v>0</v>
      </c>
      <c r="I183" s="48" t="e">
        <f aca="false">G183/F183*100</f>
        <v>#DIV/0!</v>
      </c>
      <c r="J183" s="69"/>
      <c r="K183" s="70" t="e">
        <f aca="false">G183/F183*100</f>
        <v>#DIV/0!</v>
      </c>
      <c r="L183" s="116" t="n">
        <f aca="false">L184</f>
        <v>790000</v>
      </c>
      <c r="M183" s="72" t="n">
        <f aca="false">M184</f>
        <v>513900</v>
      </c>
      <c r="N183" s="90" t="n">
        <v>0.4</v>
      </c>
      <c r="O183" s="68" t="n">
        <v>0</v>
      </c>
      <c r="P183" s="47" t="n">
        <f aca="false">O183-N183</f>
        <v>-0.4</v>
      </c>
      <c r="Q183" s="48" t="n">
        <f aca="false">O183/N183*100</f>
        <v>0</v>
      </c>
      <c r="R183" s="51" t="n">
        <f aca="false">G183-O183</f>
        <v>0</v>
      </c>
      <c r="S183" s="44" t="e">
        <f aca="false">G183/O183*100-100</f>
        <v>#DIV/0!</v>
      </c>
      <c r="T183" s="52"/>
      <c r="U183" s="53"/>
      <c r="V183" s="72" t="n">
        <v>44.2</v>
      </c>
      <c r="W183" s="72" t="n">
        <v>2.5</v>
      </c>
      <c r="X183" s="126" t="n">
        <f aca="false">O183+W183</f>
        <v>2.5</v>
      </c>
      <c r="Y183" s="54" t="n">
        <f aca="false">G183+W183</f>
        <v>2.5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2.7</v>
      </c>
      <c r="G185" s="77" t="n">
        <v>1.4</v>
      </c>
      <c r="H185" s="47" t="n">
        <f aca="false">G185-F185</f>
        <v>-1.3</v>
      </c>
      <c r="I185" s="48" t="n">
        <f aca="false">G185/F185*100</f>
        <v>51.8518518518519</v>
      </c>
      <c r="J185" s="69"/>
      <c r="K185" s="70"/>
      <c r="L185" s="171"/>
      <c r="M185" s="72"/>
      <c r="N185" s="72" t="n">
        <v>2.5</v>
      </c>
      <c r="O185" s="77" t="n">
        <v>0.3</v>
      </c>
      <c r="P185" s="47" t="n">
        <f aca="false">O185-N185</f>
        <v>-2.2</v>
      </c>
      <c r="Q185" s="48"/>
      <c r="R185" s="51" t="n">
        <f aca="false">G185-O185</f>
        <v>1.1</v>
      </c>
      <c r="S185" s="44" t="n">
        <f aca="false">G185/O185*100-100</f>
        <v>366.666666666667</v>
      </c>
      <c r="T185" s="52"/>
      <c r="U185" s="53"/>
      <c r="V185" s="78" t="n">
        <v>32.6</v>
      </c>
      <c r="W185" s="78" t="n">
        <v>18.9</v>
      </c>
      <c r="X185" s="126" t="n">
        <f aca="false">O185+W185</f>
        <v>19.2</v>
      </c>
      <c r="Y185" s="54" t="n">
        <f aca="false">G185+W185</f>
        <v>20.3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550</v>
      </c>
      <c r="F203" s="90"/>
      <c r="G203" s="77" t="n">
        <v>135.9</v>
      </c>
      <c r="H203" s="47" t="n">
        <f aca="false">G203-F203</f>
        <v>135.9</v>
      </c>
      <c r="I203" s="48" t="e">
        <f aca="false">G203/F203*100</f>
        <v>#DIV/0!</v>
      </c>
      <c r="J203" s="69"/>
      <c r="K203" s="70" t="e">
        <f aca="false">G203/F203*100</f>
        <v>#DIV/0!</v>
      </c>
      <c r="L203" s="171" t="n">
        <f aca="false">L211+L204</f>
        <v>150000</v>
      </c>
      <c r="M203" s="72" t="n">
        <f aca="false">M211+M204</f>
        <v>560000</v>
      </c>
      <c r="N203" s="90" t="n">
        <v>0</v>
      </c>
      <c r="O203" s="77" t="n">
        <v>11.3</v>
      </c>
      <c r="P203" s="47" t="n">
        <f aca="false">O203-N203</f>
        <v>11.3</v>
      </c>
      <c r="Q203" s="48" t="e">
        <f aca="false">O203/N203*100</f>
        <v>#DIV/0!</v>
      </c>
      <c r="R203" s="51" t="n">
        <f aca="false">G203-O203</f>
        <v>124.6</v>
      </c>
      <c r="S203" s="44" t="n">
        <f aca="false">G203/O203*100-100</f>
        <v>1102.65486725664</v>
      </c>
      <c r="T203" s="52"/>
      <c r="U203" s="196"/>
      <c r="V203" s="78" t="n">
        <v>1879</v>
      </c>
      <c r="W203" s="78" t="n">
        <v>505.4</v>
      </c>
      <c r="X203" s="126" t="n">
        <f aca="false">O203+W203</f>
        <v>516.7</v>
      </c>
      <c r="Y203" s="54" t="n">
        <f aca="false">G203+W203</f>
        <v>641.3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8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682.3</v>
      </c>
      <c r="F213" s="90" t="n">
        <v>22.5</v>
      </c>
      <c r="G213" s="68" t="n">
        <v>151.9</v>
      </c>
      <c r="H213" s="47" t="n">
        <f aca="false">G213-F213</f>
        <v>129.4</v>
      </c>
      <c r="I213" s="48" t="n">
        <v>262.5</v>
      </c>
      <c r="J213" s="69"/>
      <c r="K213" s="70" t="n">
        <f aca="false">G213/F213*100</f>
        <v>675.111111111111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207" t="n">
        <v>22.1</v>
      </c>
      <c r="O213" s="68" t="n">
        <v>35.5</v>
      </c>
      <c r="P213" s="47" t="n">
        <f aca="false">O213-N213</f>
        <v>13.4</v>
      </c>
      <c r="Q213" s="48" t="n">
        <f aca="false">O213/N213*100</f>
        <v>160.633484162896</v>
      </c>
      <c r="R213" s="51" t="n">
        <f aca="false">G213-O213</f>
        <v>116.4</v>
      </c>
      <c r="S213" s="44" t="n">
        <f aca="false">G213/O213*100-100</f>
        <v>327.887323943662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486.9</v>
      </c>
      <c r="Y213" s="54" t="n">
        <f aca="false">G213+W213</f>
        <v>603.3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9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10"/>
      <c r="D216" s="201"/>
      <c r="E216" s="201"/>
      <c r="F216" s="211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2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3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4" t="s">
        <v>351</v>
      </c>
      <c r="B229" s="215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3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3" t="s">
        <v>355</v>
      </c>
      <c r="B231" s="216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217" t="n">
        <v>0.08</v>
      </c>
      <c r="H236" s="47" t="n">
        <f aca="false">G236-F236</f>
        <v>0.08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1188.9</v>
      </c>
      <c r="P236" s="47" t="n">
        <f aca="false">O236-N236</f>
        <v>1188.9</v>
      </c>
      <c r="Q236" s="48"/>
      <c r="R236" s="51" t="n">
        <f aca="false">G236-O236</f>
        <v>-1188.82</v>
      </c>
      <c r="S236" s="44" t="n">
        <f aca="false">G236/O236*100-100</f>
        <v>-99.9932710909244</v>
      </c>
      <c r="T236" s="52"/>
      <c r="U236" s="53"/>
      <c r="V236" s="72" t="n">
        <v>-7.8</v>
      </c>
      <c r="W236" s="72" t="n">
        <v>18</v>
      </c>
      <c r="X236" s="126" t="n">
        <f aca="false">O236+W236</f>
        <v>1206.9</v>
      </c>
      <c r="Y236" s="54" t="n">
        <f aca="false">G236+W236</f>
        <v>18.08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6</v>
      </c>
      <c r="B237" s="219" t="s">
        <v>367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8</v>
      </c>
      <c r="B238" s="219" t="s">
        <v>365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9</v>
      </c>
      <c r="B239" s="219" t="s">
        <v>370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30" t="s">
        <v>372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3</v>
      </c>
      <c r="B241" s="219" t="s">
        <v>374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7" t="s">
        <v>376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7</v>
      </c>
      <c r="B243" s="239" t="s">
        <v>378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9</v>
      </c>
      <c r="B244" s="241" t="s">
        <v>380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1</v>
      </c>
      <c r="B245" s="237" t="s">
        <v>382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3</v>
      </c>
      <c r="B246" s="253" t="s">
        <v>384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5</v>
      </c>
      <c r="B247" s="264" t="s">
        <v>386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7</v>
      </c>
      <c r="B248" s="266" t="s">
        <v>388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9</v>
      </c>
      <c r="B249" s="266" t="s">
        <v>390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1</v>
      </c>
      <c r="B250" s="267" t="s">
        <v>392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3</v>
      </c>
      <c r="B251" s="266" t="s">
        <v>394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5</v>
      </c>
      <c r="B252" s="266" t="s">
        <v>396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7</v>
      </c>
      <c r="B253" s="275" t="s">
        <v>398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9</v>
      </c>
      <c r="B254" s="275" t="s">
        <v>400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1</v>
      </c>
      <c r="B255" s="276" t="s">
        <v>402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3</v>
      </c>
      <c r="B256" s="279" t="s">
        <v>404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5</v>
      </c>
      <c r="B257" s="237" t="s">
        <v>406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7</v>
      </c>
      <c r="B258" s="264" t="s">
        <v>408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9</v>
      </c>
      <c r="B259" s="285" t="s">
        <v>410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1</v>
      </c>
      <c r="B260" s="288" t="s">
        <v>412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1</v>
      </c>
      <c r="B261" s="292" t="s">
        <v>413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1</v>
      </c>
      <c r="B262" s="292" t="s">
        <v>414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1</v>
      </c>
      <c r="B263" s="275" t="s">
        <v>415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6</v>
      </c>
      <c r="B264" s="299" t="s">
        <v>417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1</v>
      </c>
      <c r="B265" s="299" t="s">
        <v>418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1</v>
      </c>
      <c r="B266" s="305" t="s">
        <v>419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1</v>
      </c>
      <c r="B267" s="264" t="s">
        <v>420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1</v>
      </c>
      <c r="B268" s="264" t="s">
        <v>421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1</v>
      </c>
      <c r="B269" s="264" t="s">
        <v>422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1</v>
      </c>
      <c r="B270" s="264" t="s">
        <v>423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1</v>
      </c>
      <c r="B271" s="299" t="s">
        <v>424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1</v>
      </c>
      <c r="B272" s="264" t="s">
        <v>425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6</v>
      </c>
      <c r="B273" s="279" t="s">
        <v>427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8</v>
      </c>
      <c r="B274" s="279" t="s">
        <v>427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9</v>
      </c>
      <c r="B276" s="309" t="s">
        <v>430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1</v>
      </c>
      <c r="B277" s="219" t="s">
        <v>432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3</v>
      </c>
      <c r="B278" s="219" t="s">
        <v>434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5</v>
      </c>
      <c r="B279" s="219" t="s">
        <v>436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7</v>
      </c>
      <c r="B280" s="319" t="s">
        <v>438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9</v>
      </c>
      <c r="B281" s="219" t="s">
        <v>440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1</v>
      </c>
      <c r="B282" s="320" t="s">
        <v>442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3</v>
      </c>
      <c r="B283" s="321" t="s">
        <v>444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5</v>
      </c>
      <c r="B284" s="322" t="s">
        <v>446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7</v>
      </c>
      <c r="B285" s="299" t="s">
        <v>448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7</v>
      </c>
      <c r="B286" s="299" t="s">
        <v>449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50</v>
      </c>
      <c r="B287" s="276" t="s">
        <v>451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2</v>
      </c>
      <c r="B288" s="230" t="s">
        <v>453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4</v>
      </c>
      <c r="B289" s="299" t="s">
        <v>455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6</v>
      </c>
      <c r="B290" s="329" t="s">
        <v>300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7</v>
      </c>
      <c r="B291" s="329" t="s">
        <v>458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9</v>
      </c>
      <c r="B292" s="299" t="s">
        <v>460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1</v>
      </c>
      <c r="B293" s="330" t="s">
        <v>462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9" t="s">
        <v>464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5</v>
      </c>
      <c r="B295" s="285" t="s">
        <v>466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7</v>
      </c>
      <c r="B296" s="334" t="s">
        <v>468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9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016960.98</v>
      </c>
      <c r="G297" s="245" t="n">
        <f aca="false">G244+G8</f>
        <v>354310978.92</v>
      </c>
      <c r="H297" s="248" t="n">
        <f aca="false">G297-F297</f>
        <v>-52705982.06</v>
      </c>
      <c r="I297" s="247"/>
      <c r="J297" s="247"/>
      <c r="K297" s="232" t="n">
        <f aca="false">G297/F297*100</f>
        <v>87.050666897739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342322.22</v>
      </c>
      <c r="O297" s="246" t="n">
        <f aca="false">O244+O8</f>
        <v>284143825.33</v>
      </c>
      <c r="P297" s="248" t="n">
        <f aca="false">O297-N297</f>
        <v>-64198496.89</v>
      </c>
      <c r="Q297" s="232" t="n">
        <f aca="false">O297/N297*100</f>
        <v>81.5702850917281</v>
      </c>
      <c r="R297" s="246" t="n">
        <f aca="false">G297-O297</f>
        <v>70167153.59</v>
      </c>
      <c r="S297" s="228" t="n">
        <f aca="false">G297/O297*100-100</f>
        <v>24.6942383873762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  <c r="N310" s="3" t="s">
        <v>471</v>
      </c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2-01T05:33:42Z</cp:lastPrinted>
  <dcterms:modified xsi:type="dcterms:W3CDTF">2024-02-14T09:10:27Z</dcterms:modified>
  <cp:revision>0</cp:revision>
  <dc:subject/>
  <dc:title/>
</cp:coreProperties>
</file>