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10.2024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4 год</t>
  </si>
  <si>
    <t xml:space="preserve">2023 год</t>
  </si>
  <si>
    <t xml:space="preserve"> Откл.                    факт                             2024 г.                       к                              2023 г.</t>
  </si>
  <si>
    <t xml:space="preserve">Темп прироста                                  факт                                                          2024 г.                            к                          2023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4г</t>
  </si>
  <si>
    <t xml:space="preserve">План январь-сентябрь</t>
  </si>
  <si>
    <t xml:space="preserve">Факт 01.01.2024г  30.09.2024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3г -30.09.2023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май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май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май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май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 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81" zoomScaleNormal="81" zoomScalePageLayoutView="100" workbookViewId="0">
      <pane xSplit="4680" ySplit="1860" topLeftCell="A10" activePane="bottomRight" state="split"/>
      <selection pane="topLeft" activeCell="A7" activeCellId="0" sqref="A7"/>
      <selection pane="topRight" activeCell="A7" activeCellId="0" sqref="A7"/>
      <selection pane="bottomLeft" activeCell="A10" activeCellId="0" sqref="A10"/>
      <selection pane="bottomRight" activeCell="A300" activeCellId="0" sqref="A300:H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28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238898.6</v>
      </c>
      <c r="F8" s="46" t="n">
        <f aca="false">F10+F166</f>
        <v>183457.4</v>
      </c>
      <c r="G8" s="44" t="n">
        <f aca="false">G10+G166</f>
        <v>194238.6</v>
      </c>
      <c r="H8" s="47" t="n">
        <f aca="false">G8-F8</f>
        <v>10781.2</v>
      </c>
      <c r="I8" s="48" t="n">
        <f aca="false">G8/F8*100</f>
        <v>105.876677637424</v>
      </c>
      <c r="J8" s="49"/>
      <c r="K8" s="48" t="n">
        <f aca="false">G8/F8*100</f>
        <v>105.876677637424</v>
      </c>
      <c r="L8" s="50" t="n">
        <f aca="false">L10+L166</f>
        <v>64215400</v>
      </c>
      <c r="M8" s="47" t="n">
        <f aca="false">M10+M166</f>
        <v>63390790</v>
      </c>
      <c r="N8" s="44" t="n">
        <f aca="false">N10+N166</f>
        <v>143275.3</v>
      </c>
      <c r="O8" s="44" t="n">
        <f aca="false">O10+O166</f>
        <v>137306.6</v>
      </c>
      <c r="P8" s="47" t="n">
        <f aca="false">O8-N8</f>
        <v>-5968.69999999998</v>
      </c>
      <c r="Q8" s="48" t="n">
        <f aca="false">O8/N8*100</f>
        <v>95.8341039941986</v>
      </c>
      <c r="R8" s="51" t="n">
        <f aca="false">G8-O8</f>
        <v>56932</v>
      </c>
      <c r="S8" s="44" t="n">
        <f aca="false">G8/O8*100-100</f>
        <v>41.4634110814775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234261.8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140857.4</v>
      </c>
      <c r="G9" s="57" t="n">
        <f aca="false">G10-G19+G166</f>
        <v>150940.3</v>
      </c>
      <c r="H9" s="47" t="n">
        <f aca="false">G9-F9</f>
        <v>10082.9</v>
      </c>
      <c r="I9" s="48" t="n">
        <f aca="false">G9/F9*100</f>
        <v>107.158232368338</v>
      </c>
      <c r="J9" s="49"/>
      <c r="K9" s="48" t="n">
        <f aca="false">G9/F9*100</f>
        <v>107.158232368338</v>
      </c>
      <c r="L9" s="50"/>
      <c r="M9" s="47"/>
      <c r="N9" s="44" t="n">
        <f aca="false">N10-N19+N166</f>
        <v>108575.3</v>
      </c>
      <c r="O9" s="57" t="n">
        <f aca="false">O10-O19+O166</f>
        <v>100599.7</v>
      </c>
      <c r="P9" s="47" t="n">
        <f aca="false">O9-N9</f>
        <v>-7975.59999999999</v>
      </c>
      <c r="Q9" s="48" t="n">
        <f aca="false">O9/N9*100</f>
        <v>92.654314563257</v>
      </c>
      <c r="R9" s="51" t="n">
        <f aca="false">G9-O9</f>
        <v>50340.6</v>
      </c>
      <c r="S9" s="44" t="n">
        <f aca="false">G9/O9*100-100</f>
        <v>50.040507079047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200992.7</v>
      </c>
      <c r="F10" s="51" t="n">
        <f aca="false">F19+F46+F105+F115+F121</f>
        <v>156015.7</v>
      </c>
      <c r="G10" s="61" t="n">
        <f aca="false">G19+G46+G105+G115+G121+G133+G130</f>
        <v>162099.6</v>
      </c>
      <c r="H10" s="47" t="n">
        <f aca="false">G10-F10</f>
        <v>6083.89999999999</v>
      </c>
      <c r="I10" s="48" t="n">
        <f aca="false">G10/F10*100</f>
        <v>103.899543443384</v>
      </c>
      <c r="J10" s="49"/>
      <c r="K10" s="48" t="n">
        <f aca="false">G10/F10*100</f>
        <v>103.899543443384</v>
      </c>
      <c r="L10" s="62" t="n">
        <f aca="false">L11+L46+L103+L114+L121</f>
        <v>54864900</v>
      </c>
      <c r="M10" s="44" t="n">
        <f aca="false">M11+M46+M103+M114+M121+M130</f>
        <v>54452300</v>
      </c>
      <c r="N10" s="44" t="n">
        <f aca="false">N19+N46+N105+N115+N121</f>
        <v>121501.2</v>
      </c>
      <c r="O10" s="44" t="n">
        <f aca="false">O19+O46+O105+O115+O121+O130</f>
        <v>115649.9</v>
      </c>
      <c r="P10" s="47" t="n">
        <f aca="false">O10-N10</f>
        <v>-5851.3</v>
      </c>
      <c r="Q10" s="48" t="n">
        <f aca="false">O10/N10*100</f>
        <v>95.1841627901617</v>
      </c>
      <c r="R10" s="51" t="n">
        <f aca="false">G10-O10</f>
        <v>46449.7</v>
      </c>
      <c r="S10" s="44" t="n">
        <f aca="false">G10/O10*100-100</f>
        <v>40.1640641280278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191093.3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42600</v>
      </c>
      <c r="G11" s="68" t="n">
        <f aca="false">G12+G19</f>
        <v>43298.3</v>
      </c>
      <c r="H11" s="47" t="n">
        <f aca="false">G11-F11</f>
        <v>698.300000000003</v>
      </c>
      <c r="I11" s="48" t="n">
        <f aca="false">G11/F11*100</f>
        <v>101.639201877934</v>
      </c>
      <c r="J11" s="69"/>
      <c r="K11" s="70" t="n">
        <f aca="false">G11/F11*100</f>
        <v>101.639201877934</v>
      </c>
      <c r="L11" s="71" t="n">
        <f aca="false">L12+L19</f>
        <v>27234900</v>
      </c>
      <c r="M11" s="72" t="n">
        <f aca="false">M12+M19</f>
        <v>25795000</v>
      </c>
      <c r="N11" s="72" t="n">
        <f aca="false">N12+N19</f>
        <v>34700</v>
      </c>
      <c r="O11" s="68" t="n">
        <f aca="false">O12+O19</f>
        <v>36706.9</v>
      </c>
      <c r="P11" s="47" t="n">
        <f aca="false">O11-N11</f>
        <v>2006.9</v>
      </c>
      <c r="Q11" s="48" t="n">
        <f aca="false">O11/N11*100</f>
        <v>105.783573487032</v>
      </c>
      <c r="R11" s="51" t="n">
        <f aca="false">G11-O11</f>
        <v>6591.4</v>
      </c>
      <c r="S11" s="44" t="n">
        <f aca="false">G11/O11*100-100</f>
        <v>17.9568419016588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55468.7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2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72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2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2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2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2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2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61333.3</v>
      </c>
      <c r="F19" s="90" t="n">
        <v>42600</v>
      </c>
      <c r="G19" s="68" t="n">
        <v>43298.3</v>
      </c>
      <c r="H19" s="47" t="n">
        <f aca="false">G19-F19</f>
        <v>698.300000000003</v>
      </c>
      <c r="I19" s="48" t="n">
        <f aca="false">G19/F19*100</f>
        <v>101.639201877934</v>
      </c>
      <c r="J19" s="69"/>
      <c r="K19" s="70" t="n">
        <f aca="false">G19/F19*100</f>
        <v>101.639201877934</v>
      </c>
      <c r="L19" s="71" t="n">
        <f aca="false">L24+L41</f>
        <v>27234900</v>
      </c>
      <c r="M19" s="67" t="n">
        <f aca="false">M24+M41</f>
        <v>25795000</v>
      </c>
      <c r="N19" s="90" t="n">
        <v>34700</v>
      </c>
      <c r="O19" s="68" t="n">
        <v>36706.9</v>
      </c>
      <c r="P19" s="47" t="n">
        <f aca="false">O19-N19</f>
        <v>2006.9</v>
      </c>
      <c r="Q19" s="48" t="n">
        <f aca="false">O19/N19*100</f>
        <v>105.783573487032</v>
      </c>
      <c r="R19" s="51" t="n">
        <f aca="false">G19-O19</f>
        <v>6591.4</v>
      </c>
      <c r="S19" s="44" t="n">
        <f aca="false">G19/O19*100-100</f>
        <v>17.9568419016588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55468.7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2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72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72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72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72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72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7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7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7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7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72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72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7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7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7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72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7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7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7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7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7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72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7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7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7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7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88966.1</v>
      </c>
      <c r="F46" s="51" t="n">
        <f aca="false">F47+F88+F100+F104+F78</f>
        <v>73975.7</v>
      </c>
      <c r="G46" s="51" t="n">
        <f aca="false">G47+G88+G100+G104+G78</f>
        <v>78939.6</v>
      </c>
      <c r="H46" s="47" t="n">
        <f aca="false">G46-F46</f>
        <v>4963.90000000001</v>
      </c>
      <c r="I46" s="48" t="n">
        <f aca="false">G46/F46*100</f>
        <v>106.710176449834</v>
      </c>
      <c r="J46" s="49"/>
      <c r="K46" s="48" t="n">
        <f aca="false">G46/F46*100</f>
        <v>106.710176449834</v>
      </c>
      <c r="L46" s="119" t="n">
        <f aca="false">L47+L77+L89</f>
        <v>12222900</v>
      </c>
      <c r="M46" s="44" t="n">
        <f aca="false">M47+M77+M88+M100</f>
        <v>12857300</v>
      </c>
      <c r="N46" s="44" t="n">
        <f aca="false">N47+N88+N100+N104</f>
        <v>54627</v>
      </c>
      <c r="O46" s="44" t="n">
        <f aca="false">O47+O78+O88+O104</f>
        <v>47540.9</v>
      </c>
      <c r="P46" s="47" t="n">
        <f aca="false">O46-N46</f>
        <v>-7086.10000000001</v>
      </c>
      <c r="Q46" s="48" t="n">
        <f aca="false">O46/N46*100</f>
        <v>87.0282094934739</v>
      </c>
      <c r="R46" s="51" t="n">
        <f aca="false">G46-O46</f>
        <v>31398.7</v>
      </c>
      <c r="S46" s="44" t="n">
        <f aca="false">G46/O46*100-100</f>
        <v>66.0456575285702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55913.2</v>
      </c>
      <c r="Y46" s="54" t="n">
        <f aca="false">G46+W46</f>
        <v>87311.9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63840</v>
      </c>
      <c r="F47" s="83" t="n">
        <v>49880.8</v>
      </c>
      <c r="G47" s="72" t="n">
        <v>50198.1</v>
      </c>
      <c r="H47" s="47" t="n">
        <f aca="false">G47-F47</f>
        <v>317.299999999996</v>
      </c>
      <c r="I47" s="48" t="n">
        <f aca="false">G47/F47*100</f>
        <v>100.63611650174</v>
      </c>
      <c r="J47" s="69"/>
      <c r="K47" s="124" t="n">
        <f aca="false">G47/F47*100</f>
        <v>100.63611650174</v>
      </c>
      <c r="L47" s="116" t="n">
        <f aca="false">L49+L62+L55+L68+L72</f>
        <v>5134000</v>
      </c>
      <c r="M47" s="72" t="n">
        <f aca="false">M48+M61+M72</f>
        <v>5176000</v>
      </c>
      <c r="N47" s="83" t="n">
        <v>33989.7</v>
      </c>
      <c r="O47" s="72" t="n">
        <v>29290</v>
      </c>
      <c r="P47" s="47" t="n">
        <f aca="false">O47-N47</f>
        <v>-4699.7</v>
      </c>
      <c r="Q47" s="48" t="n">
        <f aca="false">O47/N47*100</f>
        <v>86.1731642232794</v>
      </c>
      <c r="R47" s="51" t="n">
        <f aca="false">G47-O47</f>
        <v>20908.1</v>
      </c>
      <c r="S47" s="44" t="n">
        <f aca="false">G47/O47*100-100</f>
        <v>71.3830658927962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35044.1</v>
      </c>
      <c r="Y47" s="54" t="n">
        <f aca="false">G47+W47</f>
        <v>55952.2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72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72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72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72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2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72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72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72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72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72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7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7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72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72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7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7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7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7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72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72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7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7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705299.15</v>
      </c>
      <c r="H72" s="47" t="n">
        <f aca="false">G72-F72</f>
        <v>-320781.85</v>
      </c>
      <c r="I72" s="48" t="n">
        <f aca="false">G72/F72*100</f>
        <v>68.7371805929551</v>
      </c>
      <c r="J72" s="69"/>
      <c r="K72" s="70" t="n">
        <f aca="false">G72/F72*100</f>
        <v>68.7371805929551</v>
      </c>
      <c r="L72" s="108" t="n">
        <f aca="false">L73+L74+L75+L76</f>
        <v>1112900</v>
      </c>
      <c r="M72" s="72" t="n">
        <f aca="false">M73+M74+M75+M76</f>
        <v>806200</v>
      </c>
      <c r="N72" s="72" t="n">
        <f aca="false">N73+N74+N75+N76</f>
        <v>1031482</v>
      </c>
      <c r="O72" s="142" t="n">
        <f aca="false">O73+O74+O75+O76</f>
        <v>678860.95</v>
      </c>
      <c r="P72" s="47" t="n">
        <f aca="false">O72-N72</f>
        <v>-352621.05</v>
      </c>
      <c r="Q72" s="48" t="n">
        <f aca="false">O72/N72*100</f>
        <v>65.8141344201838</v>
      </c>
      <c r="R72" s="51" t="n">
        <f aca="false">G72-O72</f>
        <v>26438.2</v>
      </c>
      <c r="S72" s="44" t="n">
        <f aca="false">G72/O72*100-100</f>
        <v>3.89449415230025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64290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7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7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7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50819.6</v>
      </c>
      <c r="H76" s="47" t="n">
        <f aca="false">G76-F76</f>
        <v>34638.6</v>
      </c>
      <c r="I76" s="48" t="n">
        <f aca="false">G76/F76*100</f>
        <v>314.069587788147</v>
      </c>
      <c r="J76" s="69"/>
      <c r="K76" s="70"/>
      <c r="L76" s="108"/>
      <c r="M76" s="72"/>
      <c r="N76" s="72" t="n">
        <v>21582</v>
      </c>
      <c r="O76" s="142" t="n">
        <v>24381.4</v>
      </c>
      <c r="P76" s="47" t="n">
        <f aca="false">O76-N76</f>
        <v>2799.4</v>
      </c>
      <c r="Q76" s="48" t="n">
        <f aca="false">O76/N76*100</f>
        <v>112.970994347141</v>
      </c>
      <c r="R76" s="51" t="n">
        <f aca="false">G76-O76</f>
        <v>26438.2</v>
      </c>
      <c r="S76" s="44" t="n">
        <f aca="false">G76/O76*100-100</f>
        <v>108.435938871435</v>
      </c>
      <c r="T76" s="52"/>
      <c r="U76" s="53"/>
      <c r="V76" s="134" t="n">
        <v>22182</v>
      </c>
      <c r="W76" s="134" t="n">
        <v>4511.3</v>
      </c>
      <c r="X76" s="126" t="n">
        <f aca="false">O76+W76</f>
        <v>28892.7</v>
      </c>
      <c r="Y76" s="54" t="n">
        <f aca="false">G76+W76</f>
        <v>55330.9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72" t="n">
        <v>5402.6</v>
      </c>
      <c r="O77" s="142" t="n">
        <v>8336.4</v>
      </c>
      <c r="P77" s="47" t="n">
        <f aca="false">O77-N77</f>
        <v>2933.8</v>
      </c>
      <c r="Q77" s="48" t="n">
        <f aca="false">O77/N77*100</f>
        <v>154.303483507941</v>
      </c>
      <c r="R77" s="51" t="n">
        <f aca="false">G77-O77</f>
        <v>0</v>
      </c>
      <c r="S77" s="44" t="n">
        <f aca="false">G77/O77*100-100</f>
        <v>0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25.1</v>
      </c>
      <c r="H78" s="47" t="n">
        <f aca="false">G78-F78</f>
        <v>25.1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72"/>
      <c r="O78" s="130" t="n">
        <v>-30.4</v>
      </c>
      <c r="P78" s="47" t="n">
        <f aca="false">O78-N78</f>
        <v>-30.4</v>
      </c>
      <c r="Q78" s="48"/>
      <c r="R78" s="51" t="n">
        <f aca="false">G78-O78</f>
        <v>55.5</v>
      </c>
      <c r="S78" s="44" t="n">
        <f aca="false">G78/O78*100-100</f>
        <v>-182.565789473684</v>
      </c>
      <c r="T78" s="85"/>
      <c r="U78" s="86"/>
      <c r="V78" s="131" t="n">
        <v>1121.5</v>
      </c>
      <c r="W78" s="131" t="n">
        <v>30.3</v>
      </c>
      <c r="X78" s="126" t="n">
        <f aca="false">O78+W78</f>
        <v>-0.0999999999999979</v>
      </c>
      <c r="Y78" s="54" t="n">
        <f aca="false">G78+W78</f>
        <v>55.4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7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7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72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72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7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2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2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2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2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21451.1</v>
      </c>
      <c r="F88" s="83" t="n">
        <v>21451.1</v>
      </c>
      <c r="G88" s="68" t="n">
        <v>25207.7</v>
      </c>
      <c r="H88" s="47" t="n">
        <f aca="false">G88-F88</f>
        <v>3756.6</v>
      </c>
      <c r="I88" s="48" t="n">
        <f aca="false">G88/F88*100</f>
        <v>117.512388642074</v>
      </c>
      <c r="J88" s="69"/>
      <c r="K88" s="70" t="n">
        <f aca="false">G88/F88*100</f>
        <v>117.512388642074</v>
      </c>
      <c r="L88" s="116" t="n">
        <f aca="false">L89+L95</f>
        <v>3012500</v>
      </c>
      <c r="M88" s="72" t="n">
        <f aca="false">M89+M95</f>
        <v>4050000</v>
      </c>
      <c r="N88" s="83" t="n">
        <v>19037.3</v>
      </c>
      <c r="O88" s="68" t="n">
        <v>16422.1</v>
      </c>
      <c r="P88" s="47" t="n">
        <f aca="false">O88-N88</f>
        <v>-2615.2</v>
      </c>
      <c r="Q88" s="48" t="n">
        <f aca="false">O88/N88*100</f>
        <v>86.2627578490647</v>
      </c>
      <c r="R88" s="51" t="n">
        <f aca="false">G88-O88</f>
        <v>8785.6</v>
      </c>
      <c r="S88" s="44" t="n">
        <f aca="false">G88/O88*100-100</f>
        <v>53.4986390291132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18436</v>
      </c>
      <c r="Y88" s="54" t="n">
        <f aca="false">G88+W88</f>
        <v>27221.6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2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2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2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2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2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2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72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2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2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2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2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2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2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2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72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3675</v>
      </c>
      <c r="F104" s="72" t="n">
        <v>2643.8</v>
      </c>
      <c r="G104" s="68" t="n">
        <v>3508.7</v>
      </c>
      <c r="H104" s="47" t="n">
        <f aca="false">G104-F104</f>
        <v>864.9</v>
      </c>
      <c r="I104" s="48" t="s">
        <v>152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72" t="n">
        <v>1600</v>
      </c>
      <c r="O104" s="68" t="n">
        <v>1859.2</v>
      </c>
      <c r="P104" s="47" t="n">
        <f aca="false">O104-N104</f>
        <v>259.2</v>
      </c>
      <c r="Q104" s="48" t="n">
        <f aca="false">O104/N104*100</f>
        <v>116.2</v>
      </c>
      <c r="R104" s="51" t="n">
        <f aca="false">G104-O104</f>
        <v>1649.5</v>
      </c>
      <c r="S104" s="44" t="n">
        <f aca="false">G104/O104*100-100</f>
        <v>88.7209552495697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433.2</v>
      </c>
      <c r="Y104" s="54" t="n">
        <f aca="false">G104+W104</f>
        <v>4082.7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3</v>
      </c>
      <c r="B105" s="74" t="s">
        <v>154</v>
      </c>
      <c r="C105" s="88" t="n">
        <v>21985.6</v>
      </c>
      <c r="D105" s="89" t="n">
        <v>18910.7</v>
      </c>
      <c r="E105" s="90" t="n">
        <v>38500</v>
      </c>
      <c r="F105" s="90" t="n">
        <v>30200</v>
      </c>
      <c r="G105" s="77" t="n">
        <v>30322.4</v>
      </c>
      <c r="H105" s="47" t="n">
        <f aca="false">G105-F105</f>
        <v>122.400000000001</v>
      </c>
      <c r="I105" s="48" t="n">
        <f aca="false">G105/F105*100</f>
        <v>100.405298013245</v>
      </c>
      <c r="J105" s="69"/>
      <c r="K105" s="70" t="n">
        <f aca="false">G105/F105*100</f>
        <v>100.405298013245</v>
      </c>
      <c r="L105" s="171" t="n">
        <f aca="false">L106</f>
        <v>11905600</v>
      </c>
      <c r="M105" s="72" t="n">
        <f aca="false">M106</f>
        <v>10750000</v>
      </c>
      <c r="N105" s="90" t="n">
        <v>21622.7</v>
      </c>
      <c r="O105" s="77" t="n">
        <v>22507.5</v>
      </c>
      <c r="P105" s="47" t="n">
        <f aca="false">O105-N105</f>
        <v>884.799999999999</v>
      </c>
      <c r="Q105" s="48" t="n">
        <f aca="false">O105/N105*100</f>
        <v>104.091995911704</v>
      </c>
      <c r="R105" s="51" t="n">
        <f aca="false">G105-O105</f>
        <v>7814.9</v>
      </c>
      <c r="S105" s="44" t="n">
        <f aca="false">G105/O105*100-100</f>
        <v>34.7213151171832</v>
      </c>
      <c r="T105" s="157" t="s">
        <v>155</v>
      </c>
      <c r="U105" s="53"/>
      <c r="V105" s="78" t="n">
        <v>19676.1</v>
      </c>
      <c r="W105" s="78" t="n">
        <v>5054.6</v>
      </c>
      <c r="X105" s="126" t="n">
        <f aca="false">O105+W105</f>
        <v>27562.1</v>
      </c>
      <c r="Y105" s="54" t="n">
        <f aca="false">G105+W105</f>
        <v>35377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6</v>
      </c>
      <c r="B106" s="74" t="s">
        <v>157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72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8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7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9</v>
      </c>
      <c r="B108" s="74" t="s">
        <v>160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7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1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7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2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7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3</v>
      </c>
      <c r="B111" s="166" t="s">
        <v>164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7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5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7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6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7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7</v>
      </c>
      <c r="B114" s="64" t="s">
        <v>168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72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9</v>
      </c>
      <c r="B115" s="64" t="s">
        <v>170</v>
      </c>
      <c r="C115" s="172" t="n">
        <v>2941.4</v>
      </c>
      <c r="D115" s="89" t="n">
        <v>4216.1</v>
      </c>
      <c r="E115" s="90" t="n">
        <v>7900</v>
      </c>
      <c r="F115" s="90" t="n">
        <v>6050</v>
      </c>
      <c r="G115" s="77" t="n">
        <v>5696.8</v>
      </c>
      <c r="H115" s="47" t="n">
        <f aca="false">G115-F115</f>
        <v>-353.2</v>
      </c>
      <c r="I115" s="48" t="n">
        <f aca="false">G115/F115*100</f>
        <v>94.1619834710744</v>
      </c>
      <c r="J115" s="69"/>
      <c r="K115" s="70" t="n">
        <f aca="false">G115/F115*100</f>
        <v>94.1619834710744</v>
      </c>
      <c r="L115" s="116" t="n">
        <f aca="false">L116</f>
        <v>2701500</v>
      </c>
      <c r="M115" s="72" t="n">
        <f aca="false">M116</f>
        <v>4010000</v>
      </c>
      <c r="N115" s="90" t="n">
        <v>6750</v>
      </c>
      <c r="O115" s="77" t="n">
        <v>5944.1</v>
      </c>
      <c r="P115" s="47" t="n">
        <f aca="false">O115-N115</f>
        <v>-805.9</v>
      </c>
      <c r="Q115" s="48" t="n">
        <f aca="false">O115/N115*100</f>
        <v>88.0607407407408</v>
      </c>
      <c r="R115" s="51" t="n">
        <f aca="false">G115-O115</f>
        <v>-247.3</v>
      </c>
      <c r="S115" s="44" t="n">
        <f aca="false">G115/O115*100-100</f>
        <v>-4.1604279874161</v>
      </c>
      <c r="T115" s="157" t="s">
        <v>171</v>
      </c>
      <c r="U115" s="53"/>
      <c r="V115" s="78" t="n">
        <v>7365.5</v>
      </c>
      <c r="W115" s="78" t="n">
        <v>2453.1</v>
      </c>
      <c r="X115" s="126" t="n">
        <f aca="false">O115+W115</f>
        <v>8397.2</v>
      </c>
      <c r="Y115" s="54" t="n">
        <f aca="false">G115+W115</f>
        <v>8149.9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2</v>
      </c>
      <c r="B116" s="159" t="s">
        <v>173</v>
      </c>
      <c r="C116" s="98"/>
      <c r="D116" s="89" t="n">
        <v>3488100</v>
      </c>
      <c r="E116" s="90"/>
      <c r="F116" s="90"/>
      <c r="G116" s="77" t="n">
        <v>2759031.19</v>
      </c>
      <c r="H116" s="47" t="n">
        <f aca="false">G116-F116</f>
        <v>2759031.19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2" t="n">
        <v>3488100</v>
      </c>
      <c r="O116" s="77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4</v>
      </c>
      <c r="B117" s="159" t="s">
        <v>160</v>
      </c>
      <c r="C117" s="98"/>
      <c r="D117" s="89"/>
      <c r="E117" s="90"/>
      <c r="F117" s="90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72"/>
      <c r="O117" s="68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5</v>
      </c>
      <c r="B118" s="159" t="s">
        <v>176</v>
      </c>
      <c r="C118" s="98"/>
      <c r="D118" s="89"/>
      <c r="E118" s="90"/>
      <c r="F118" s="90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72"/>
      <c r="O118" s="100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7</v>
      </c>
      <c r="B119" s="175" t="s">
        <v>178</v>
      </c>
      <c r="C119" s="98"/>
      <c r="D119" s="89"/>
      <c r="E119" s="90"/>
      <c r="F119" s="90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72"/>
      <c r="O119" s="100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9</v>
      </c>
      <c r="B120" s="175" t="s">
        <v>180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72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1</v>
      </c>
      <c r="B121" s="60" t="s">
        <v>182</v>
      </c>
      <c r="C121" s="172" t="n">
        <v>4130</v>
      </c>
      <c r="D121" s="89" t="n">
        <v>4359</v>
      </c>
      <c r="E121" s="90" t="n">
        <v>4293.3</v>
      </c>
      <c r="F121" s="90" t="n">
        <v>3190</v>
      </c>
      <c r="G121" s="68" t="n">
        <v>3842.5</v>
      </c>
      <c r="H121" s="47" t="n">
        <f aca="false">G121-F121</f>
        <v>652.5</v>
      </c>
      <c r="I121" s="48" t="n">
        <f aca="false">G121/F121*100</f>
        <v>120.454545454545</v>
      </c>
      <c r="J121" s="69"/>
      <c r="K121" s="70" t="n">
        <f aca="false">G121/F121*100</f>
        <v>120.454545454545</v>
      </c>
      <c r="L121" s="116" t="n">
        <f aca="false">L122+L125</f>
        <v>800000</v>
      </c>
      <c r="M121" s="72" t="n">
        <f aca="false">M122+M125</f>
        <v>1040000</v>
      </c>
      <c r="N121" s="90" t="n">
        <v>3801.5</v>
      </c>
      <c r="O121" s="68" t="n">
        <v>2941.7</v>
      </c>
      <c r="P121" s="47" t="n">
        <f aca="false">O121-N121</f>
        <v>-859.8</v>
      </c>
      <c r="Q121" s="48" t="n">
        <f aca="false">O121/N121*100</f>
        <v>77.3826121267921</v>
      </c>
      <c r="R121" s="51" t="n">
        <f aca="false">G121-O121</f>
        <v>900.8</v>
      </c>
      <c r="S121" s="44" t="n">
        <f aca="false">G121/O121*100-100</f>
        <v>30.6217493286195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3885</v>
      </c>
      <c r="Y121" s="54" t="n">
        <f aca="false">G121+W121</f>
        <v>4785.8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3</v>
      </c>
      <c r="B122" s="60" t="s">
        <v>184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72" t="n">
        <f aca="false">N123</f>
        <v>911000</v>
      </c>
      <c r="O122" s="104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5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72" t="n">
        <v>911000</v>
      </c>
      <c r="O123" s="68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6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72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7</v>
      </c>
      <c r="B125" s="60" t="s">
        <v>188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72" t="n">
        <f aca="false">N126</f>
        <v>0</v>
      </c>
      <c r="O125" s="68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9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72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72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90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72"/>
      <c r="O128" s="68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1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72"/>
      <c r="O129" s="68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2</v>
      </c>
      <c r="B130" s="60" t="s">
        <v>193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72"/>
      <c r="O130" s="68" t="n">
        <v>8.8</v>
      </c>
      <c r="P130" s="47" t="n">
        <f aca="false">O130-N130</f>
        <v>8.8</v>
      </c>
      <c r="Q130" s="48"/>
      <c r="R130" s="51" t="n">
        <f aca="false">G130-O130</f>
        <v>-8.8</v>
      </c>
      <c r="S130" s="44" t="n">
        <f aca="false">G130/O130*100-100</f>
        <v>-100</v>
      </c>
      <c r="T130" s="52"/>
      <c r="U130" s="53"/>
      <c r="V130" s="72" t="n">
        <v>0.5</v>
      </c>
      <c r="W130" s="72" t="n">
        <v>0</v>
      </c>
      <c r="X130" s="126" t="n">
        <f aca="false">O130+W130</f>
        <v>8.8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4</v>
      </c>
      <c r="B131" s="43" t="s">
        <v>195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9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6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72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7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72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8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72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9</v>
      </c>
      <c r="B135" s="180" t="s">
        <v>200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9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1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72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2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72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3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72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4</v>
      </c>
      <c r="B139" s="60" t="s">
        <v>205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9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6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9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7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9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8</v>
      </c>
      <c r="B142" s="43" t="s">
        <v>209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9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10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72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1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72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2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72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3</v>
      </c>
      <c r="B146" s="43" t="s">
        <v>214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9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5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72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6</v>
      </c>
      <c r="B148" s="43" t="s">
        <v>217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72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8</v>
      </c>
      <c r="B149" s="43" t="s">
        <v>219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9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20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72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1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72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2</v>
      </c>
      <c r="B152" s="43" t="s">
        <v>223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9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4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72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5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72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6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72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7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72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8</v>
      </c>
      <c r="B157" s="64" t="s">
        <v>229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9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30</v>
      </c>
      <c r="B158" s="64" t="s">
        <v>231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9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30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72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2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72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3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72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4</v>
      </c>
      <c r="B162" s="43" t="s">
        <v>235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9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6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72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7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72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8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72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9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37905.9</v>
      </c>
      <c r="F166" s="51" t="n">
        <f aca="false">F167+F183+F192+F203+F213+F236+F185</f>
        <v>27441.7</v>
      </c>
      <c r="G166" s="51" t="n">
        <f aca="false">G167+G183+G192+G203+G213+G236+G185</f>
        <v>32139</v>
      </c>
      <c r="H166" s="47" t="n">
        <f aca="false">G166-F166</f>
        <v>4697.3</v>
      </c>
      <c r="I166" s="48" t="n">
        <f aca="false">G166/F166*100</f>
        <v>117.11737975417</v>
      </c>
      <c r="J166" s="49"/>
      <c r="K166" s="182" t="n">
        <f aca="false">G166/F166*100</f>
        <v>117.11737975417</v>
      </c>
      <c r="L166" s="119" t="n">
        <f aca="false">L167+L183+L203++L213+L192</f>
        <v>9350500</v>
      </c>
      <c r="M166" s="44" t="n">
        <f aca="false">M167+M183+M203++M213+M192</f>
        <v>8938490</v>
      </c>
      <c r="N166" s="44" t="n">
        <f aca="false">N167+N183+N192+N203+N213+N236+N185</f>
        <v>21774.1</v>
      </c>
      <c r="O166" s="44" t="n">
        <f aca="false">O167+O183+O192+O203+O213+O236+O185</f>
        <v>21656.7</v>
      </c>
      <c r="P166" s="47" t="n">
        <f aca="false">O166-N166</f>
        <v>-117.399999999998</v>
      </c>
      <c r="Q166" s="48" t="n">
        <f aca="false">O166/N166*100</f>
        <v>99.460827313184</v>
      </c>
      <c r="R166" s="51" t="n">
        <f aca="false">G166-O166</f>
        <v>10482.3</v>
      </c>
      <c r="S166" s="44" t="n">
        <f aca="false">G166/O166*100-100</f>
        <v>48.4021111249637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32686.2</v>
      </c>
      <c r="Y166" s="54" t="n">
        <f aca="false">G166+W166</f>
        <v>43168.5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40</v>
      </c>
      <c r="B167" s="43" t="s">
        <v>241</v>
      </c>
      <c r="C167" s="173" t="n">
        <v>15105.3</v>
      </c>
      <c r="D167" s="89" t="n">
        <v>15571.5</v>
      </c>
      <c r="E167" s="90" t="n">
        <v>33922.1</v>
      </c>
      <c r="F167" s="90" t="n">
        <v>23988.5</v>
      </c>
      <c r="G167" s="142" t="n">
        <v>27881.3</v>
      </c>
      <c r="H167" s="47" t="n">
        <f aca="false">G167-F167</f>
        <v>3892.8</v>
      </c>
      <c r="I167" s="48" t="n">
        <f aca="false">G167/F167*100</f>
        <v>116.227775809242</v>
      </c>
      <c r="J167" s="69"/>
      <c r="K167" s="70" t="n">
        <f aca="false">G167/F167*100</f>
        <v>116.227775809242</v>
      </c>
      <c r="L167" s="108" t="n">
        <f aca="false">+L169+L175+L168+L173</f>
        <v>6920400</v>
      </c>
      <c r="M167" s="72" t="n">
        <f aca="false">+M169+M175+M168+M173</f>
        <v>6980400</v>
      </c>
      <c r="N167" s="90" t="n">
        <v>20119.7</v>
      </c>
      <c r="O167" s="142" t="n">
        <v>18884.2</v>
      </c>
      <c r="P167" s="47" t="n">
        <f aca="false">O167-N167</f>
        <v>-1235.5</v>
      </c>
      <c r="Q167" s="48" t="n">
        <f aca="false">O167/N167*100</f>
        <v>93.8592523745384</v>
      </c>
      <c r="R167" s="51" t="n">
        <f aca="false">G167-O167</f>
        <v>8997.1</v>
      </c>
      <c r="S167" s="44" t="n">
        <f aca="false">G167/O167*100-100</f>
        <v>47.6435326887027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28917.5</v>
      </c>
      <c r="Y167" s="54" t="n">
        <f aca="false">G167+W167</f>
        <v>37914.6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2</v>
      </c>
      <c r="B168" s="183" t="s">
        <v>243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72" t="n">
        <v>16916.6</v>
      </c>
      <c r="O168" s="142" t="n">
        <v>17725.9</v>
      </c>
      <c r="P168" s="47" t="n">
        <f aca="false">O168-N168</f>
        <v>809.300000000003</v>
      </c>
      <c r="Q168" s="48" t="n">
        <f aca="false">O168/N168*100</f>
        <v>104.784058262299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4</v>
      </c>
      <c r="B169" s="184" t="s">
        <v>245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72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6</v>
      </c>
      <c r="B170" s="185" t="s">
        <v>247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72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8</v>
      </c>
      <c r="B171" s="185" t="s">
        <v>249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72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50</v>
      </c>
      <c r="B172" s="185" t="s">
        <v>251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72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2</v>
      </c>
      <c r="B173" s="186" t="s">
        <v>253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72" t="n">
        <v>470</v>
      </c>
      <c r="O173" s="68" t="n">
        <v>1041.1</v>
      </c>
      <c r="P173" s="47" t="n">
        <f aca="false">O173-N173</f>
        <v>571.1</v>
      </c>
      <c r="Q173" s="48" t="n">
        <f aca="false">O173/N173*100</f>
        <v>221.510638297872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4</v>
      </c>
      <c r="B174" s="186" t="s">
        <v>255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72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6</v>
      </c>
      <c r="B175" s="185" t="s">
        <v>257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41.6</v>
      </c>
      <c r="O175" s="68" t="n">
        <v>25</v>
      </c>
      <c r="P175" s="47" t="n">
        <f aca="false">O175-N175</f>
        <v>-16.6</v>
      </c>
      <c r="Q175" s="48" t="n">
        <f aca="false">O175/N175*100</f>
        <v>60.0961538461539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8</v>
      </c>
      <c r="B176" s="60" t="s">
        <v>259</v>
      </c>
      <c r="C176" s="172"/>
      <c r="D176" s="89" t="n">
        <v>472800</v>
      </c>
      <c r="E176" s="90"/>
      <c r="F176" s="67"/>
      <c r="G176" s="68" t="n">
        <v>26625.5</v>
      </c>
      <c r="H176" s="47" t="n">
        <f aca="false">G176-F176</f>
        <v>26625.5</v>
      </c>
      <c r="I176" s="48" t="e">
        <f aca="false">G176/F176*100</f>
        <v>#DIV/0!</v>
      </c>
      <c r="J176" s="69"/>
      <c r="K176" s="70" t="e">
        <f aca="false">G176/F176*100</f>
        <v>#DIV/0!</v>
      </c>
      <c r="L176" s="116" t="n">
        <v>315000</v>
      </c>
      <c r="M176" s="72" t="n">
        <v>375000</v>
      </c>
      <c r="N176" s="72" t="n">
        <v>472800</v>
      </c>
      <c r="O176" s="68" t="n">
        <v>5481.1</v>
      </c>
      <c r="P176" s="47" t="n">
        <f aca="false">O176-N176</f>
        <v>-467318.9</v>
      </c>
      <c r="Q176" s="48" t="n">
        <f aca="false">O176/N176*100</f>
        <v>1.15928510998308</v>
      </c>
      <c r="R176" s="51" t="n">
        <f aca="false">G176-O176</f>
        <v>21144.4</v>
      </c>
      <c r="S176" s="44" t="n">
        <f aca="false">G176/O176*100-100</f>
        <v>385.769279889073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90430.99</v>
      </c>
      <c r="Y176" s="54" t="n">
        <f aca="false">G176+W176</f>
        <v>311575.3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60</v>
      </c>
      <c r="B177" s="159" t="s">
        <v>261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72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2</v>
      </c>
      <c r="B178" s="64" t="s">
        <v>263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72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72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60</v>
      </c>
      <c r="B180" s="159" t="s">
        <v>261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72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4</v>
      </c>
      <c r="B181" s="64" t="s">
        <v>265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7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6</v>
      </c>
      <c r="B182" s="166" t="s">
        <v>267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7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8</v>
      </c>
      <c r="B183" s="64" t="s">
        <v>269</v>
      </c>
      <c r="C183" s="172" t="n">
        <v>137</v>
      </c>
      <c r="D183" s="89" t="n">
        <v>167</v>
      </c>
      <c r="E183" s="90" t="n">
        <v>69.5</v>
      </c>
      <c r="F183" s="67" t="n">
        <v>66.9</v>
      </c>
      <c r="G183" s="68" t="n">
        <v>89.6</v>
      </c>
      <c r="H183" s="47" t="n">
        <f aca="false">G183-F183</f>
        <v>22.7</v>
      </c>
      <c r="I183" s="48" t="n">
        <f aca="false">G183/F183*100</f>
        <v>133.931240657698</v>
      </c>
      <c r="J183" s="69"/>
      <c r="K183" s="70" t="n">
        <f aca="false">G183/F183*100</f>
        <v>133.931240657698</v>
      </c>
      <c r="L183" s="116" t="n">
        <f aca="false">L184</f>
        <v>790000</v>
      </c>
      <c r="M183" s="72" t="n">
        <f aca="false">M184</f>
        <v>513900</v>
      </c>
      <c r="N183" s="90" t="n">
        <v>45.6</v>
      </c>
      <c r="O183" s="68" t="n">
        <v>46.9</v>
      </c>
      <c r="P183" s="47" t="n">
        <f aca="false">O183-N183</f>
        <v>1.3</v>
      </c>
      <c r="Q183" s="48" t="n">
        <f aca="false">O183/N183*100</f>
        <v>102.850877192982</v>
      </c>
      <c r="R183" s="51" t="n">
        <f aca="false">G183-O183</f>
        <v>42.7</v>
      </c>
      <c r="S183" s="44" t="n">
        <f aca="false">G183/O183*100-100</f>
        <v>91.044776119403</v>
      </c>
      <c r="T183" s="52"/>
      <c r="U183" s="53"/>
      <c r="V183" s="72" t="n">
        <v>44.2</v>
      </c>
      <c r="W183" s="72" t="n">
        <v>2.5</v>
      </c>
      <c r="X183" s="126" t="n">
        <f aca="false">O183+W183</f>
        <v>49.4</v>
      </c>
      <c r="Y183" s="54" t="n">
        <f aca="false">G183+W183</f>
        <v>92.1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70</v>
      </c>
      <c r="B184" s="64" t="s">
        <v>271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1021138.8</v>
      </c>
      <c r="H184" s="47" t="n">
        <f aca="false">G184-F184</f>
        <v>1021138.8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1021138.8</v>
      </c>
      <c r="P184" s="47" t="n">
        <f aca="false">O184-N184</f>
        <v>361138.8</v>
      </c>
      <c r="Q184" s="48" t="n">
        <f aca="false">O184/N184*100</f>
        <v>154.718</v>
      </c>
      <c r="R184" s="51" t="n">
        <f aca="false">G184-O184</f>
        <v>0</v>
      </c>
      <c r="S184" s="44" t="n">
        <f aca="false">G184/O184*100-100</f>
        <v>0</v>
      </c>
      <c r="T184" s="52"/>
      <c r="U184" s="53"/>
      <c r="V184" s="72"/>
      <c r="W184" s="72"/>
      <c r="X184" s="126" t="n">
        <f aca="false">O184+W184</f>
        <v>1021138.8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2</v>
      </c>
      <c r="B185" s="74" t="s">
        <v>273</v>
      </c>
      <c r="C185" s="88"/>
      <c r="D185" s="89"/>
      <c r="E185" s="90" t="n">
        <v>32</v>
      </c>
      <c r="F185" s="90" t="n">
        <v>22.7</v>
      </c>
      <c r="G185" s="77" t="n">
        <v>12.3</v>
      </c>
      <c r="H185" s="47" t="n">
        <f aca="false">G185-F185</f>
        <v>-10.4</v>
      </c>
      <c r="I185" s="48" t="n">
        <f aca="false">G185/F185*100</f>
        <v>54.1850220264317</v>
      </c>
      <c r="J185" s="69"/>
      <c r="K185" s="70"/>
      <c r="L185" s="171"/>
      <c r="M185" s="72"/>
      <c r="N185" s="72" t="n">
        <v>22.5</v>
      </c>
      <c r="O185" s="77" t="n">
        <v>65.8</v>
      </c>
      <c r="P185" s="47" t="n">
        <f aca="false">O185-N185</f>
        <v>43.3</v>
      </c>
      <c r="Q185" s="48"/>
      <c r="R185" s="51" t="n">
        <f aca="false">G185-O185</f>
        <v>-53.5</v>
      </c>
      <c r="S185" s="44" t="n">
        <f aca="false">G185/O185*100-100</f>
        <v>-81.306990881459</v>
      </c>
      <c r="T185" s="52"/>
      <c r="U185" s="53"/>
      <c r="V185" s="78" t="n">
        <v>32.6</v>
      </c>
      <c r="W185" s="78" t="n">
        <v>18.9</v>
      </c>
      <c r="X185" s="126" t="n">
        <f aca="false">O185+W185</f>
        <v>84.7</v>
      </c>
      <c r="Y185" s="54" t="n">
        <f aca="false">G185+W185</f>
        <v>31.2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4</v>
      </c>
      <c r="B186" s="74" t="s">
        <v>275</v>
      </c>
      <c r="C186" s="88"/>
      <c r="D186" s="89"/>
      <c r="E186" s="90"/>
      <c r="F186" s="90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2"/>
      <c r="O186" s="77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6</v>
      </c>
      <c r="B187" s="159" t="s">
        <v>277</v>
      </c>
      <c r="C187" s="88"/>
      <c r="D187" s="89" t="n">
        <v>80800</v>
      </c>
      <c r="E187" s="90"/>
      <c r="F187" s="90"/>
      <c r="G187" s="77" t="n">
        <v>203335.78</v>
      </c>
      <c r="H187" s="47" t="n">
        <f aca="false">G187-F187</f>
        <v>203335.78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2" t="n">
        <v>80800</v>
      </c>
      <c r="O187" s="77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8</v>
      </c>
      <c r="B188" s="159" t="s">
        <v>279</v>
      </c>
      <c r="C188" s="88"/>
      <c r="D188" s="89" t="n">
        <v>12400</v>
      </c>
      <c r="E188" s="90"/>
      <c r="F188" s="90"/>
      <c r="G188" s="77" t="n">
        <v>10675.45</v>
      </c>
      <c r="H188" s="47" t="n">
        <f aca="false">G188-F188</f>
        <v>10675.45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2" t="n">
        <v>12400</v>
      </c>
      <c r="O188" s="77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80</v>
      </c>
      <c r="B189" s="159" t="s">
        <v>281</v>
      </c>
      <c r="C189" s="88"/>
      <c r="D189" s="89" t="n">
        <v>127900</v>
      </c>
      <c r="E189" s="90"/>
      <c r="F189" s="90"/>
      <c r="G189" s="77" t="n">
        <v>141542.58</v>
      </c>
      <c r="H189" s="47" t="n">
        <f aca="false">G189-F189</f>
        <v>141542.58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2" t="n">
        <v>127900</v>
      </c>
      <c r="O189" s="77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2</v>
      </c>
      <c r="B190" s="159" t="s">
        <v>283</v>
      </c>
      <c r="C190" s="88"/>
      <c r="D190" s="89" t="n">
        <v>438900</v>
      </c>
      <c r="E190" s="90"/>
      <c r="F190" s="90"/>
      <c r="G190" s="77" t="n">
        <v>665584.99</v>
      </c>
      <c r="H190" s="47" t="n">
        <f aca="false">G190-F190</f>
        <v>665584.99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2" t="n">
        <v>438900</v>
      </c>
      <c r="O190" s="77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4</v>
      </c>
      <c r="B191" s="159" t="s">
        <v>285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2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2</v>
      </c>
      <c r="B192" s="74" t="s">
        <v>286</v>
      </c>
      <c r="C192" s="88"/>
      <c r="D192" s="94" t="n">
        <f aca="false">D193+D195</f>
        <v>182400</v>
      </c>
      <c r="E192" s="88"/>
      <c r="F192" s="88"/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72" t="n">
        <v>0</v>
      </c>
      <c r="O192" s="77" t="n">
        <v>0</v>
      </c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7</v>
      </c>
      <c r="B193" s="74" t="s">
        <v>288</v>
      </c>
      <c r="C193" s="191"/>
      <c r="D193" s="82"/>
      <c r="E193" s="83"/>
      <c r="F193" s="83"/>
      <c r="G193" s="192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3"/>
      <c r="L193" s="194" t="n">
        <f aca="false">L194</f>
        <v>0</v>
      </c>
      <c r="M193" s="195" t="n">
        <f aca="false">M194</f>
        <v>0</v>
      </c>
      <c r="N193" s="179"/>
      <c r="O193" s="192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5" t="n">
        <v>19672.12</v>
      </c>
      <c r="W193" s="195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7</v>
      </c>
      <c r="B194" s="74" t="s">
        <v>288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2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9</v>
      </c>
      <c r="B195" s="74" t="s">
        <v>290</v>
      </c>
      <c r="C195" s="88"/>
      <c r="D195" s="89" t="n">
        <f aca="false">D201</f>
        <v>182400</v>
      </c>
      <c r="E195" s="90"/>
      <c r="F195" s="90"/>
      <c r="G195" s="77" t="n">
        <f aca="false">G201</f>
        <v>603206.05</v>
      </c>
      <c r="H195" s="47" t="n">
        <f aca="false">G195-F195</f>
        <v>603206.05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2" t="n">
        <f aca="false">N201</f>
        <v>182400</v>
      </c>
      <c r="O195" s="77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1</v>
      </c>
      <c r="B196" s="74" t="s">
        <v>292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2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3</v>
      </c>
      <c r="B197" s="74" t="s">
        <v>294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2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5</v>
      </c>
      <c r="B198" s="74" t="s">
        <v>296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2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7</v>
      </c>
      <c r="B199" s="74" t="s">
        <v>298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2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9</v>
      </c>
      <c r="B200" s="74" t="s">
        <v>300</v>
      </c>
      <c r="C200" s="88"/>
      <c r="D200" s="89"/>
      <c r="E200" s="90"/>
      <c r="F200" s="90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2"/>
      <c r="O200" s="77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9</v>
      </c>
      <c r="B201" s="60" t="s">
        <v>301</v>
      </c>
      <c r="C201" s="172"/>
      <c r="D201" s="89" t="n">
        <v>182400</v>
      </c>
      <c r="E201" s="90"/>
      <c r="F201" s="90"/>
      <c r="G201" s="68" t="n">
        <v>603206.05</v>
      </c>
      <c r="H201" s="47" t="n">
        <f aca="false">G201-F201</f>
        <v>603206.05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72" t="n">
        <v>182400</v>
      </c>
      <c r="O201" s="68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2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7" customFormat="true" ht="33.75" hidden="false" customHeight="true" outlineLevel="0" collapsed="false">
      <c r="A203" s="73" t="s">
        <v>302</v>
      </c>
      <c r="B203" s="74" t="s">
        <v>303</v>
      </c>
      <c r="C203" s="88" t="n">
        <v>450</v>
      </c>
      <c r="D203" s="89" t="n">
        <v>450</v>
      </c>
      <c r="E203" s="90" t="n">
        <v>1700</v>
      </c>
      <c r="F203" s="90" t="n">
        <v>1480</v>
      </c>
      <c r="G203" s="77" t="n">
        <v>1967.9</v>
      </c>
      <c r="H203" s="47" t="n">
        <f aca="false">G203-F203</f>
        <v>487.9</v>
      </c>
      <c r="I203" s="48" t="n">
        <f aca="false">G203/F203*100</f>
        <v>132.966216216216</v>
      </c>
      <c r="J203" s="69"/>
      <c r="K203" s="70" t="n">
        <f aca="false">G203/F203*100</f>
        <v>132.966216216216</v>
      </c>
      <c r="L203" s="171" t="n">
        <f aca="false">L211+L204</f>
        <v>150000</v>
      </c>
      <c r="M203" s="72" t="n">
        <f aca="false">M211+M204</f>
        <v>560000</v>
      </c>
      <c r="N203" s="90" t="n">
        <v>1170</v>
      </c>
      <c r="O203" s="77" t="n">
        <v>1312.5</v>
      </c>
      <c r="P203" s="47" t="n">
        <f aca="false">O203-N203</f>
        <v>142.5</v>
      </c>
      <c r="Q203" s="48" t="n">
        <f aca="false">O203/N203*100</f>
        <v>112.179487179487</v>
      </c>
      <c r="R203" s="51" t="n">
        <f aca="false">G203-O203</f>
        <v>655.4</v>
      </c>
      <c r="S203" s="44" t="n">
        <f aca="false">G203/O203*100-100</f>
        <v>49.9352380952381</v>
      </c>
      <c r="T203" s="52"/>
      <c r="U203" s="196"/>
      <c r="V203" s="78" t="n">
        <v>1879</v>
      </c>
      <c r="W203" s="78" t="n">
        <v>505.4</v>
      </c>
      <c r="X203" s="126" t="n">
        <f aca="false">O203+W203</f>
        <v>1817.9</v>
      </c>
      <c r="Y203" s="54" t="n">
        <f aca="false">G203+W203</f>
        <v>2473.3</v>
      </c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</row>
    <row r="204" s="197" customFormat="true" ht="25.5" hidden="true" customHeight="true" outlineLevel="0" collapsed="false">
      <c r="A204" s="73" t="s">
        <v>304</v>
      </c>
      <c r="B204" s="198" t="s">
        <v>305</v>
      </c>
      <c r="C204" s="199"/>
      <c r="D204" s="89" t="n">
        <v>300000</v>
      </c>
      <c r="E204" s="90"/>
      <c r="F204" s="90"/>
      <c r="G204" s="77" t="n">
        <f aca="false">G205+G206</f>
        <v>544775.2</v>
      </c>
      <c r="H204" s="47" t="n">
        <f aca="false">G204-F204</f>
        <v>544775.2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2" t="n">
        <v>300000</v>
      </c>
      <c r="O204" s="77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6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</row>
    <row r="205" s="197" customFormat="true" ht="12" hidden="true" customHeight="true" outlineLevel="0" collapsed="false">
      <c r="A205" s="73" t="s">
        <v>306</v>
      </c>
      <c r="B205" s="198" t="s">
        <v>307</v>
      </c>
      <c r="C205" s="88"/>
      <c r="D205" s="89"/>
      <c r="E205" s="90"/>
      <c r="F205" s="90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2"/>
      <c r="O205" s="77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6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</row>
    <row r="206" s="197" customFormat="true" ht="12" hidden="true" customHeight="true" outlineLevel="0" collapsed="false">
      <c r="A206" s="73" t="s">
        <v>308</v>
      </c>
      <c r="B206" s="198" t="s">
        <v>309</v>
      </c>
      <c r="C206" s="88"/>
      <c r="D206" s="89"/>
      <c r="E206" s="90"/>
      <c r="F206" s="90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2"/>
      <c r="O206" s="77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6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</row>
    <row r="207" s="197" customFormat="true" ht="73.5" hidden="true" customHeight="true" outlineLevel="0" collapsed="false">
      <c r="A207" s="73" t="s">
        <v>310</v>
      </c>
      <c r="B207" s="198" t="s">
        <v>311</v>
      </c>
      <c r="C207" s="88"/>
      <c r="D207" s="89"/>
      <c r="E207" s="90"/>
      <c r="F207" s="90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2"/>
      <c r="O207" s="77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6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</row>
    <row r="208" s="197" customFormat="true" ht="285" hidden="true" customHeight="true" outlineLevel="0" collapsed="false">
      <c r="A208" s="73" t="s">
        <v>312</v>
      </c>
      <c r="B208" s="198" t="s">
        <v>313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2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6"/>
      <c r="V208" s="78"/>
      <c r="W208" s="78"/>
      <c r="X208" s="126" t="n">
        <f aca="false">O208+W208</f>
        <v>0</v>
      </c>
      <c r="Y208" s="54" t="n">
        <f aca="false">G208+W208</f>
        <v>0</v>
      </c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</row>
    <row r="209" s="197" customFormat="true" ht="315" hidden="true" customHeight="true" outlineLevel="0" collapsed="false">
      <c r="A209" s="73" t="s">
        <v>314</v>
      </c>
      <c r="B209" s="198" t="s">
        <v>315</v>
      </c>
      <c r="C209" s="88"/>
      <c r="D209" s="89"/>
      <c r="E209" s="90"/>
      <c r="F209" s="90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2"/>
      <c r="O209" s="77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6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</row>
    <row r="210" s="197" customFormat="true" ht="315" hidden="true" customHeight="true" outlineLevel="0" collapsed="false">
      <c r="A210" s="73" t="s">
        <v>316</v>
      </c>
      <c r="B210" s="166" t="s">
        <v>317</v>
      </c>
      <c r="C210" s="88"/>
      <c r="D210" s="89"/>
      <c r="E210" s="90"/>
      <c r="F210" s="90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2"/>
      <c r="O210" s="77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6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</row>
    <row r="211" s="197" customFormat="true" ht="330" hidden="true" customHeight="true" outlineLevel="0" collapsed="false">
      <c r="A211" s="109" t="s">
        <v>318</v>
      </c>
      <c r="B211" s="200" t="s">
        <v>319</v>
      </c>
      <c r="C211" s="199"/>
      <c r="D211" s="201"/>
      <c r="E211" s="202"/>
      <c r="F211" s="202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3" t="n">
        <v>0</v>
      </c>
      <c r="M211" s="204" t="n">
        <v>0</v>
      </c>
      <c r="N211" s="204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6"/>
      <c r="V211" s="78"/>
      <c r="W211" s="78"/>
      <c r="X211" s="126" t="n">
        <f aca="false">O211+W211</f>
        <v>0</v>
      </c>
      <c r="Y211" s="54" t="n">
        <f aca="false">G211+W211</f>
        <v>0</v>
      </c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</row>
    <row r="212" s="197" customFormat="true" ht="0.75" hidden="true" customHeight="true" outlineLevel="0" collapsed="false">
      <c r="A212" s="109" t="s">
        <v>318</v>
      </c>
      <c r="B212" s="74"/>
      <c r="C212" s="205"/>
      <c r="D212" s="201"/>
      <c r="E212" s="202"/>
      <c r="F212" s="202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6"/>
      <c r="M212" s="204"/>
      <c r="N212" s="204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6"/>
      <c r="V212" s="78"/>
      <c r="W212" s="78"/>
      <c r="X212" s="126" t="n">
        <f aca="false">O212+W212</f>
        <v>0</v>
      </c>
      <c r="Y212" s="54" t="n">
        <f aca="false">G212+W212</f>
        <v>0</v>
      </c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</row>
    <row r="213" s="207" customFormat="true" ht="32.25" hidden="false" customHeight="true" outlineLevel="0" collapsed="false">
      <c r="A213" s="59" t="s">
        <v>320</v>
      </c>
      <c r="B213" s="64" t="s">
        <v>321</v>
      </c>
      <c r="C213" s="172" t="n">
        <v>54.1</v>
      </c>
      <c r="D213" s="89" t="n">
        <v>1695</v>
      </c>
      <c r="E213" s="90" t="n">
        <v>2182.3</v>
      </c>
      <c r="F213" s="90" t="n">
        <v>1883.6</v>
      </c>
      <c r="G213" s="68" t="n">
        <v>2229.4</v>
      </c>
      <c r="H213" s="47" t="n">
        <f aca="false">G213-F213</f>
        <v>345.8</v>
      </c>
      <c r="I213" s="48" t="n">
        <v>262.5</v>
      </c>
      <c r="J213" s="69"/>
      <c r="K213" s="70" t="n">
        <f aca="false">G213/F213*100</f>
        <v>118.358462518581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90" t="n">
        <v>416.3</v>
      </c>
      <c r="O213" s="68" t="n">
        <v>1245.7</v>
      </c>
      <c r="P213" s="47" t="n">
        <f aca="false">O213-N213</f>
        <v>829.4</v>
      </c>
      <c r="Q213" s="48" t="n">
        <f aca="false">O213/N213*100</f>
        <v>299.231323564737</v>
      </c>
      <c r="R213" s="51" t="n">
        <f aca="false">G213-O213</f>
        <v>983.7</v>
      </c>
      <c r="S213" s="44" t="n">
        <f aca="false">G213/O213*100-100</f>
        <v>78.9676487115678</v>
      </c>
      <c r="T213" s="52"/>
      <c r="U213" s="196"/>
      <c r="V213" s="72" t="n">
        <v>917.6</v>
      </c>
      <c r="W213" s="72" t="n">
        <v>451.4</v>
      </c>
      <c r="X213" s="126" t="n">
        <f aca="false">O213+W213</f>
        <v>1697.1</v>
      </c>
      <c r="Y213" s="54" t="n">
        <f aca="false">G213+W213</f>
        <v>2680.8</v>
      </c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  <c r="BP213" s="197"/>
      <c r="BQ213" s="197"/>
      <c r="BR213" s="197"/>
      <c r="BS213" s="197"/>
      <c r="BT213" s="197"/>
      <c r="BU213" s="197"/>
      <c r="BV213" s="197"/>
      <c r="BW213" s="197"/>
      <c r="BX213" s="197"/>
      <c r="BY213" s="197"/>
      <c r="BZ213" s="197"/>
      <c r="CA213" s="197"/>
      <c r="CB213" s="197"/>
      <c r="CC213" s="197"/>
      <c r="CD213" s="197"/>
      <c r="CE213" s="197"/>
      <c r="CF213" s="197"/>
      <c r="CG213" s="197"/>
      <c r="CH213" s="197"/>
      <c r="CI213" s="197"/>
      <c r="CJ213" s="197"/>
      <c r="CK213" s="197"/>
      <c r="CL213" s="197"/>
      <c r="CM213" s="197"/>
      <c r="CN213" s="197"/>
      <c r="CO213" s="197"/>
      <c r="CP213" s="197"/>
      <c r="CQ213" s="197"/>
      <c r="CR213" s="197"/>
      <c r="CS213" s="197"/>
      <c r="CT213" s="197"/>
      <c r="CU213" s="197"/>
      <c r="CV213" s="197"/>
      <c r="CW213" s="197"/>
      <c r="CX213" s="197"/>
      <c r="CY213" s="197"/>
      <c r="CZ213" s="197"/>
      <c r="DA213" s="197"/>
      <c r="DB213" s="197"/>
      <c r="DC213" s="197"/>
      <c r="DD213" s="197"/>
      <c r="DE213" s="197"/>
      <c r="DF213" s="197"/>
      <c r="DG213" s="197"/>
      <c r="DH213" s="197"/>
      <c r="DI213" s="197"/>
      <c r="DJ213" s="197"/>
      <c r="DK213" s="197"/>
      <c r="DL213" s="197"/>
      <c r="DM213" s="197"/>
      <c r="DN213" s="197"/>
    </row>
    <row r="214" s="197" customFormat="true" ht="50.1" hidden="true" customHeight="true" outlineLevel="0" collapsed="false">
      <c r="A214" s="174" t="s">
        <v>322</v>
      </c>
      <c r="B214" s="159" t="s">
        <v>323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72" t="n">
        <v>294000</v>
      </c>
      <c r="O214" s="130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6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</row>
    <row r="215" s="197" customFormat="true" ht="23.25" hidden="true" customHeight="true" outlineLevel="0" collapsed="false">
      <c r="A215" s="208" t="s">
        <v>324</v>
      </c>
      <c r="B215" s="180" t="s">
        <v>325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72"/>
      <c r="O215" s="68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6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</row>
    <row r="216" s="197" customFormat="true" ht="114" hidden="true" customHeight="true" outlineLevel="0" collapsed="false">
      <c r="A216" s="63" t="s">
        <v>326</v>
      </c>
      <c r="B216" s="64" t="s">
        <v>327</v>
      </c>
      <c r="C216" s="209"/>
      <c r="D216" s="201"/>
      <c r="E216" s="201"/>
      <c r="F216" s="210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3" t="n">
        <v>0</v>
      </c>
      <c r="M216" s="204"/>
      <c r="N216" s="204" t="n">
        <v>0</v>
      </c>
      <c r="O216" s="68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6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</row>
    <row r="217" s="197" customFormat="true" ht="42.75" hidden="true" customHeight="false" outlineLevel="0" collapsed="false">
      <c r="A217" s="63" t="s">
        <v>328</v>
      </c>
      <c r="B217" s="60" t="s">
        <v>329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72"/>
      <c r="O217" s="68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6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</row>
    <row r="218" s="197" customFormat="true" ht="57" hidden="true" customHeight="true" outlineLevel="0" collapsed="false">
      <c r="A218" s="63" t="s">
        <v>330</v>
      </c>
      <c r="B218" s="60" t="s">
        <v>331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72"/>
      <c r="O218" s="68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6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</row>
    <row r="219" s="197" customFormat="true" ht="42.75" hidden="true" customHeight="false" outlineLevel="0" collapsed="false">
      <c r="A219" s="63" t="s">
        <v>332</v>
      </c>
      <c r="B219" s="60" t="s">
        <v>333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72"/>
      <c r="O219" s="68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6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</row>
    <row r="220" s="197" customFormat="true" ht="85.5" hidden="true" customHeight="false" outlineLevel="0" collapsed="false">
      <c r="A220" s="63" t="s">
        <v>334</v>
      </c>
      <c r="B220" s="64" t="s">
        <v>335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72"/>
      <c r="O220" s="68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6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</row>
    <row r="221" s="197" customFormat="true" ht="57" hidden="true" customHeight="false" outlineLevel="0" collapsed="false">
      <c r="A221" s="63" t="s">
        <v>336</v>
      </c>
      <c r="B221" s="64" t="s">
        <v>337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72"/>
      <c r="O221" s="68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6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</row>
    <row r="222" s="197" customFormat="true" ht="71.25" hidden="true" customHeight="false" outlineLevel="0" collapsed="false">
      <c r="A222" s="63" t="s">
        <v>338</v>
      </c>
      <c r="B222" s="166" t="s">
        <v>339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72"/>
      <c r="O222" s="68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6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</row>
    <row r="223" s="197" customFormat="true" ht="57" hidden="true" customHeight="false" outlineLevel="0" collapsed="false">
      <c r="A223" s="63" t="s">
        <v>334</v>
      </c>
      <c r="B223" s="43" t="s">
        <v>340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72"/>
      <c r="O223" s="68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6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</row>
    <row r="224" s="197" customFormat="true" ht="101.25" hidden="true" customHeight="false" outlineLevel="0" collapsed="false">
      <c r="A224" s="63" t="s">
        <v>341</v>
      </c>
      <c r="B224" s="159" t="s">
        <v>342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2"/>
      <c r="O224" s="77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6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</row>
    <row r="225" s="197" customFormat="true" ht="24.75" hidden="true" customHeight="true" outlineLevel="0" collapsed="false">
      <c r="A225" s="63" t="s">
        <v>343</v>
      </c>
      <c r="B225" s="74" t="s">
        <v>344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2" t="n">
        <v>0</v>
      </c>
      <c r="O225" s="77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6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</row>
    <row r="226" s="197" customFormat="true" ht="60" hidden="true" customHeight="true" outlineLevel="0" collapsed="false">
      <c r="A226" s="211" t="s">
        <v>345</v>
      </c>
      <c r="B226" s="74" t="s">
        <v>346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2"/>
      <c r="O226" s="77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6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</row>
    <row r="227" s="197" customFormat="true" ht="26.25" hidden="true" customHeight="true" outlineLevel="0" collapsed="false">
      <c r="A227" s="63" t="s">
        <v>347</v>
      </c>
      <c r="B227" s="74" t="s">
        <v>348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2"/>
      <c r="O227" s="77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6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</row>
    <row r="228" s="197" customFormat="true" ht="24" hidden="true" customHeight="true" outlineLevel="0" collapsed="false">
      <c r="A228" s="212" t="s">
        <v>349</v>
      </c>
      <c r="B228" s="74" t="s">
        <v>350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2" t="n">
        <v>0</v>
      </c>
      <c r="O228" s="77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6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</row>
    <row r="229" s="197" customFormat="true" ht="33" hidden="true" customHeight="true" outlineLevel="0" collapsed="false">
      <c r="A229" s="213" t="s">
        <v>351</v>
      </c>
      <c r="B229" s="214" t="s">
        <v>352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2" t="n">
        <v>0</v>
      </c>
      <c r="O229" s="77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6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</row>
    <row r="230" s="197" customFormat="true" ht="19.5" hidden="true" customHeight="true" outlineLevel="0" collapsed="false">
      <c r="A230" s="212" t="s">
        <v>353</v>
      </c>
      <c r="B230" s="159" t="s">
        <v>354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2"/>
      <c r="O230" s="77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6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</row>
    <row r="231" s="197" customFormat="true" ht="19.5" hidden="true" customHeight="true" outlineLevel="0" collapsed="false">
      <c r="A231" s="212" t="s">
        <v>355</v>
      </c>
      <c r="B231" s="215" t="s">
        <v>354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2"/>
      <c r="O231" s="77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6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</row>
    <row r="232" s="55" customFormat="true" ht="42.75" hidden="true" customHeight="true" outlineLevel="0" collapsed="false">
      <c r="A232" s="79" t="s">
        <v>356</v>
      </c>
      <c r="B232" s="74" t="s">
        <v>357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6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  <c r="BP232" s="197"/>
      <c r="BQ232" s="197"/>
      <c r="BR232" s="197"/>
      <c r="BS232" s="197"/>
      <c r="BT232" s="197"/>
      <c r="BU232" s="197"/>
      <c r="BV232" s="197"/>
      <c r="BW232" s="197"/>
      <c r="BX232" s="197"/>
      <c r="BY232" s="197"/>
      <c r="BZ232" s="197"/>
      <c r="CA232" s="197"/>
      <c r="CB232" s="197"/>
      <c r="CC232" s="197"/>
      <c r="CD232" s="197"/>
      <c r="CE232" s="197"/>
      <c r="CF232" s="197"/>
      <c r="CG232" s="197"/>
      <c r="CH232" s="197"/>
      <c r="CI232" s="197"/>
      <c r="CJ232" s="197"/>
      <c r="CK232" s="197"/>
      <c r="CL232" s="197"/>
      <c r="CM232" s="197"/>
      <c r="CN232" s="197"/>
      <c r="CO232" s="197"/>
      <c r="CP232" s="197"/>
      <c r="CQ232" s="197"/>
      <c r="CR232" s="197"/>
      <c r="CS232" s="197"/>
      <c r="CT232" s="197"/>
      <c r="CU232" s="197"/>
      <c r="CV232" s="197"/>
      <c r="CW232" s="197"/>
      <c r="CX232" s="197"/>
      <c r="CY232" s="197"/>
      <c r="CZ232" s="197"/>
      <c r="DA232" s="197"/>
      <c r="DB232" s="197"/>
      <c r="DC232" s="197"/>
      <c r="DD232" s="197"/>
      <c r="DE232" s="197"/>
      <c r="DF232" s="197"/>
      <c r="DG232" s="197"/>
      <c r="DH232" s="197"/>
      <c r="DI232" s="197"/>
      <c r="DJ232" s="197"/>
      <c r="DK232" s="197"/>
      <c r="DL232" s="197"/>
      <c r="DM232" s="197"/>
      <c r="DN232" s="197"/>
    </row>
    <row r="233" s="55" customFormat="true" ht="26.25" hidden="true" customHeight="true" outlineLevel="0" collapsed="false">
      <c r="A233" s="73" t="s">
        <v>358</v>
      </c>
      <c r="B233" s="74" t="s">
        <v>359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4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60</v>
      </c>
      <c r="B234" s="60" t="s">
        <v>361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72" t="n">
        <v>500100</v>
      </c>
      <c r="O234" s="68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2</v>
      </c>
      <c r="B235" s="60" t="s">
        <v>363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72"/>
      <c r="O235" s="142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4</v>
      </c>
      <c r="B236" s="60" t="s">
        <v>365</v>
      </c>
      <c r="C236" s="98"/>
      <c r="D236" s="89" t="n">
        <v>0</v>
      </c>
      <c r="E236" s="89"/>
      <c r="F236" s="72" t="n">
        <v>0</v>
      </c>
      <c r="G236" s="68" t="n">
        <v>-41.5</v>
      </c>
      <c r="H236" s="47" t="n">
        <f aca="false">G236-F236</f>
        <v>-41.5</v>
      </c>
      <c r="I236" s="48"/>
      <c r="J236" s="69"/>
      <c r="K236" s="70" t="n">
        <v>0</v>
      </c>
      <c r="L236" s="116"/>
      <c r="M236" s="72"/>
      <c r="N236" s="72" t="n">
        <v>0</v>
      </c>
      <c r="O236" s="68" t="n">
        <v>101.6</v>
      </c>
      <c r="P236" s="47" t="n">
        <f aca="false">O236-N236</f>
        <v>101.6</v>
      </c>
      <c r="Q236" s="48"/>
      <c r="R236" s="51" t="n">
        <f aca="false">G236-O236</f>
        <v>-143.1</v>
      </c>
      <c r="S236" s="44" t="n">
        <f aca="false">G236/O236*100-100</f>
        <v>-140.846456692913</v>
      </c>
      <c r="T236" s="52"/>
      <c r="U236" s="53"/>
      <c r="V236" s="72" t="n">
        <v>-7.8</v>
      </c>
      <c r="W236" s="72" t="n">
        <v>18</v>
      </c>
      <c r="X236" s="126" t="n">
        <f aca="false">O236+W236</f>
        <v>119.6</v>
      </c>
      <c r="Y236" s="54" t="n">
        <f aca="false">G236+W236</f>
        <v>-23.5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6" t="s">
        <v>366</v>
      </c>
      <c r="B237" s="217" t="s">
        <v>367</v>
      </c>
      <c r="C237" s="218"/>
      <c r="D237" s="219"/>
      <c r="E237" s="220"/>
      <c r="F237" s="220"/>
      <c r="G237" s="221" t="n">
        <v>4.74</v>
      </c>
      <c r="H237" s="222" t="n">
        <f aca="false">G237-F237</f>
        <v>4.74</v>
      </c>
      <c r="I237" s="223"/>
      <c r="J237" s="223"/>
      <c r="K237" s="222" t="n">
        <v>0</v>
      </c>
      <c r="L237" s="218"/>
      <c r="M237" s="219"/>
      <c r="N237" s="219"/>
      <c r="O237" s="219" t="n">
        <v>-2158.3</v>
      </c>
      <c r="P237" s="222" t="n">
        <f aca="false">O237-N237</f>
        <v>-2158.3</v>
      </c>
      <c r="Q237" s="222" t="n">
        <v>0</v>
      </c>
      <c r="R237" s="219" t="n">
        <f aca="false">G237-O237</f>
        <v>2163.04</v>
      </c>
      <c r="S237" s="219" t="n">
        <f aca="false">G237/O237*100-100</f>
        <v>-100.219617291387</v>
      </c>
    </row>
    <row r="238" customFormat="false" ht="18.75" hidden="true" customHeight="true" outlineLevel="0" collapsed="false">
      <c r="A238" s="216" t="s">
        <v>368</v>
      </c>
      <c r="B238" s="217" t="s">
        <v>365</v>
      </c>
      <c r="C238" s="218"/>
      <c r="D238" s="219" t="n">
        <v>1000000</v>
      </c>
      <c r="E238" s="220"/>
      <c r="F238" s="220" t="n">
        <v>1000000</v>
      </c>
      <c r="G238" s="221" t="n">
        <v>1020174.71</v>
      </c>
      <c r="H238" s="222" t="n">
        <f aca="false">G238-F238</f>
        <v>20174.71</v>
      </c>
      <c r="I238" s="223"/>
      <c r="J238" s="223"/>
      <c r="K238" s="222" t="n">
        <v>0</v>
      </c>
      <c r="L238" s="218"/>
      <c r="M238" s="219"/>
      <c r="N238" s="219"/>
      <c r="O238" s="219" t="n">
        <v>31670.04</v>
      </c>
      <c r="P238" s="222" t="n">
        <f aca="false">O238-N238</f>
        <v>31670.04</v>
      </c>
      <c r="Q238" s="222" t="n">
        <v>0</v>
      </c>
      <c r="R238" s="219" t="n">
        <f aca="false">G238-O238</f>
        <v>988504.67</v>
      </c>
      <c r="S238" s="219" t="n">
        <f aca="false">G238/O238*100-100</f>
        <v>3121.26119828077</v>
      </c>
    </row>
    <row r="239" s="227" customFormat="true" ht="0.75" hidden="true" customHeight="true" outlineLevel="0" collapsed="false">
      <c r="A239" s="216" t="s">
        <v>369</v>
      </c>
      <c r="B239" s="217" t="s">
        <v>370</v>
      </c>
      <c r="C239" s="218"/>
      <c r="D239" s="224"/>
      <c r="E239" s="225"/>
      <c r="F239" s="225"/>
      <c r="G239" s="221"/>
      <c r="H239" s="222" t="n">
        <f aca="false">G239-F239</f>
        <v>0</v>
      </c>
      <c r="I239" s="223"/>
      <c r="J239" s="223"/>
      <c r="K239" s="222"/>
      <c r="L239" s="218"/>
      <c r="M239" s="219"/>
      <c r="N239" s="219"/>
      <c r="O239" s="219"/>
      <c r="P239" s="222" t="n">
        <f aca="false">O239-N239</f>
        <v>0</v>
      </c>
      <c r="Q239" s="222"/>
      <c r="R239" s="226" t="n">
        <f aca="false">G239-O239</f>
        <v>0</v>
      </c>
      <c r="S239" s="219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1</v>
      </c>
      <c r="B240" s="228" t="s">
        <v>372</v>
      </c>
      <c r="C240" s="218"/>
      <c r="D240" s="224"/>
      <c r="E240" s="225"/>
      <c r="F240" s="225"/>
      <c r="G240" s="229" t="n">
        <v>0</v>
      </c>
      <c r="H240" s="222" t="n">
        <f aca="false">G240-F240</f>
        <v>0</v>
      </c>
      <c r="I240" s="223"/>
      <c r="J240" s="223"/>
      <c r="K240" s="230" t="n">
        <v>0</v>
      </c>
      <c r="L240" s="218"/>
      <c r="M240" s="219"/>
      <c r="N240" s="219"/>
      <c r="O240" s="226" t="n">
        <v>0</v>
      </c>
      <c r="P240" s="230" t="n">
        <f aca="false">O240-N240</f>
        <v>0</v>
      </c>
      <c r="Q240" s="230" t="n">
        <v>0</v>
      </c>
      <c r="R240" s="226" t="n">
        <f aca="false">G240-O240</f>
        <v>0</v>
      </c>
      <c r="S240" s="219" t="e">
        <f aca="false">G240/O240*100-100</f>
        <v>#DIV/0!</v>
      </c>
    </row>
    <row r="241" customFormat="false" ht="48.75" hidden="true" customHeight="true" outlineLevel="0" collapsed="false">
      <c r="A241" s="216" t="s">
        <v>373</v>
      </c>
      <c r="B241" s="217" t="s">
        <v>374</v>
      </c>
      <c r="C241" s="231"/>
      <c r="D241" s="232"/>
      <c r="E241" s="233"/>
      <c r="F241" s="233"/>
      <c r="G241" s="221"/>
      <c r="H241" s="230"/>
      <c r="I241" s="234"/>
      <c r="J241" s="234"/>
      <c r="K241" s="230"/>
      <c r="L241" s="231"/>
      <c r="M241" s="226"/>
      <c r="N241" s="226"/>
      <c r="O241" s="219"/>
      <c r="P241" s="222" t="n">
        <f aca="false">O241-N241</f>
        <v>0</v>
      </c>
      <c r="Q241" s="222" t="n">
        <v>0</v>
      </c>
      <c r="R241" s="226" t="n">
        <f aca="false">G241-O241</f>
        <v>0</v>
      </c>
      <c r="S241" s="219" t="e">
        <f aca="false">G241/O241*100-100</f>
        <v>#DIV/0!</v>
      </c>
    </row>
    <row r="242" customFormat="false" ht="0.75" hidden="true" customHeight="true" outlineLevel="0" collapsed="false">
      <c r="A242" s="59" t="s">
        <v>375</v>
      </c>
      <c r="B242" s="235" t="s">
        <v>376</v>
      </c>
      <c r="C242" s="231"/>
      <c r="D242" s="232"/>
      <c r="E242" s="233"/>
      <c r="F242" s="233"/>
      <c r="G242" s="229" t="n">
        <f aca="false">G243</f>
        <v>0</v>
      </c>
      <c r="H242" s="230" t="n">
        <f aca="false">G242-F242</f>
        <v>0</v>
      </c>
      <c r="I242" s="234"/>
      <c r="J242" s="234"/>
      <c r="K242" s="230" t="n">
        <v>0</v>
      </c>
      <c r="L242" s="231"/>
      <c r="M242" s="226"/>
      <c r="N242" s="226"/>
      <c r="O242" s="226" t="n">
        <f aca="false">O243</f>
        <v>0</v>
      </c>
      <c r="P242" s="230" t="n">
        <f aca="false">O242-N242</f>
        <v>0</v>
      </c>
      <c r="Q242" s="230" t="n">
        <v>0</v>
      </c>
      <c r="R242" s="226" t="n">
        <f aca="false">G242-O242</f>
        <v>0</v>
      </c>
      <c r="S242" s="219" t="e">
        <f aca="false">G242/O242*100-100</f>
        <v>#DIV/0!</v>
      </c>
    </row>
    <row r="243" customFormat="false" ht="25.5" hidden="true" customHeight="true" outlineLevel="0" collapsed="false">
      <c r="A243" s="236" t="s">
        <v>377</v>
      </c>
      <c r="B243" s="237" t="s">
        <v>378</v>
      </c>
      <c r="C243" s="238"/>
      <c r="D243" s="232"/>
      <c r="E243" s="233"/>
      <c r="F243" s="233"/>
      <c r="G243" s="221"/>
      <c r="H243" s="222" t="n">
        <f aca="false">G243-F243</f>
        <v>0</v>
      </c>
      <c r="I243" s="223"/>
      <c r="J243" s="223"/>
      <c r="K243" s="230" t="n">
        <v>0</v>
      </c>
      <c r="L243" s="238"/>
      <c r="M243" s="226"/>
      <c r="N243" s="226"/>
      <c r="O243" s="219"/>
      <c r="P243" s="222" t="n">
        <f aca="false">O243-N243</f>
        <v>0</v>
      </c>
      <c r="Q243" s="222" t="n">
        <v>0</v>
      </c>
      <c r="R243" s="226" t="n">
        <f aca="false">G243-O243</f>
        <v>0</v>
      </c>
      <c r="S243" s="219" t="e">
        <f aca="false">G243/O243*100-100</f>
        <v>#DIV/0!</v>
      </c>
    </row>
    <row r="244" s="227" customFormat="true" ht="21" hidden="true" customHeight="true" outlineLevel="0" collapsed="false">
      <c r="A244" s="174" t="s">
        <v>379</v>
      </c>
      <c r="B244" s="239" t="s">
        <v>380</v>
      </c>
      <c r="C244" s="240" t="n">
        <f aca="false">C245+C288+C293+C295+C296</f>
        <v>291851300</v>
      </c>
      <c r="D244" s="241" t="n">
        <f aca="false">D245+D288+D293+D295+D296</f>
        <v>421748830.61</v>
      </c>
      <c r="E244" s="241"/>
      <c r="F244" s="242" t="n">
        <f aca="false">F245+F288+F293+F295+F296</f>
        <v>407011930.61</v>
      </c>
      <c r="G244" s="243" t="n">
        <f aca="false">G245+G288+G293+G295+G296+G294</f>
        <v>354303636.84</v>
      </c>
      <c r="H244" s="244" t="n">
        <f aca="false">H245</f>
        <v>-8876951.32999998</v>
      </c>
      <c r="I244" s="245"/>
      <c r="J244" s="245"/>
      <c r="K244" s="246" t="n">
        <f aca="false">G244/F244*100</f>
        <v>87.04993888238</v>
      </c>
      <c r="L244" s="240" t="n">
        <f aca="false">L245+L288+L293+L295+L296</f>
        <v>274657200</v>
      </c>
      <c r="M244" s="244" t="n">
        <f aca="false">M245+M288+M293+M295+M296</f>
        <v>348336853.92</v>
      </c>
      <c r="N244" s="244" t="n">
        <f aca="false">N245+N288+N293+N295+N296</f>
        <v>348336853.92</v>
      </c>
      <c r="O244" s="244" t="n">
        <f aca="false">O245+O288+O293+O295+O296+O294</f>
        <v>284137118.13</v>
      </c>
      <c r="P244" s="246" t="n">
        <f aca="false">O244-N244</f>
        <v>-64199735.79</v>
      </c>
      <c r="Q244" s="246" t="n">
        <f aca="false">O244/N244*100</f>
        <v>81.5696401148687</v>
      </c>
      <c r="R244" s="244" t="n">
        <f aca="false">G244-O244</f>
        <v>70166518.71</v>
      </c>
      <c r="S244" s="226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7" customFormat="true" ht="46.5" hidden="true" customHeight="true" outlineLevel="0" collapsed="false">
      <c r="A245" s="174" t="s">
        <v>381</v>
      </c>
      <c r="B245" s="235" t="s">
        <v>382</v>
      </c>
      <c r="C245" s="247" t="n">
        <f aca="false">C246+C257+C250+C276</f>
        <v>291675800</v>
      </c>
      <c r="D245" s="242" t="n">
        <f aca="false">D246+D257+D250+D276</f>
        <v>379651758.65</v>
      </c>
      <c r="E245" s="248"/>
      <c r="F245" s="249" t="n">
        <f aca="false">F246+F257+F250+F276</f>
        <v>364915358.65</v>
      </c>
      <c r="G245" s="243" t="n">
        <f aca="false">G246+G257+G250+G276</f>
        <v>355788297.4</v>
      </c>
      <c r="H245" s="244" t="n">
        <f aca="false">H246+H257</f>
        <v>-8876951.32999998</v>
      </c>
      <c r="I245" s="245"/>
      <c r="J245" s="245"/>
      <c r="K245" s="246" t="n">
        <f aca="false">G245/F245*100</f>
        <v>97.4988552732432</v>
      </c>
      <c r="L245" s="240" t="n">
        <f aca="false">L246+L257+L250+L276</f>
        <v>274529600</v>
      </c>
      <c r="M245" s="244" t="n">
        <f aca="false">M246+M257+M250+M276</f>
        <v>347628706.92</v>
      </c>
      <c r="N245" s="244" t="n">
        <f aca="false">N246+N257+N250+N276</f>
        <v>347628706.92</v>
      </c>
      <c r="O245" s="244" t="n">
        <f aca="false">O246+O257+O250+O276</f>
        <v>283324431.71</v>
      </c>
      <c r="P245" s="246" t="n">
        <f aca="false">O245-N245</f>
        <v>-64304275.21</v>
      </c>
      <c r="Q245" s="246" t="n">
        <f aca="false">O245/N245*100</f>
        <v>81.5020238749159</v>
      </c>
      <c r="R245" s="244" t="n">
        <f aca="false">G245-O245</f>
        <v>72463865.69</v>
      </c>
      <c r="S245" s="226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1" customFormat="true" ht="44.25" hidden="true" customHeight="true" outlineLevel="0" collapsed="false">
      <c r="A246" s="250" t="s">
        <v>383</v>
      </c>
      <c r="B246" s="251" t="s">
        <v>384</v>
      </c>
      <c r="C246" s="252" t="n">
        <f aca="false">C247+C248+C249</f>
        <v>76139100</v>
      </c>
      <c r="D246" s="253" t="n">
        <f aca="false">D247+D248+D249</f>
        <v>92685600</v>
      </c>
      <c r="E246" s="253"/>
      <c r="F246" s="253" t="n">
        <f aca="false">F247+F248+F249</f>
        <v>86547300</v>
      </c>
      <c r="G246" s="254" t="n">
        <f aca="false">G247+G248+G249</f>
        <v>88519276.4</v>
      </c>
      <c r="H246" s="255" t="n">
        <f aca="false">G246-F246</f>
        <v>1971976.40000001</v>
      </c>
      <c r="I246" s="256"/>
      <c r="J246" s="256"/>
      <c r="K246" s="255" t="n">
        <f aca="false">G246/F246*100</f>
        <v>102.278495574096</v>
      </c>
      <c r="L246" s="252" t="n">
        <f aca="false">L247+L248</f>
        <v>54519500</v>
      </c>
      <c r="M246" s="257" t="n">
        <f aca="false">M247+M248</f>
        <v>97919500</v>
      </c>
      <c r="N246" s="257" t="n">
        <f aca="false">N247+N248</f>
        <v>97919500</v>
      </c>
      <c r="O246" s="257" t="n">
        <f aca="false">O247+O248</f>
        <v>54519500</v>
      </c>
      <c r="P246" s="258" t="n">
        <f aca="false">O246-N246</f>
        <v>-43400000</v>
      </c>
      <c r="Q246" s="258" t="n">
        <f aca="false">O246/N246*100</f>
        <v>55.6778782571398</v>
      </c>
      <c r="R246" s="259" t="n">
        <f aca="false">G246-O246</f>
        <v>33999776.4</v>
      </c>
      <c r="S246" s="219" t="n">
        <f aca="false">G246/O246*100-100</f>
        <v>62.3625976026926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60"/>
      <c r="AH246" s="260"/>
      <c r="AI246" s="260"/>
      <c r="AJ246" s="260"/>
      <c r="AK246" s="260"/>
      <c r="AL246" s="260"/>
      <c r="AM246" s="260"/>
    </row>
    <row r="247" s="227" customFormat="true" ht="35.25" hidden="true" customHeight="true" outlineLevel="0" collapsed="false">
      <c r="A247" s="250" t="s">
        <v>385</v>
      </c>
      <c r="B247" s="262" t="s">
        <v>386</v>
      </c>
      <c r="C247" s="218" t="n">
        <v>54520000</v>
      </c>
      <c r="D247" s="224" t="n">
        <v>54107000</v>
      </c>
      <c r="E247" s="225"/>
      <c r="F247" s="263" t="n">
        <v>54107000</v>
      </c>
      <c r="G247" s="221" t="n">
        <v>51171731.6</v>
      </c>
      <c r="H247" s="222" t="n">
        <f aca="false">G247-F247</f>
        <v>-2935268.4</v>
      </c>
      <c r="I247" s="223"/>
      <c r="J247" s="223"/>
      <c r="K247" s="222" t="n">
        <f aca="false">G247/F247*100</f>
        <v>94.5750671816955</v>
      </c>
      <c r="L247" s="218" t="n">
        <v>54519500</v>
      </c>
      <c r="M247" s="219" t="n">
        <v>54519500</v>
      </c>
      <c r="N247" s="219" t="n">
        <v>54519500</v>
      </c>
      <c r="O247" s="219" t="n">
        <v>54519500</v>
      </c>
      <c r="P247" s="258" t="n">
        <f aca="false">O247-N247</f>
        <v>0</v>
      </c>
      <c r="Q247" s="222" t="n">
        <f aca="false">O247/N247*100</f>
        <v>100</v>
      </c>
      <c r="R247" s="219" t="n">
        <f aca="false">G247-O247</f>
        <v>-3347768.4</v>
      </c>
      <c r="S247" s="219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7" customFormat="true" ht="38.25" hidden="true" customHeight="true" outlineLevel="0" collapsed="false">
      <c r="A248" s="250" t="s">
        <v>387</v>
      </c>
      <c r="B248" s="264" t="s">
        <v>388</v>
      </c>
      <c r="C248" s="218" t="n">
        <v>21619100</v>
      </c>
      <c r="D248" s="224" t="n">
        <v>37578600</v>
      </c>
      <c r="E248" s="225"/>
      <c r="F248" s="225" t="n">
        <v>31440300</v>
      </c>
      <c r="G248" s="221" t="n">
        <v>36347544.8</v>
      </c>
      <c r="H248" s="222" t="n">
        <f aca="false">G248-F248</f>
        <v>4907244.8</v>
      </c>
      <c r="I248" s="223"/>
      <c r="J248" s="223"/>
      <c r="K248" s="222" t="n">
        <f aca="false">G248/F248*100</f>
        <v>115.608136054681</v>
      </c>
      <c r="L248" s="218"/>
      <c r="M248" s="219" t="n">
        <v>43400000</v>
      </c>
      <c r="N248" s="219" t="n">
        <v>43400000</v>
      </c>
      <c r="O248" s="219"/>
      <c r="P248" s="222" t="n">
        <f aca="false">O248-N248</f>
        <v>-43400000</v>
      </c>
      <c r="Q248" s="222"/>
      <c r="R248" s="219" t="n">
        <f aca="false">G248-O248</f>
        <v>36347544.8</v>
      </c>
      <c r="S248" s="21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7" customFormat="true" ht="38.25" hidden="true" customHeight="true" outlineLevel="0" collapsed="false">
      <c r="A249" s="250" t="s">
        <v>389</v>
      </c>
      <c r="B249" s="264" t="s">
        <v>390</v>
      </c>
      <c r="C249" s="218" t="n">
        <v>0</v>
      </c>
      <c r="D249" s="224" t="n">
        <v>1000000</v>
      </c>
      <c r="E249" s="225"/>
      <c r="F249" s="225" t="n">
        <v>1000000</v>
      </c>
      <c r="G249" s="221" t="n">
        <v>1000000</v>
      </c>
      <c r="H249" s="222" t="n">
        <f aca="false">G249-F249</f>
        <v>0</v>
      </c>
      <c r="I249" s="223"/>
      <c r="J249" s="223"/>
      <c r="K249" s="222" t="n">
        <f aca="false">G249/F249*100</f>
        <v>100</v>
      </c>
      <c r="L249" s="218"/>
      <c r="M249" s="219"/>
      <c r="N249" s="219"/>
      <c r="O249" s="219"/>
      <c r="P249" s="222" t="n">
        <f aca="false">O249-N249</f>
        <v>0</v>
      </c>
      <c r="Q249" s="222"/>
      <c r="R249" s="219" t="n">
        <f aca="false">G249-O249</f>
        <v>1000000</v>
      </c>
      <c r="S249" s="21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68" customFormat="true" ht="99" hidden="true" customHeight="false" outlineLevel="0" collapsed="false">
      <c r="A250" s="174" t="s">
        <v>391</v>
      </c>
      <c r="B250" s="265" t="s">
        <v>392</v>
      </c>
      <c r="C250" s="244" t="n">
        <f aca="false">C251+C252+C253+C255</f>
        <v>0</v>
      </c>
      <c r="D250" s="266" t="n">
        <f aca="false">D251+D252+D253+D255+D254</f>
        <v>67319513</v>
      </c>
      <c r="E250" s="266"/>
      <c r="F250" s="266" t="n">
        <f aca="false">F251+F252+F253+F255+F254</f>
        <v>67319513</v>
      </c>
      <c r="G250" s="243" t="n">
        <f aca="false">G251+G252+G253+G255+G254</f>
        <v>67069403.08</v>
      </c>
      <c r="H250" s="230" t="n">
        <f aca="false">G250-F250</f>
        <v>-250109.920000002</v>
      </c>
      <c r="I250" s="234"/>
      <c r="J250" s="234"/>
      <c r="K250" s="222" t="n">
        <f aca="false">G250/F250*100</f>
        <v>99.6284733670013</v>
      </c>
      <c r="L250" s="231" t="n">
        <f aca="false">L251+L252+L253+L255+L256</f>
        <v>0</v>
      </c>
      <c r="M250" s="240" t="n">
        <f aca="false">M251+M252+M253+M255+M256</f>
        <v>11412442.92</v>
      </c>
      <c r="N250" s="240" t="n">
        <f aca="false">N251+N252+N253+N255+N256</f>
        <v>11412442.92</v>
      </c>
      <c r="O250" s="226" t="n">
        <f aca="false">O251+O252+O253+O255+O256</f>
        <v>11412442.92</v>
      </c>
      <c r="P250" s="240" t="n">
        <f aca="false">P251+P252+P253+P255+P256</f>
        <v>0</v>
      </c>
      <c r="Q250" s="230" t="n">
        <v>0</v>
      </c>
      <c r="R250" s="226" t="n">
        <f aca="false">G250-O250</f>
        <v>55656960.16</v>
      </c>
      <c r="S250" s="219" t="n">
        <f aca="false">G250/O250*100-100</f>
        <v>487.686646497593</v>
      </c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</row>
    <row r="251" s="268" customFormat="true" ht="37.5" hidden="true" customHeight="true" outlineLevel="0" collapsed="false">
      <c r="A251" s="269" t="s">
        <v>393</v>
      </c>
      <c r="B251" s="264" t="s">
        <v>394</v>
      </c>
      <c r="C251" s="218" t="n">
        <v>0</v>
      </c>
      <c r="D251" s="270" t="n">
        <v>7471693</v>
      </c>
      <c r="E251" s="263"/>
      <c r="F251" s="263" t="n">
        <v>7471693</v>
      </c>
      <c r="G251" s="271" t="n">
        <v>7470527.29</v>
      </c>
      <c r="H251" s="222" t="n">
        <f aca="false">G251-F251</f>
        <v>-1165.70999999996</v>
      </c>
      <c r="I251" s="223"/>
      <c r="J251" s="223"/>
      <c r="K251" s="222" t="n">
        <f aca="false">G251/F251*100</f>
        <v>99.9843983150807</v>
      </c>
      <c r="L251" s="218"/>
      <c r="M251" s="259" t="n">
        <v>4655842.92</v>
      </c>
      <c r="N251" s="259" t="n">
        <v>4655842.92</v>
      </c>
      <c r="O251" s="219" t="n">
        <v>4655842.92</v>
      </c>
      <c r="P251" s="222" t="n">
        <f aca="false">O251-N251</f>
        <v>0</v>
      </c>
      <c r="Q251" s="222" t="n">
        <f aca="false">O251/N251*100</f>
        <v>100</v>
      </c>
      <c r="R251" s="219" t="n">
        <f aca="false">G251-O251</f>
        <v>2814684.37</v>
      </c>
      <c r="S251" s="219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</row>
    <row r="252" s="227" customFormat="true" ht="33" hidden="true" customHeight="true" outlineLevel="0" collapsed="false">
      <c r="A252" s="216" t="s">
        <v>395</v>
      </c>
      <c r="B252" s="264" t="s">
        <v>396</v>
      </c>
      <c r="C252" s="218" t="n">
        <v>0</v>
      </c>
      <c r="D252" s="270" t="n">
        <v>54333200</v>
      </c>
      <c r="E252" s="263"/>
      <c r="F252" s="263" t="n">
        <v>54333200</v>
      </c>
      <c r="G252" s="271" t="n">
        <v>54333200</v>
      </c>
      <c r="H252" s="222" t="n">
        <f aca="false">G252-F252</f>
        <v>0</v>
      </c>
      <c r="I252" s="223"/>
      <c r="J252" s="223"/>
      <c r="K252" s="222" t="n">
        <f aca="false">G252/F252*100</f>
        <v>100</v>
      </c>
      <c r="L252" s="218"/>
      <c r="M252" s="219"/>
      <c r="N252" s="219"/>
      <c r="O252" s="219"/>
      <c r="P252" s="222"/>
      <c r="Q252" s="222"/>
      <c r="R252" s="219" t="n">
        <f aca="false">G252-O252</f>
        <v>54333200</v>
      </c>
      <c r="S252" s="21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7" customFormat="true" ht="35.25" hidden="true" customHeight="true" outlineLevel="0" collapsed="false">
      <c r="A253" s="272" t="s">
        <v>397</v>
      </c>
      <c r="B253" s="273" t="s">
        <v>398</v>
      </c>
      <c r="C253" s="218" t="n">
        <v>0</v>
      </c>
      <c r="D253" s="270" t="n">
        <v>2000000</v>
      </c>
      <c r="E253" s="263"/>
      <c r="F253" s="263" t="n">
        <v>2000000</v>
      </c>
      <c r="G253" s="271" t="n">
        <v>2000000</v>
      </c>
      <c r="H253" s="222" t="n">
        <f aca="false">G253-F253</f>
        <v>0</v>
      </c>
      <c r="I253" s="223"/>
      <c r="J253" s="223"/>
      <c r="K253" s="222" t="n">
        <f aca="false">G253/F253*100</f>
        <v>100</v>
      </c>
      <c r="L253" s="218"/>
      <c r="M253" s="219" t="n">
        <v>2615700</v>
      </c>
      <c r="N253" s="219" t="n">
        <v>2615700</v>
      </c>
      <c r="O253" s="219" t="n">
        <v>2615700</v>
      </c>
      <c r="P253" s="222" t="n">
        <f aca="false">O253-N253</f>
        <v>0</v>
      </c>
      <c r="Q253" s="222" t="n">
        <v>0</v>
      </c>
      <c r="R253" s="219" t="n">
        <f aca="false">G253-O253</f>
        <v>-615700</v>
      </c>
      <c r="S253" s="21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7" customFormat="true" ht="46.5" hidden="true" customHeight="true" outlineLevel="0" collapsed="false">
      <c r="A254" s="272" t="s">
        <v>399</v>
      </c>
      <c r="B254" s="273" t="s">
        <v>400</v>
      </c>
      <c r="C254" s="218"/>
      <c r="D254" s="270" t="n">
        <v>2020000</v>
      </c>
      <c r="E254" s="263"/>
      <c r="F254" s="263" t="n">
        <v>2020000</v>
      </c>
      <c r="G254" s="271" t="n">
        <v>2020000</v>
      </c>
      <c r="H254" s="222" t="n">
        <f aca="false">G254-F254</f>
        <v>0</v>
      </c>
      <c r="I254" s="223"/>
      <c r="J254" s="223"/>
      <c r="K254" s="222" t="n">
        <f aca="false">G254/F254*100</f>
        <v>100</v>
      </c>
      <c r="L254" s="218"/>
      <c r="M254" s="219"/>
      <c r="N254" s="219"/>
      <c r="O254" s="219"/>
      <c r="P254" s="222"/>
      <c r="Q254" s="222"/>
      <c r="R254" s="219" t="n">
        <f aca="false">G254-O254</f>
        <v>2020000</v>
      </c>
      <c r="S254" s="21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7" customFormat="true" ht="36" hidden="true" customHeight="true" outlineLevel="0" collapsed="false">
      <c r="A255" s="272" t="s">
        <v>401</v>
      </c>
      <c r="B255" s="274" t="s">
        <v>402</v>
      </c>
      <c r="C255" s="218"/>
      <c r="D255" s="224" t="n">
        <v>1494620</v>
      </c>
      <c r="E255" s="225"/>
      <c r="F255" s="225" t="n">
        <v>1494620</v>
      </c>
      <c r="G255" s="221" t="n">
        <v>1245675.79</v>
      </c>
      <c r="H255" s="222" t="n">
        <f aca="false">G255-F255</f>
        <v>-248944.21</v>
      </c>
      <c r="I255" s="223"/>
      <c r="J255" s="223"/>
      <c r="K255" s="222" t="n">
        <f aca="false">G255/F255*100</f>
        <v>83.3439797406699</v>
      </c>
      <c r="L255" s="275"/>
      <c r="M255" s="219" t="n">
        <v>481500</v>
      </c>
      <c r="N255" s="219" t="n">
        <v>481500</v>
      </c>
      <c r="O255" s="276" t="n">
        <v>481500</v>
      </c>
      <c r="P255" s="222" t="n">
        <f aca="false">O255-N255</f>
        <v>0</v>
      </c>
      <c r="Q255" s="222" t="n">
        <v>0</v>
      </c>
      <c r="R255" s="219" t="n">
        <f aca="false">G255-O255</f>
        <v>764175.79</v>
      </c>
      <c r="S255" s="21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7" customFormat="true" ht="24" hidden="true" customHeight="true" outlineLevel="0" collapsed="false">
      <c r="A256" s="216" t="s">
        <v>403</v>
      </c>
      <c r="B256" s="277" t="s">
        <v>404</v>
      </c>
      <c r="C256" s="218"/>
      <c r="D256" s="224"/>
      <c r="E256" s="225"/>
      <c r="F256" s="225"/>
      <c r="G256" s="221"/>
      <c r="H256" s="222" t="n">
        <f aca="false">G256-F256</f>
        <v>0</v>
      </c>
      <c r="I256" s="223"/>
      <c r="J256" s="223"/>
      <c r="K256" s="222"/>
      <c r="L256" s="218"/>
      <c r="M256" s="219" t="n">
        <v>3659400</v>
      </c>
      <c r="N256" s="219" t="n">
        <v>3659400</v>
      </c>
      <c r="O256" s="219" t="n">
        <v>3659400</v>
      </c>
      <c r="P256" s="222" t="n">
        <f aca="false">O256-N256</f>
        <v>0</v>
      </c>
      <c r="Q256" s="222"/>
      <c r="R256" s="219" t="n">
        <f aca="false">G256-O256</f>
        <v>-3659400</v>
      </c>
      <c r="S256" s="21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68" customFormat="true" ht="53.25" hidden="true" customHeight="true" outlineLevel="0" collapsed="false">
      <c r="A257" s="174" t="s">
        <v>405</v>
      </c>
      <c r="B257" s="235" t="s">
        <v>406</v>
      </c>
      <c r="C257" s="247" t="n">
        <f aca="false">C258+C259+C260</f>
        <v>215536700</v>
      </c>
      <c r="D257" s="266" t="n">
        <f aca="false">D258+D259+D260+D274</f>
        <v>218316900</v>
      </c>
      <c r="E257" s="266"/>
      <c r="F257" s="266" t="n">
        <f aca="false">F258+F259+F260+F274</f>
        <v>209718800</v>
      </c>
      <c r="G257" s="243" t="n">
        <f aca="false">G258+G259+G260+G274</f>
        <v>198869872.27</v>
      </c>
      <c r="H257" s="246" t="n">
        <f aca="false">G257-F257</f>
        <v>-10848927.73</v>
      </c>
      <c r="I257" s="245"/>
      <c r="J257" s="245"/>
      <c r="K257" s="222" t="n">
        <f aca="false">G257/F257*100</f>
        <v>94.826916933532</v>
      </c>
      <c r="L257" s="240" t="n">
        <f aca="false">L260+L258+L259+L272+L274</f>
        <v>220010100</v>
      </c>
      <c r="M257" s="240" t="n">
        <f aca="false">M260+M258+M259+M272+M274</f>
        <v>234756610</v>
      </c>
      <c r="N257" s="240" t="n">
        <f aca="false">N260+N258+N259+N272+N274</f>
        <v>234756610</v>
      </c>
      <c r="O257" s="240" t="n">
        <f aca="false">O260+O258+O259+O272+O274</f>
        <v>214137584.79</v>
      </c>
      <c r="P257" s="246" t="n">
        <f aca="false">O257-N257</f>
        <v>-20619025.21</v>
      </c>
      <c r="Q257" s="246" t="n">
        <f aca="false">O257/N257*100</f>
        <v>91.2168499919981</v>
      </c>
      <c r="R257" s="244" t="n">
        <f aca="false">G257-O257</f>
        <v>-15267712.52</v>
      </c>
      <c r="S257" s="226" t="n">
        <f aca="false">G257/O257*100-100</f>
        <v>-7.12986117545535</v>
      </c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</row>
    <row r="258" s="268" customFormat="true" ht="40.5" hidden="true" customHeight="true" outlineLevel="0" collapsed="false">
      <c r="A258" s="216" t="s">
        <v>407</v>
      </c>
      <c r="B258" s="262" t="s">
        <v>408</v>
      </c>
      <c r="C258" s="278" t="n">
        <v>873600</v>
      </c>
      <c r="D258" s="270" t="n">
        <v>741000</v>
      </c>
      <c r="E258" s="279"/>
      <c r="F258" s="280" t="n">
        <v>721000</v>
      </c>
      <c r="G258" s="281" t="n">
        <v>682127.21</v>
      </c>
      <c r="H258" s="258" t="n">
        <f aca="false">G258-F258</f>
        <v>-38872.79</v>
      </c>
      <c r="I258" s="282"/>
      <c r="J258" s="282"/>
      <c r="K258" s="222" t="n">
        <f aca="false">G258/F258*100</f>
        <v>94.6084895977809</v>
      </c>
      <c r="L258" s="278" t="n">
        <v>798600</v>
      </c>
      <c r="M258" s="259" t="n">
        <v>798600</v>
      </c>
      <c r="N258" s="259" t="n">
        <v>798600</v>
      </c>
      <c r="O258" s="258" t="n">
        <v>742998.53</v>
      </c>
      <c r="P258" s="258" t="n">
        <f aca="false">O258-N258</f>
        <v>-55601.47</v>
      </c>
      <c r="Q258" s="258" t="n">
        <f aca="false">O258/N258*100</f>
        <v>93.0376321061858</v>
      </c>
      <c r="R258" s="259" t="n">
        <f aca="false">G258-O258</f>
        <v>-60871.3200000001</v>
      </c>
      <c r="S258" s="226" t="n">
        <f aca="false">G258/O258*100-100</f>
        <v>-8.19265685492003</v>
      </c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</row>
    <row r="259" s="268" customFormat="true" ht="28.5" hidden="true" customHeight="true" outlineLevel="0" collapsed="false">
      <c r="A259" s="216" t="s">
        <v>409</v>
      </c>
      <c r="B259" s="283" t="s">
        <v>410</v>
      </c>
      <c r="C259" s="284" t="n">
        <v>1900800</v>
      </c>
      <c r="D259" s="224" t="n">
        <v>3035000</v>
      </c>
      <c r="E259" s="280"/>
      <c r="F259" s="280" t="n">
        <v>3035000</v>
      </c>
      <c r="G259" s="285" t="n">
        <v>3035000</v>
      </c>
      <c r="H259" s="222" t="n">
        <f aca="false">G259-F259</f>
        <v>0</v>
      </c>
      <c r="I259" s="223"/>
      <c r="J259" s="223"/>
      <c r="K259" s="222"/>
      <c r="L259" s="284"/>
      <c r="M259" s="219" t="n">
        <v>4125900</v>
      </c>
      <c r="N259" s="219" t="n">
        <v>4125900</v>
      </c>
      <c r="O259" s="222" t="n">
        <v>4125900</v>
      </c>
      <c r="P259" s="222" t="n">
        <f aca="false">O259-N259</f>
        <v>0</v>
      </c>
      <c r="Q259" s="258" t="n">
        <f aca="false">O259/N259*100</f>
        <v>100</v>
      </c>
      <c r="R259" s="219" t="n">
        <f aca="false">G259-O259</f>
        <v>-1090900</v>
      </c>
      <c r="S259" s="219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</row>
    <row r="260" s="261" customFormat="true" ht="27.75" hidden="true" customHeight="true" outlineLevel="0" collapsed="false">
      <c r="A260" s="250" t="s">
        <v>411</v>
      </c>
      <c r="B260" s="286" t="s">
        <v>412</v>
      </c>
      <c r="C260" s="287" t="n">
        <f aca="false">SUM(C261:C274)</f>
        <v>212762300</v>
      </c>
      <c r="D260" s="253" t="n">
        <f aca="false">SUM(D261:D272)</f>
        <v>212097700</v>
      </c>
      <c r="E260" s="253"/>
      <c r="F260" s="253" t="n">
        <f aca="false">SUM(F261:F272)</f>
        <v>203519600</v>
      </c>
      <c r="G260" s="288" t="n">
        <f aca="false">SUM(G261:G272)+G273</f>
        <v>193359745.06</v>
      </c>
      <c r="H260" s="255" t="n">
        <f aca="false">G260-F260</f>
        <v>-10159854.94</v>
      </c>
      <c r="I260" s="256"/>
      <c r="J260" s="256"/>
      <c r="K260" s="222" t="n">
        <f aca="false">G260/F260*100</f>
        <v>95.0079230992985</v>
      </c>
      <c r="L260" s="252" t="n">
        <f aca="false">L261+L262+L263+L264+L265+L266+L267+L268+L269+L270+L271</f>
        <v>210920000</v>
      </c>
      <c r="M260" s="252" t="n">
        <f aca="false">M261+M262+M263+M264+M265+M266+M267+M268+M269+M270+M271</f>
        <v>218547200</v>
      </c>
      <c r="N260" s="252" t="n">
        <f aca="false">N261+N262+N263+N264+N265+N266+N267+N268+N269+N270+N271</f>
        <v>218547200</v>
      </c>
      <c r="O260" s="252" t="n">
        <f aca="false">O261+O262+O263+O264+O265+O266+O267+O268+O269+O270+O271</f>
        <v>199691870.56</v>
      </c>
      <c r="P260" s="252" t="n">
        <f aca="false">P261+P262+P263+P264+P265+P266+P267+P268+P269+P270+P271</f>
        <v>-18855329.44</v>
      </c>
      <c r="Q260" s="258" t="n">
        <f aca="false">O260/N260*100</f>
        <v>91.3724223234157</v>
      </c>
      <c r="R260" s="259" t="n">
        <f aca="false">G260-O260</f>
        <v>-6332125.5</v>
      </c>
      <c r="S260" s="219" t="n">
        <f aca="false">G260/O260*100-100</f>
        <v>-3.17094806225346</v>
      </c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60"/>
      <c r="AH260" s="260"/>
      <c r="AI260" s="260"/>
      <c r="AJ260" s="260"/>
      <c r="AK260" s="260"/>
      <c r="AL260" s="260"/>
      <c r="AM260" s="260"/>
    </row>
    <row r="261" s="227" customFormat="true" ht="25.15" hidden="true" customHeight="true" outlineLevel="0" collapsed="false">
      <c r="A261" s="289" t="s">
        <v>411</v>
      </c>
      <c r="B261" s="290" t="s">
        <v>413</v>
      </c>
      <c r="C261" s="291" t="n">
        <v>161910000</v>
      </c>
      <c r="D261" s="270" t="n">
        <v>156877400</v>
      </c>
      <c r="E261" s="263"/>
      <c r="F261" s="263" t="n">
        <v>150684800</v>
      </c>
      <c r="G261" s="221" t="n">
        <v>142147000</v>
      </c>
      <c r="H261" s="222" t="n">
        <f aca="false">G261-F261</f>
        <v>-8537800</v>
      </c>
      <c r="I261" s="223"/>
      <c r="J261" s="223"/>
      <c r="K261" s="222" t="n">
        <f aca="false">G261/F261*100</f>
        <v>94.3340005096732</v>
      </c>
      <c r="L261" s="292" t="n">
        <v>161080000</v>
      </c>
      <c r="M261" s="293" t="n">
        <v>166292900</v>
      </c>
      <c r="N261" s="293" t="n">
        <v>166292900</v>
      </c>
      <c r="O261" s="219" t="n">
        <v>152671000</v>
      </c>
      <c r="P261" s="222" t="n">
        <f aca="false">O261-N261</f>
        <v>-13621900</v>
      </c>
      <c r="Q261" s="222" t="n">
        <f aca="false">O261/N261*100</f>
        <v>91.8084897190439</v>
      </c>
      <c r="R261" s="259" t="n">
        <f aca="false">G261-O261</f>
        <v>-10524000</v>
      </c>
      <c r="S261" s="219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7" customFormat="true" ht="28.5" hidden="true" customHeight="true" outlineLevel="0" collapsed="false">
      <c r="A262" s="216" t="s">
        <v>411</v>
      </c>
      <c r="B262" s="290" t="s">
        <v>414</v>
      </c>
      <c r="C262" s="218" t="n">
        <v>2297900</v>
      </c>
      <c r="D262" s="224" t="n">
        <v>2297900</v>
      </c>
      <c r="E262" s="225"/>
      <c r="F262" s="225" t="n">
        <v>2297900</v>
      </c>
      <c r="G262" s="221" t="n">
        <v>2127685.4</v>
      </c>
      <c r="H262" s="222" t="n">
        <f aca="false">G262-F262</f>
        <v>-170214.6</v>
      </c>
      <c r="I262" s="223"/>
      <c r="J262" s="223"/>
      <c r="K262" s="222" t="n">
        <f aca="false">G262/F262*100</f>
        <v>92.5926019409026</v>
      </c>
      <c r="L262" s="218" t="n">
        <v>2286600</v>
      </c>
      <c r="M262" s="219" t="n">
        <v>2286600</v>
      </c>
      <c r="N262" s="219" t="n">
        <v>2286600</v>
      </c>
      <c r="O262" s="219" t="n">
        <v>2286600</v>
      </c>
      <c r="P262" s="222" t="n">
        <f aca="false">O262-N262</f>
        <v>0</v>
      </c>
      <c r="Q262" s="222" t="n">
        <f aca="false">O262/N262*100</f>
        <v>100</v>
      </c>
      <c r="R262" s="219" t="n">
        <f aca="false">G262-O262</f>
        <v>-158914.6</v>
      </c>
      <c r="S262" s="219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7" customFormat="true" ht="35.25" hidden="true" customHeight="true" outlineLevel="0" collapsed="false">
      <c r="A263" s="216" t="s">
        <v>411</v>
      </c>
      <c r="B263" s="273" t="s">
        <v>415</v>
      </c>
      <c r="C263" s="294" t="n">
        <v>20000</v>
      </c>
      <c r="D263" s="295" t="n">
        <v>0</v>
      </c>
      <c r="E263" s="296"/>
      <c r="F263" s="296" t="n">
        <v>0</v>
      </c>
      <c r="G263" s="285"/>
      <c r="H263" s="222" t="n">
        <f aca="false">G263-F263</f>
        <v>0</v>
      </c>
      <c r="I263" s="223"/>
      <c r="J263" s="223"/>
      <c r="K263" s="222"/>
      <c r="L263" s="284" t="n">
        <v>20000</v>
      </c>
      <c r="M263" s="219" t="n">
        <v>0</v>
      </c>
      <c r="N263" s="219" t="n">
        <v>0</v>
      </c>
      <c r="O263" s="222" t="n">
        <v>0</v>
      </c>
      <c r="P263" s="222" t="n">
        <f aca="false">O263-N263</f>
        <v>0</v>
      </c>
      <c r="Q263" s="222" t="n">
        <v>0</v>
      </c>
      <c r="R263" s="219" t="n">
        <f aca="false">G263-O263</f>
        <v>0</v>
      </c>
      <c r="S263" s="21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7" customFormat="true" ht="22.5" hidden="true" customHeight="true" outlineLevel="0" collapsed="false">
      <c r="A264" s="216" t="s">
        <v>416</v>
      </c>
      <c r="B264" s="297" t="s">
        <v>417</v>
      </c>
      <c r="C264" s="218" t="n">
        <v>9000</v>
      </c>
      <c r="D264" s="224" t="n">
        <v>9000</v>
      </c>
      <c r="E264" s="225"/>
      <c r="F264" s="298" t="n">
        <v>8300</v>
      </c>
      <c r="G264" s="285" t="n">
        <v>0</v>
      </c>
      <c r="H264" s="222" t="n">
        <f aca="false">G264-F263</f>
        <v>0</v>
      </c>
      <c r="I264" s="223"/>
      <c r="J264" s="223"/>
      <c r="K264" s="222" t="n">
        <f aca="false">G264/F264*100</f>
        <v>0</v>
      </c>
      <c r="L264" s="294" t="n">
        <v>9000</v>
      </c>
      <c r="M264" s="299" t="n">
        <v>0</v>
      </c>
      <c r="N264" s="299" t="n">
        <v>0</v>
      </c>
      <c r="O264" s="222" t="n">
        <v>0</v>
      </c>
      <c r="P264" s="222" t="n">
        <f aca="false">O264-N264</f>
        <v>0</v>
      </c>
      <c r="Q264" s="222" t="n">
        <v>0</v>
      </c>
      <c r="R264" s="219" t="n">
        <f aca="false">G264-O264</f>
        <v>0</v>
      </c>
      <c r="S264" s="21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7" customFormat="true" ht="25.15" hidden="true" customHeight="true" outlineLevel="0" collapsed="false">
      <c r="A265" s="300" t="s">
        <v>411</v>
      </c>
      <c r="B265" s="297" t="s">
        <v>418</v>
      </c>
      <c r="C265" s="301" t="n">
        <v>30539000</v>
      </c>
      <c r="D265" s="295" t="n">
        <v>33634000</v>
      </c>
      <c r="E265" s="302"/>
      <c r="F265" s="302" t="n">
        <v>31530900</v>
      </c>
      <c r="G265" s="285" t="n">
        <v>30720000</v>
      </c>
      <c r="H265" s="222" t="n">
        <f aca="false">G265-F265</f>
        <v>-810900</v>
      </c>
      <c r="I265" s="223"/>
      <c r="J265" s="223"/>
      <c r="K265" s="222" t="n">
        <f aca="false">G265/F265*100</f>
        <v>97.4282370626909</v>
      </c>
      <c r="L265" s="301" t="n">
        <v>46158000</v>
      </c>
      <c r="M265" s="299" t="n">
        <v>40887300</v>
      </c>
      <c r="N265" s="299" t="n">
        <v>40887300</v>
      </c>
      <c r="O265" s="222" t="n">
        <v>37658000</v>
      </c>
      <c r="P265" s="222" t="n">
        <f aca="false">O265-N265</f>
        <v>-3229300</v>
      </c>
      <c r="Q265" s="222"/>
      <c r="R265" s="259" t="n">
        <f aca="false">G265-O265</f>
        <v>-6938000</v>
      </c>
      <c r="S265" s="21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7" customFormat="true" ht="65.25" hidden="true" customHeight="true" outlineLevel="0" collapsed="false">
      <c r="A266" s="300" t="s">
        <v>411</v>
      </c>
      <c r="B266" s="303" t="s">
        <v>419</v>
      </c>
      <c r="C266" s="284" t="n">
        <v>393000</v>
      </c>
      <c r="D266" s="224" t="n">
        <v>393000</v>
      </c>
      <c r="E266" s="280"/>
      <c r="F266" s="280" t="n">
        <v>360300</v>
      </c>
      <c r="G266" s="285" t="n">
        <v>360250</v>
      </c>
      <c r="H266" s="222" t="n">
        <f aca="false">G266-F266</f>
        <v>-50</v>
      </c>
      <c r="I266" s="223"/>
      <c r="J266" s="223"/>
      <c r="K266" s="222" t="n">
        <f aca="false">G266/F266*100</f>
        <v>99.9861226755482</v>
      </c>
      <c r="L266" s="284" t="n">
        <v>369000</v>
      </c>
      <c r="M266" s="219" t="n">
        <v>369000</v>
      </c>
      <c r="N266" s="219" t="n">
        <v>369000</v>
      </c>
      <c r="O266" s="222" t="n">
        <v>338250</v>
      </c>
      <c r="P266" s="222" t="n">
        <f aca="false">O266-N266</f>
        <v>-30750</v>
      </c>
      <c r="Q266" s="222" t="n">
        <v>0</v>
      </c>
      <c r="R266" s="219" t="n">
        <f aca="false">G266-O266</f>
        <v>22000</v>
      </c>
      <c r="S266" s="219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7" customFormat="true" ht="32.25" hidden="true" customHeight="true" outlineLevel="0" collapsed="false">
      <c r="A267" s="300" t="s">
        <v>411</v>
      </c>
      <c r="B267" s="262" t="s">
        <v>420</v>
      </c>
      <c r="C267" s="284" t="n">
        <v>7009000</v>
      </c>
      <c r="D267" s="270" t="n">
        <v>7009000</v>
      </c>
      <c r="E267" s="279"/>
      <c r="F267" s="279" t="n">
        <v>6859400</v>
      </c>
      <c r="G267" s="285" t="n">
        <v>6303052.73</v>
      </c>
      <c r="H267" s="222" t="n">
        <f aca="false">G267-F267</f>
        <v>-556347.27</v>
      </c>
      <c r="I267" s="223"/>
      <c r="J267" s="223"/>
      <c r="K267" s="222" t="n">
        <f aca="false">G267/F267*100</f>
        <v>91.8892720937691</v>
      </c>
      <c r="L267" s="284" t="n">
        <v>0</v>
      </c>
      <c r="M267" s="219" t="n">
        <v>7714000</v>
      </c>
      <c r="N267" s="219" t="n">
        <v>7714000</v>
      </c>
      <c r="O267" s="222" t="n">
        <v>5827042.56</v>
      </c>
      <c r="P267" s="258" t="n">
        <f aca="false">O267-N267</f>
        <v>-1886957.44</v>
      </c>
      <c r="Q267" s="222" t="n">
        <f aca="false">O267/N267*100</f>
        <v>75.5385346123931</v>
      </c>
      <c r="R267" s="219" t="n">
        <f aca="false">G267-O267</f>
        <v>476010.170000001</v>
      </c>
      <c r="S267" s="219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7" customFormat="true" ht="33" hidden="true" customHeight="true" outlineLevel="0" collapsed="false">
      <c r="A268" s="216" t="s">
        <v>411</v>
      </c>
      <c r="B268" s="262" t="s">
        <v>421</v>
      </c>
      <c r="C268" s="284" t="n">
        <v>310400</v>
      </c>
      <c r="D268" s="224" t="n">
        <v>310400</v>
      </c>
      <c r="E268" s="280"/>
      <c r="F268" s="280" t="n">
        <v>284100</v>
      </c>
      <c r="G268" s="285" t="n">
        <v>288479</v>
      </c>
      <c r="H268" s="222" t="n">
        <f aca="false">G268-F268</f>
        <v>4379</v>
      </c>
      <c r="I268" s="223"/>
      <c r="J268" s="223"/>
      <c r="K268" s="222" t="n">
        <f aca="false">G268/F268*100</f>
        <v>101.541358676522</v>
      </c>
      <c r="L268" s="284" t="n">
        <v>310400</v>
      </c>
      <c r="M268" s="219" t="n">
        <v>310400</v>
      </c>
      <c r="N268" s="219" t="n">
        <v>310400</v>
      </c>
      <c r="O268" s="222" t="n">
        <v>284600</v>
      </c>
      <c r="P268" s="222" t="n">
        <f aca="false">O268-N268</f>
        <v>-25800</v>
      </c>
      <c r="Q268" s="222" t="n">
        <f aca="false">O268/N268*100</f>
        <v>91.6881443298969</v>
      </c>
      <c r="R268" s="219" t="n">
        <f aca="false">G268-O268</f>
        <v>3879</v>
      </c>
      <c r="S268" s="219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7" customFormat="true" ht="42" hidden="true" customHeight="true" outlineLevel="0" collapsed="false">
      <c r="A269" s="216" t="s">
        <v>411</v>
      </c>
      <c r="B269" s="262" t="s">
        <v>422</v>
      </c>
      <c r="C269" s="284" t="n">
        <v>385000</v>
      </c>
      <c r="D269" s="224" t="n">
        <v>385000</v>
      </c>
      <c r="E269" s="280"/>
      <c r="F269" s="280" t="n">
        <v>352900</v>
      </c>
      <c r="G269" s="285" t="n">
        <v>352000</v>
      </c>
      <c r="H269" s="222" t="n">
        <f aca="false">G269-F269</f>
        <v>-900</v>
      </c>
      <c r="I269" s="223"/>
      <c r="J269" s="223"/>
      <c r="K269" s="222" t="n">
        <f aca="false">G269/F269*100</f>
        <v>99.7449702465288</v>
      </c>
      <c r="L269" s="284" t="n">
        <v>362000</v>
      </c>
      <c r="M269" s="219" t="n">
        <v>362000</v>
      </c>
      <c r="N269" s="219" t="n">
        <v>362000</v>
      </c>
      <c r="O269" s="222" t="n">
        <v>331828</v>
      </c>
      <c r="P269" s="222" t="n">
        <f aca="false">O269-N269</f>
        <v>-30172</v>
      </c>
      <c r="Q269" s="222" t="n">
        <f aca="false">O269/N269*100</f>
        <v>91.6651933701657</v>
      </c>
      <c r="R269" s="219" t="n">
        <f aca="false">G269-O269</f>
        <v>20172</v>
      </c>
      <c r="S269" s="219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7" customFormat="true" ht="36" hidden="true" customHeight="true" outlineLevel="0" collapsed="false">
      <c r="A270" s="216" t="s">
        <v>411</v>
      </c>
      <c r="B270" s="262" t="s">
        <v>423</v>
      </c>
      <c r="C270" s="284" t="n">
        <v>336000</v>
      </c>
      <c r="D270" s="224" t="n">
        <v>336000</v>
      </c>
      <c r="E270" s="280"/>
      <c r="F270" s="280" t="n">
        <v>295000</v>
      </c>
      <c r="G270" s="285" t="n">
        <v>234900</v>
      </c>
      <c r="H270" s="222" t="n">
        <f aca="false">G270-F270</f>
        <v>-60100</v>
      </c>
      <c r="I270" s="223"/>
      <c r="J270" s="223"/>
      <c r="K270" s="222" t="n">
        <f aca="false">G270/F270*100</f>
        <v>79.6271186440678</v>
      </c>
      <c r="L270" s="284" t="n">
        <v>325000</v>
      </c>
      <c r="M270" s="219" t="n">
        <v>325000</v>
      </c>
      <c r="N270" s="219" t="n">
        <v>325000</v>
      </c>
      <c r="O270" s="222" t="n">
        <v>294550</v>
      </c>
      <c r="P270" s="222" t="n">
        <f aca="false">O270-N270</f>
        <v>-30450</v>
      </c>
      <c r="Q270" s="222" t="n">
        <v>0</v>
      </c>
      <c r="R270" s="219" t="n">
        <f aca="false">G270-O270</f>
        <v>-59650</v>
      </c>
      <c r="S270" s="219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7" customFormat="true" ht="87" hidden="true" customHeight="true" outlineLevel="0" collapsed="false">
      <c r="A271" s="216" t="s">
        <v>411</v>
      </c>
      <c r="B271" s="297" t="s">
        <v>424</v>
      </c>
      <c r="C271" s="284" t="n">
        <v>5808000</v>
      </c>
      <c r="D271" s="224" t="n">
        <v>7075000</v>
      </c>
      <c r="E271" s="280"/>
      <c r="F271" s="280" t="n">
        <v>7075000</v>
      </c>
      <c r="G271" s="285" t="n">
        <v>7057300.95</v>
      </c>
      <c r="H271" s="222" t="n">
        <f aca="false">G271-F271</f>
        <v>-17699.0499999998</v>
      </c>
      <c r="I271" s="223"/>
      <c r="J271" s="223"/>
      <c r="K271" s="222" t="n">
        <f aca="false">G271/F271*100</f>
        <v>99.7498367491166</v>
      </c>
      <c r="L271" s="284"/>
      <c r="M271" s="219"/>
      <c r="N271" s="219"/>
      <c r="O271" s="222"/>
      <c r="P271" s="222" t="n">
        <f aca="false">O271-N271</f>
        <v>0</v>
      </c>
      <c r="Q271" s="222" t="n">
        <v>0</v>
      </c>
      <c r="R271" s="259" t="n">
        <f aca="false">G271-O271</f>
        <v>7057300.95</v>
      </c>
      <c r="S271" s="219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7" customFormat="true" ht="54" hidden="true" customHeight="true" outlineLevel="0" collapsed="false">
      <c r="A272" s="216" t="s">
        <v>411</v>
      </c>
      <c r="B272" s="262" t="s">
        <v>425</v>
      </c>
      <c r="C272" s="294" t="n">
        <v>2802000</v>
      </c>
      <c r="D272" s="295" t="n">
        <v>3771000</v>
      </c>
      <c r="E272" s="296"/>
      <c r="F272" s="304" t="n">
        <v>3771000</v>
      </c>
      <c r="G272" s="281" t="n">
        <v>3769076.98</v>
      </c>
      <c r="H272" s="222" t="n">
        <f aca="false">G272-F272</f>
        <v>-1923.02000000002</v>
      </c>
      <c r="I272" s="223"/>
      <c r="J272" s="223"/>
      <c r="K272" s="222" t="n">
        <f aca="false">G272/F272*100</f>
        <v>99.9490050384514</v>
      </c>
      <c r="L272" s="284" t="n">
        <v>6250000</v>
      </c>
      <c r="M272" s="219" t="n">
        <v>8590710</v>
      </c>
      <c r="N272" s="219" t="n">
        <v>8590710</v>
      </c>
      <c r="O272" s="258" t="n">
        <v>7818663.7</v>
      </c>
      <c r="P272" s="222" t="n">
        <f aca="false">O272-N272</f>
        <v>-772046.3</v>
      </c>
      <c r="Q272" s="222" t="n">
        <v>0</v>
      </c>
      <c r="R272" s="219" t="n">
        <f aca="false">G272-O272</f>
        <v>-4049586.72</v>
      </c>
      <c r="S272" s="21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7" customFormat="true" ht="54" hidden="true" customHeight="true" outlineLevel="0" collapsed="false">
      <c r="A273" s="216" t="s">
        <v>426</v>
      </c>
      <c r="B273" s="277" t="s">
        <v>427</v>
      </c>
      <c r="C273" s="294"/>
      <c r="D273" s="295"/>
      <c r="E273" s="296"/>
      <c r="F273" s="304"/>
      <c r="G273" s="281"/>
      <c r="H273" s="222"/>
      <c r="I273" s="223"/>
      <c r="J273" s="223"/>
      <c r="K273" s="222"/>
      <c r="L273" s="284"/>
      <c r="M273" s="219"/>
      <c r="N273" s="219"/>
      <c r="O273" s="258"/>
      <c r="P273" s="222"/>
      <c r="Q273" s="222"/>
      <c r="R273" s="219"/>
      <c r="S273" s="21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7" customFormat="true" ht="30.75" hidden="true" customHeight="true" outlineLevel="0" collapsed="false">
      <c r="A274" s="216" t="s">
        <v>428</v>
      </c>
      <c r="B274" s="277" t="s">
        <v>427</v>
      </c>
      <c r="C274" s="218" t="n">
        <v>943000</v>
      </c>
      <c r="D274" s="224" t="n">
        <v>2443200</v>
      </c>
      <c r="E274" s="225"/>
      <c r="F274" s="225" t="n">
        <v>2443200</v>
      </c>
      <c r="G274" s="221" t="n">
        <v>1793000</v>
      </c>
      <c r="H274" s="222" t="n">
        <f aca="false">G274-F274</f>
        <v>-650200</v>
      </c>
      <c r="I274" s="223"/>
      <c r="J274" s="223"/>
      <c r="K274" s="222" t="n">
        <f aca="false">G274/F274*100</f>
        <v>73.3873608382449</v>
      </c>
      <c r="L274" s="218" t="n">
        <v>2041500</v>
      </c>
      <c r="M274" s="219" t="n">
        <v>2694200</v>
      </c>
      <c r="N274" s="219" t="n">
        <v>2694200</v>
      </c>
      <c r="O274" s="219" t="n">
        <v>1758152</v>
      </c>
      <c r="P274" s="222" t="n">
        <f aca="false">O274-N274</f>
        <v>-936048</v>
      </c>
      <c r="Q274" s="222" t="n">
        <v>0</v>
      </c>
      <c r="R274" s="219" t="n">
        <f aca="false">G274-O274</f>
        <v>34848</v>
      </c>
      <c r="S274" s="219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7" customFormat="true" ht="12.75" hidden="true" customHeight="true" outlineLevel="0" collapsed="false">
      <c r="A275" s="305"/>
      <c r="B275" s="306"/>
      <c r="C275" s="294"/>
      <c r="D275" s="295" t="n">
        <v>0</v>
      </c>
      <c r="E275" s="296"/>
      <c r="F275" s="296" t="n">
        <v>0</v>
      </c>
      <c r="G275" s="285" t="n">
        <v>0</v>
      </c>
      <c r="H275" s="222" t="n">
        <f aca="false">G275-F275</f>
        <v>0</v>
      </c>
      <c r="I275" s="223"/>
      <c r="J275" s="223"/>
      <c r="K275" s="222"/>
      <c r="L275" s="294"/>
      <c r="M275" s="299"/>
      <c r="N275" s="299"/>
      <c r="O275" s="222"/>
      <c r="P275" s="222" t="n">
        <f aca="false">O275-N275</f>
        <v>0</v>
      </c>
      <c r="Q275" s="222"/>
      <c r="R275" s="219" t="n">
        <f aca="false">G275-O275</f>
        <v>0</v>
      </c>
      <c r="S275" s="219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68" customFormat="true" ht="21.75" hidden="true" customHeight="true" outlineLevel="0" collapsed="false">
      <c r="A276" s="59" t="s">
        <v>429</v>
      </c>
      <c r="B276" s="307" t="s">
        <v>430</v>
      </c>
      <c r="C276" s="308" t="n">
        <f aca="false">C282+C285+C286+C281</f>
        <v>0</v>
      </c>
      <c r="D276" s="309" t="n">
        <f aca="false">D282+D285+D286+D281+D284+D287+D280</f>
        <v>1329745.65</v>
      </c>
      <c r="E276" s="309"/>
      <c r="F276" s="309" t="n">
        <f aca="false">F282+F285+F286+F281+F284+F287+F280</f>
        <v>1329745.65</v>
      </c>
      <c r="G276" s="310" t="n">
        <f aca="false">G282+G280+G285+G286+G281+G284</f>
        <v>1329745.65</v>
      </c>
      <c r="H276" s="230" t="n">
        <f aca="false">G276-F276</f>
        <v>0</v>
      </c>
      <c r="I276" s="234"/>
      <c r="J276" s="234"/>
      <c r="K276" s="230" t="n">
        <f aca="false">G276/F276*100</f>
        <v>100</v>
      </c>
      <c r="L276" s="308" t="n">
        <f aca="false">L282+L285+L277+L281+L287+L286</f>
        <v>0</v>
      </c>
      <c r="M276" s="311" t="n">
        <f aca="false">M282+M284+M285+M277+M281+M287+M286+M283</f>
        <v>3540154</v>
      </c>
      <c r="N276" s="311" t="n">
        <f aca="false">N282+N284+N285+N277+N281+N287+N286+N283</f>
        <v>3540154</v>
      </c>
      <c r="O276" s="312" t="n">
        <f aca="false">O282+O284+O285+O277+O281+O287+O286</f>
        <v>3254904</v>
      </c>
      <c r="P276" s="230" t="n">
        <f aca="false">O276-N276</f>
        <v>-285250</v>
      </c>
      <c r="Q276" s="230" t="n">
        <f aca="false">O276/N276*100</f>
        <v>91.9424409220616</v>
      </c>
      <c r="R276" s="226" t="n">
        <f aca="false">G276-O276</f>
        <v>-1925158.35</v>
      </c>
      <c r="S276" s="226"/>
      <c r="T276" s="267"/>
      <c r="U276" s="267"/>
      <c r="V276" s="267"/>
      <c r="W276" s="267"/>
      <c r="X276" s="267"/>
      <c r="Y276" s="267"/>
      <c r="Z276" s="267"/>
      <c r="AA276" s="267"/>
      <c r="AB276" s="267"/>
      <c r="AC276" s="267"/>
      <c r="AD276" s="267"/>
      <c r="AE276" s="267"/>
      <c r="AF276" s="267"/>
      <c r="AG276" s="267"/>
      <c r="AH276" s="267"/>
      <c r="AI276" s="267"/>
      <c r="AJ276" s="267"/>
      <c r="AK276" s="267"/>
      <c r="AL276" s="267"/>
      <c r="AM276" s="267"/>
    </row>
    <row r="277" s="227" customFormat="true" ht="35.25" hidden="true" customHeight="true" outlineLevel="0" collapsed="false">
      <c r="A277" s="272" t="s">
        <v>431</v>
      </c>
      <c r="B277" s="217" t="s">
        <v>432</v>
      </c>
      <c r="C277" s="301"/>
      <c r="D277" s="295"/>
      <c r="E277" s="302"/>
      <c r="F277" s="302"/>
      <c r="G277" s="281"/>
      <c r="H277" s="222" t="n">
        <f aca="false">G277-F277</f>
        <v>0</v>
      </c>
      <c r="I277" s="223"/>
      <c r="J277" s="223"/>
      <c r="K277" s="222" t="e">
        <f aca="false">G277/F277*100</f>
        <v>#DIV/0!</v>
      </c>
      <c r="L277" s="313"/>
      <c r="M277" s="314"/>
      <c r="N277" s="314"/>
      <c r="O277" s="315"/>
      <c r="P277" s="222" t="n">
        <f aca="false">O277-N277</f>
        <v>0</v>
      </c>
      <c r="Q277" s="222"/>
      <c r="R277" s="219" t="n">
        <f aca="false">G277-O277</f>
        <v>0</v>
      </c>
      <c r="S277" s="21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7" customFormat="true" ht="45" hidden="true" customHeight="true" outlineLevel="0" collapsed="false">
      <c r="A278" s="272" t="s">
        <v>433</v>
      </c>
      <c r="B278" s="217" t="s">
        <v>434</v>
      </c>
      <c r="C278" s="301"/>
      <c r="D278" s="295"/>
      <c r="E278" s="302"/>
      <c r="F278" s="302"/>
      <c r="G278" s="281"/>
      <c r="H278" s="222" t="n">
        <f aca="false">G278-F278</f>
        <v>0</v>
      </c>
      <c r="I278" s="223"/>
      <c r="J278" s="223"/>
      <c r="K278" s="222" t="e">
        <f aca="false">G278/F278*100</f>
        <v>#DIV/0!</v>
      </c>
      <c r="L278" s="313"/>
      <c r="M278" s="314"/>
      <c r="N278" s="314"/>
      <c r="O278" s="258"/>
      <c r="P278" s="222" t="n">
        <f aca="false">O278-N278</f>
        <v>0</v>
      </c>
      <c r="Q278" s="222"/>
      <c r="R278" s="219" t="n">
        <f aca="false">G278-O278</f>
        <v>0</v>
      </c>
      <c r="S278" s="21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7" customFormat="true" ht="45" hidden="true" customHeight="true" outlineLevel="0" collapsed="false">
      <c r="A279" s="316" t="s">
        <v>435</v>
      </c>
      <c r="B279" s="217" t="s">
        <v>436</v>
      </c>
      <c r="C279" s="301"/>
      <c r="D279" s="295"/>
      <c r="E279" s="302"/>
      <c r="F279" s="302"/>
      <c r="G279" s="285"/>
      <c r="H279" s="222" t="n">
        <f aca="false">G279-F279</f>
        <v>0</v>
      </c>
      <c r="I279" s="223"/>
      <c r="J279" s="223"/>
      <c r="K279" s="222" t="e">
        <f aca="false">G279/F279*100</f>
        <v>#DIV/0!</v>
      </c>
      <c r="L279" s="301"/>
      <c r="M279" s="299"/>
      <c r="N279" s="299"/>
      <c r="O279" s="222"/>
      <c r="P279" s="222" t="n">
        <f aca="false">O279-N279</f>
        <v>0</v>
      </c>
      <c r="Q279" s="222"/>
      <c r="R279" s="219" t="n">
        <f aca="false">G279-O279</f>
        <v>0</v>
      </c>
      <c r="S279" s="21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7" customFormat="true" ht="45" hidden="true" customHeight="true" outlineLevel="0" collapsed="false">
      <c r="A280" s="216" t="s">
        <v>437</v>
      </c>
      <c r="B280" s="317" t="s">
        <v>438</v>
      </c>
      <c r="C280" s="301"/>
      <c r="D280" s="295" t="n">
        <v>555400</v>
      </c>
      <c r="E280" s="302"/>
      <c r="F280" s="302" t="n">
        <v>555400</v>
      </c>
      <c r="G280" s="285" t="n">
        <v>555400</v>
      </c>
      <c r="H280" s="222" t="n">
        <f aca="false">G280-F280</f>
        <v>0</v>
      </c>
      <c r="I280" s="223"/>
      <c r="J280" s="223"/>
      <c r="K280" s="222" t="n">
        <f aca="false">G280/F280*100</f>
        <v>100</v>
      </c>
      <c r="L280" s="301"/>
      <c r="M280" s="299"/>
      <c r="N280" s="299"/>
      <c r="O280" s="222"/>
      <c r="P280" s="222"/>
      <c r="Q280" s="222"/>
      <c r="R280" s="219"/>
      <c r="S280" s="21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7" customFormat="true" ht="43.5" hidden="true" customHeight="true" outlineLevel="0" collapsed="false">
      <c r="A281" s="216" t="s">
        <v>439</v>
      </c>
      <c r="B281" s="217" t="s">
        <v>440</v>
      </c>
      <c r="C281" s="301"/>
      <c r="D281" s="295" t="n">
        <v>77850.65</v>
      </c>
      <c r="E281" s="302"/>
      <c r="F281" s="302" t="n">
        <v>77850.65</v>
      </c>
      <c r="G281" s="285" t="n">
        <v>77850.65</v>
      </c>
      <c r="H281" s="222" t="n">
        <f aca="false">G281-F281</f>
        <v>0</v>
      </c>
      <c r="I281" s="223"/>
      <c r="J281" s="223"/>
      <c r="K281" s="222" t="n">
        <f aca="false">G281/F281*100</f>
        <v>100</v>
      </c>
      <c r="L281" s="301"/>
      <c r="M281" s="299" t="n">
        <v>1184520</v>
      </c>
      <c r="N281" s="299" t="n">
        <v>1184520</v>
      </c>
      <c r="O281" s="222" t="n">
        <v>920510</v>
      </c>
      <c r="P281" s="222" t="n">
        <f aca="false">O281-N281</f>
        <v>-264010</v>
      </c>
      <c r="Q281" s="222" t="n">
        <f aca="false">O281/N281*100</f>
        <v>77.7116469118293</v>
      </c>
      <c r="R281" s="219" t="n">
        <f aca="false">G281-O281</f>
        <v>-842659.35</v>
      </c>
      <c r="S281" s="219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7" customFormat="true" ht="45" hidden="true" customHeight="true" outlineLevel="0" collapsed="false">
      <c r="A282" s="269" t="s">
        <v>441</v>
      </c>
      <c r="B282" s="318" t="s">
        <v>442</v>
      </c>
      <c r="C282" s="301"/>
      <c r="D282" s="295" t="n">
        <v>75441</v>
      </c>
      <c r="E282" s="302"/>
      <c r="F282" s="302" t="n">
        <v>75441</v>
      </c>
      <c r="G282" s="285" t="n">
        <v>75441</v>
      </c>
      <c r="H282" s="222" t="n">
        <f aca="false">G282-F282</f>
        <v>0</v>
      </c>
      <c r="I282" s="223"/>
      <c r="J282" s="223"/>
      <c r="K282" s="222" t="n">
        <f aca="false">G282/F282*100</f>
        <v>100</v>
      </c>
      <c r="L282" s="301"/>
      <c r="M282" s="299"/>
      <c r="N282" s="299"/>
      <c r="O282" s="222"/>
      <c r="P282" s="222" t="n">
        <f aca="false">O282-N282</f>
        <v>0</v>
      </c>
      <c r="Q282" s="222" t="e">
        <f aca="false">O282/N282*100</f>
        <v>#DIV/0!</v>
      </c>
      <c r="R282" s="219" t="n">
        <f aca="false">G282-O282</f>
        <v>75441</v>
      </c>
      <c r="S282" s="21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7" customFormat="true" ht="45" hidden="true" customHeight="true" outlineLevel="0" collapsed="false">
      <c r="A283" s="216" t="s">
        <v>443</v>
      </c>
      <c r="B283" s="319" t="s">
        <v>444</v>
      </c>
      <c r="C283" s="301"/>
      <c r="D283" s="295"/>
      <c r="E283" s="302"/>
      <c r="F283" s="302"/>
      <c r="G283" s="285"/>
      <c r="H283" s="222"/>
      <c r="I283" s="223"/>
      <c r="J283" s="223"/>
      <c r="K283" s="222"/>
      <c r="L283" s="301"/>
      <c r="M283" s="299" t="n">
        <v>21240</v>
      </c>
      <c r="N283" s="299" t="n">
        <v>21240</v>
      </c>
      <c r="O283" s="222"/>
      <c r="P283" s="222"/>
      <c r="Q283" s="222"/>
      <c r="R283" s="219"/>
      <c r="S283" s="21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7" customFormat="true" ht="33.75" hidden="true" customHeight="true" outlineLevel="0" collapsed="false">
      <c r="A284" s="269" t="s">
        <v>445</v>
      </c>
      <c r="B284" s="320" t="s">
        <v>446</v>
      </c>
      <c r="C284" s="301"/>
      <c r="D284" s="295" t="n">
        <v>0</v>
      </c>
      <c r="E284" s="302"/>
      <c r="F284" s="302" t="n">
        <v>0</v>
      </c>
      <c r="G284" s="285" t="n">
        <v>0</v>
      </c>
      <c r="H284" s="222" t="n">
        <f aca="false">G284-F284</f>
        <v>0</v>
      </c>
      <c r="I284" s="223"/>
      <c r="J284" s="223"/>
      <c r="K284" s="222" t="e">
        <f aca="false">G284/F284*100</f>
        <v>#DIV/0!</v>
      </c>
      <c r="L284" s="301"/>
      <c r="M284" s="299" t="n">
        <v>200000</v>
      </c>
      <c r="N284" s="299" t="n">
        <v>200000</v>
      </c>
      <c r="O284" s="222" t="n">
        <v>200000</v>
      </c>
      <c r="P284" s="222"/>
      <c r="Q284" s="222"/>
      <c r="R284" s="219"/>
      <c r="S284" s="21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7" customFormat="true" ht="35.1" hidden="true" customHeight="true" outlineLevel="0" collapsed="false">
      <c r="A285" s="269" t="s">
        <v>447</v>
      </c>
      <c r="B285" s="297" t="s">
        <v>448</v>
      </c>
      <c r="C285" s="301"/>
      <c r="D285" s="295" t="n">
        <v>621054</v>
      </c>
      <c r="E285" s="302"/>
      <c r="F285" s="302" t="n">
        <v>621054</v>
      </c>
      <c r="G285" s="285" t="n">
        <v>621054</v>
      </c>
      <c r="H285" s="222" t="n">
        <f aca="false">G285-F285</f>
        <v>0</v>
      </c>
      <c r="I285" s="223"/>
      <c r="J285" s="223"/>
      <c r="K285" s="222" t="n">
        <f aca="false">G285/F285*100</f>
        <v>100</v>
      </c>
      <c r="L285" s="301"/>
      <c r="M285" s="299" t="n">
        <v>621054</v>
      </c>
      <c r="N285" s="299" t="n">
        <v>621054</v>
      </c>
      <c r="O285" s="321" t="n">
        <v>621054</v>
      </c>
      <c r="P285" s="222" t="n">
        <f aca="false">O285-N285</f>
        <v>0</v>
      </c>
      <c r="Q285" s="222"/>
      <c r="R285" s="219" t="n">
        <f aca="false">G285-O285</f>
        <v>0</v>
      </c>
      <c r="S285" s="21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7" customFormat="true" ht="51.75" hidden="true" customHeight="true" outlineLevel="0" collapsed="false">
      <c r="A286" s="269" t="s">
        <v>447</v>
      </c>
      <c r="B286" s="297" t="s">
        <v>449</v>
      </c>
      <c r="C286" s="301" t="n">
        <v>0</v>
      </c>
      <c r="D286" s="295" t="n">
        <v>0</v>
      </c>
      <c r="E286" s="302"/>
      <c r="F286" s="302"/>
      <c r="G286" s="285" t="n">
        <v>0</v>
      </c>
      <c r="H286" s="222" t="n">
        <f aca="false">G286-F286</f>
        <v>0</v>
      </c>
      <c r="I286" s="223"/>
      <c r="J286" s="223"/>
      <c r="K286" s="222"/>
      <c r="L286" s="301"/>
      <c r="M286" s="299" t="n">
        <v>290000</v>
      </c>
      <c r="N286" s="299" t="n">
        <v>290000</v>
      </c>
      <c r="O286" s="222" t="n">
        <v>290000</v>
      </c>
      <c r="P286" s="222" t="n">
        <f aca="false">O286-N286</f>
        <v>0</v>
      </c>
      <c r="Q286" s="222"/>
      <c r="R286" s="219" t="n">
        <f aca="false">G286-O286</f>
        <v>-290000</v>
      </c>
      <c r="S286" s="21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7" customFormat="true" ht="56.25" hidden="true" customHeight="true" outlineLevel="0" collapsed="false">
      <c r="A287" s="272" t="s">
        <v>450</v>
      </c>
      <c r="B287" s="274" t="s">
        <v>451</v>
      </c>
      <c r="C287" s="218"/>
      <c r="D287" s="224" t="n">
        <v>0</v>
      </c>
      <c r="E287" s="225"/>
      <c r="F287" s="225" t="n">
        <v>0</v>
      </c>
      <c r="G287" s="285"/>
      <c r="H287" s="222"/>
      <c r="I287" s="223"/>
      <c r="J287" s="223"/>
      <c r="K287" s="222"/>
      <c r="L287" s="301"/>
      <c r="M287" s="299" t="n">
        <v>1223340</v>
      </c>
      <c r="N287" s="299" t="n">
        <v>1223340</v>
      </c>
      <c r="O287" s="222" t="n">
        <v>1223340</v>
      </c>
      <c r="P287" s="222" t="n">
        <f aca="false">O287-N287</f>
        <v>0</v>
      </c>
      <c r="Q287" s="222"/>
      <c r="R287" s="219" t="n">
        <f aca="false">G287-O287</f>
        <v>-1223340</v>
      </c>
      <c r="S287" s="21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7" customFormat="true" ht="24" hidden="true" customHeight="true" outlineLevel="0" collapsed="false">
      <c r="A288" s="59" t="s">
        <v>452</v>
      </c>
      <c r="B288" s="228" t="s">
        <v>453</v>
      </c>
      <c r="C288" s="322" t="n">
        <f aca="false">C289+C292</f>
        <v>175500</v>
      </c>
      <c r="D288" s="232" t="n">
        <f aca="false">D289+D292</f>
        <v>42097071.96</v>
      </c>
      <c r="E288" s="323"/>
      <c r="F288" s="324" t="n">
        <f aca="false">F289+F292</f>
        <v>42096571.96</v>
      </c>
      <c r="G288" s="325" t="n">
        <f aca="false">G289+G292</f>
        <v>429806.96</v>
      </c>
      <c r="H288" s="246" t="n">
        <f aca="false">G288-F288</f>
        <v>-41666765</v>
      </c>
      <c r="I288" s="245"/>
      <c r="J288" s="245"/>
      <c r="K288" s="230" t="n">
        <f aca="false">G288/F288*100</f>
        <v>1.02100228115582</v>
      </c>
      <c r="L288" s="322" t="n">
        <f aca="false">L289</f>
        <v>127600</v>
      </c>
      <c r="M288" s="244" t="n">
        <f aca="false">M289+M292</f>
        <v>708147</v>
      </c>
      <c r="N288" s="244" t="n">
        <f aca="false">N289+N292</f>
        <v>708147</v>
      </c>
      <c r="O288" s="230" t="n">
        <f aca="false">O289+O292</f>
        <v>797560.71</v>
      </c>
      <c r="P288" s="246" t="n">
        <f aca="false">O288-N288</f>
        <v>89413.71</v>
      </c>
      <c r="Q288" s="230" t="n">
        <f aca="false">O288/N288*100</f>
        <v>112.62643349474</v>
      </c>
      <c r="R288" s="226" t="n">
        <f aca="false">G288-O288</f>
        <v>-367753.75</v>
      </c>
      <c r="S288" s="226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7" customFormat="true" ht="36.75" hidden="true" customHeight="true" outlineLevel="0" collapsed="false">
      <c r="A289" s="216" t="s">
        <v>454</v>
      </c>
      <c r="B289" s="297" t="s">
        <v>455</v>
      </c>
      <c r="C289" s="284" t="n">
        <f aca="false">C290+C291</f>
        <v>175500</v>
      </c>
      <c r="D289" s="224" t="n">
        <f aca="false">D290+D291</f>
        <v>195900</v>
      </c>
      <c r="E289" s="280"/>
      <c r="F289" s="280" t="n">
        <f aca="false">F290+F291</f>
        <v>195400</v>
      </c>
      <c r="G289" s="285" t="n">
        <f aca="false">G290+G291</f>
        <v>196235</v>
      </c>
      <c r="H289" s="222" t="n">
        <f aca="false">G289-F289</f>
        <v>835</v>
      </c>
      <c r="I289" s="223"/>
      <c r="J289" s="223"/>
      <c r="K289" s="222" t="n">
        <f aca="false">G289/F289*100</f>
        <v>100.427328556807</v>
      </c>
      <c r="L289" s="219" t="n">
        <f aca="false">L290+L291</f>
        <v>127600</v>
      </c>
      <c r="M289" s="219" t="n">
        <f aca="false">M290+M291</f>
        <v>154150</v>
      </c>
      <c r="N289" s="219" t="n">
        <f aca="false">N290+N291</f>
        <v>154150</v>
      </c>
      <c r="O289" s="219" t="n">
        <f aca="false">O290+O291</f>
        <v>140315</v>
      </c>
      <c r="P289" s="222" t="n">
        <f aca="false">O289-N289</f>
        <v>-13835</v>
      </c>
      <c r="Q289" s="222" t="n">
        <f aca="false">O289/N289*100</f>
        <v>91.0249756730457</v>
      </c>
      <c r="R289" s="219" t="n">
        <f aca="false">G289-O289</f>
        <v>55920</v>
      </c>
      <c r="S289" s="21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7" customFormat="true" ht="12.75" hidden="true" customHeight="true" outlineLevel="0" collapsed="false">
      <c r="A290" s="326" t="s">
        <v>456</v>
      </c>
      <c r="B290" s="327" t="s">
        <v>300</v>
      </c>
      <c r="C290" s="284" t="n">
        <v>127900</v>
      </c>
      <c r="D290" s="224" t="n">
        <v>145900</v>
      </c>
      <c r="E290" s="280"/>
      <c r="F290" s="280" t="n">
        <v>145900</v>
      </c>
      <c r="G290" s="285" t="n">
        <v>156835</v>
      </c>
      <c r="H290" s="222" t="n">
        <f aca="false">G290-F290</f>
        <v>10935</v>
      </c>
      <c r="I290" s="223"/>
      <c r="J290" s="223"/>
      <c r="K290" s="222" t="n">
        <f aca="false">G290/F290*100</f>
        <v>107.494859492803</v>
      </c>
      <c r="L290" s="284" t="n">
        <v>63800</v>
      </c>
      <c r="M290" s="219" t="n">
        <v>103285</v>
      </c>
      <c r="N290" s="219" t="n">
        <v>103285</v>
      </c>
      <c r="O290" s="219" t="n">
        <v>94315</v>
      </c>
      <c r="P290" s="222" t="n">
        <f aca="false">O290-N290</f>
        <v>-8970</v>
      </c>
      <c r="Q290" s="222" t="n">
        <f aca="false">O290/N290*100</f>
        <v>91.3152926368785</v>
      </c>
      <c r="R290" s="219" t="n">
        <f aca="false">G290-O290</f>
        <v>62520</v>
      </c>
      <c r="S290" s="21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7" customFormat="true" ht="12.75" hidden="true" customHeight="true" outlineLevel="0" collapsed="false">
      <c r="A291" s="326" t="s">
        <v>457</v>
      </c>
      <c r="B291" s="327" t="s">
        <v>458</v>
      </c>
      <c r="C291" s="284" t="n">
        <v>47600</v>
      </c>
      <c r="D291" s="224" t="n">
        <v>50000</v>
      </c>
      <c r="E291" s="280"/>
      <c r="F291" s="280" t="n">
        <v>49500</v>
      </c>
      <c r="G291" s="285" t="n">
        <v>39400</v>
      </c>
      <c r="H291" s="222" t="n">
        <f aca="false">G291-F291</f>
        <v>-10100</v>
      </c>
      <c r="I291" s="223"/>
      <c r="J291" s="223"/>
      <c r="K291" s="222" t="n">
        <f aca="false">G291/F291*100</f>
        <v>79.5959595959596</v>
      </c>
      <c r="L291" s="284" t="n">
        <v>63800</v>
      </c>
      <c r="M291" s="219" t="n">
        <v>50865</v>
      </c>
      <c r="N291" s="219" t="n">
        <v>50865</v>
      </c>
      <c r="O291" s="219" t="n">
        <v>46000</v>
      </c>
      <c r="P291" s="222" t="n">
        <f aca="false">O291-N291</f>
        <v>-4865</v>
      </c>
      <c r="Q291" s="222" t="n">
        <f aca="false">O291/N291*100</f>
        <v>90.4354664307481</v>
      </c>
      <c r="R291" s="219" t="n">
        <f aca="false">G291-O291</f>
        <v>-6600</v>
      </c>
      <c r="S291" s="21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6" t="s">
        <v>459</v>
      </c>
      <c r="B292" s="297" t="s">
        <v>460</v>
      </c>
      <c r="C292" s="284" t="n">
        <v>0</v>
      </c>
      <c r="D292" s="224" t="n">
        <v>41901171.96</v>
      </c>
      <c r="E292" s="280"/>
      <c r="F292" s="280" t="n">
        <v>41901171.96</v>
      </c>
      <c r="G292" s="285" t="n">
        <v>233571.96</v>
      </c>
      <c r="H292" s="258" t="n">
        <f aca="false">G292-F292</f>
        <v>-41667600</v>
      </c>
      <c r="I292" s="282"/>
      <c r="J292" s="282"/>
      <c r="K292" s="222" t="n">
        <f aca="false">G292/F292*100</f>
        <v>0.55743538682635</v>
      </c>
      <c r="L292" s="284" t="n">
        <f aca="false">L293</f>
        <v>0</v>
      </c>
      <c r="M292" s="259" t="n">
        <v>553997</v>
      </c>
      <c r="N292" s="259" t="n">
        <v>553997</v>
      </c>
      <c r="O292" s="219" t="n">
        <v>657245.71</v>
      </c>
      <c r="P292" s="258" t="n">
        <f aca="false">O292-N292</f>
        <v>103248.71</v>
      </c>
      <c r="Q292" s="222"/>
      <c r="R292" s="219" t="n">
        <f aca="false">G292-O292</f>
        <v>-423673.75</v>
      </c>
      <c r="S292" s="219"/>
    </row>
    <row r="293" customFormat="false" ht="50.1" hidden="true" customHeight="true" outlineLevel="0" collapsed="false">
      <c r="A293" s="174" t="s">
        <v>461</v>
      </c>
      <c r="B293" s="328" t="s">
        <v>462</v>
      </c>
      <c r="C293" s="219"/>
      <c r="D293" s="329"/>
      <c r="E293" s="329"/>
      <c r="F293" s="224"/>
      <c r="G293" s="221"/>
      <c r="H293" s="222" t="n">
        <f aca="false">G293-F293</f>
        <v>0</v>
      </c>
      <c r="I293" s="223"/>
      <c r="J293" s="223"/>
      <c r="K293" s="222"/>
      <c r="L293" s="218"/>
      <c r="M293" s="219"/>
      <c r="N293" s="219"/>
      <c r="O293" s="219" t="n">
        <v>17873.66</v>
      </c>
      <c r="P293" s="222" t="n">
        <f aca="false">O293-N293</f>
        <v>17873.66</v>
      </c>
      <c r="Q293" s="222"/>
      <c r="R293" s="219" t="n">
        <f aca="false">G293-O293</f>
        <v>-17873.66</v>
      </c>
      <c r="S293" s="219" t="n">
        <f aca="false">G293/O293*100-100</f>
        <v>-100</v>
      </c>
    </row>
    <row r="294" customFormat="false" ht="41.25" hidden="true" customHeight="true" outlineLevel="0" collapsed="false">
      <c r="A294" s="174" t="s">
        <v>463</v>
      </c>
      <c r="B294" s="297" t="s">
        <v>464</v>
      </c>
      <c r="C294" s="219"/>
      <c r="D294" s="330"/>
      <c r="E294" s="330"/>
      <c r="F294" s="224"/>
      <c r="G294" s="221" t="n">
        <v>5000</v>
      </c>
      <c r="H294" s="222" t="n">
        <f aca="false">G294-F294</f>
        <v>5000</v>
      </c>
      <c r="I294" s="223"/>
      <c r="J294" s="223"/>
      <c r="K294" s="222"/>
      <c r="L294" s="218"/>
      <c r="M294" s="219"/>
      <c r="N294" s="219"/>
      <c r="O294" s="219" t="n">
        <v>132017.17</v>
      </c>
      <c r="P294" s="222" t="n">
        <f aca="false">O294-N294</f>
        <v>132017.17</v>
      </c>
      <c r="Q294" s="222"/>
      <c r="R294" s="259" t="n">
        <f aca="false">G294-O294</f>
        <v>-127017.17</v>
      </c>
      <c r="S294" s="219"/>
    </row>
    <row r="295" customFormat="false" ht="58.5" hidden="true" customHeight="true" outlineLevel="0" collapsed="false">
      <c r="A295" s="174" t="s">
        <v>465</v>
      </c>
      <c r="B295" s="283" t="s">
        <v>466</v>
      </c>
      <c r="C295" s="219"/>
      <c r="D295" s="331"/>
      <c r="E295" s="331"/>
      <c r="F295" s="224"/>
      <c r="G295" s="221"/>
      <c r="H295" s="222" t="n">
        <f aca="false">G295-F295</f>
        <v>0</v>
      </c>
      <c r="I295" s="223"/>
      <c r="J295" s="223"/>
      <c r="K295" s="222"/>
      <c r="L295" s="218"/>
      <c r="M295" s="219"/>
      <c r="N295" s="219"/>
      <c r="O295" s="219" t="n">
        <v>0</v>
      </c>
      <c r="P295" s="222" t="n">
        <f aca="false">O295-N295</f>
        <v>0</v>
      </c>
      <c r="Q295" s="222"/>
      <c r="R295" s="219" t="n">
        <f aca="false">G295-O295</f>
        <v>0</v>
      </c>
      <c r="S295" s="219"/>
    </row>
    <row r="296" customFormat="false" ht="37.5" hidden="true" customHeight="true" outlineLevel="0" collapsed="false">
      <c r="A296" s="73" t="s">
        <v>467</v>
      </c>
      <c r="B296" s="332" t="s">
        <v>468</v>
      </c>
      <c r="C296" s="259"/>
      <c r="D296" s="331"/>
      <c r="E296" s="331"/>
      <c r="F296" s="270"/>
      <c r="G296" s="333" t="n">
        <v>-1919467.52</v>
      </c>
      <c r="H296" s="258" t="n">
        <f aca="false">G296-F296</f>
        <v>-1919467.52</v>
      </c>
      <c r="I296" s="282"/>
      <c r="J296" s="282"/>
      <c r="K296" s="222"/>
      <c r="L296" s="218"/>
      <c r="M296" s="219"/>
      <c r="N296" s="219"/>
      <c r="O296" s="293" t="n">
        <v>-134765.12</v>
      </c>
      <c r="P296" s="258" t="n">
        <f aca="false">O296-N296</f>
        <v>-134765.12</v>
      </c>
      <c r="Q296" s="222"/>
      <c r="R296" s="219" t="n">
        <f aca="false">G296-O296</f>
        <v>-1784702.4</v>
      </c>
      <c r="S296" s="219" t="n">
        <f aca="false">G296/O296*100-100</f>
        <v>1324.30587380474</v>
      </c>
    </row>
    <row r="297" customFormat="false" ht="22.5" hidden="true" customHeight="true" outlineLevel="0" collapsed="false">
      <c r="A297" s="334"/>
      <c r="B297" s="335" t="s">
        <v>469</v>
      </c>
      <c r="C297" s="240" t="n">
        <f aca="false">C244+C8</f>
        <v>291964217</v>
      </c>
      <c r="D297" s="266" t="n">
        <f aca="false">D244+D8</f>
        <v>421861703.61</v>
      </c>
      <c r="E297" s="249"/>
      <c r="F297" s="248" t="n">
        <f aca="false">F244+F8</f>
        <v>407195388.01</v>
      </c>
      <c r="G297" s="243" t="n">
        <f aca="false">G244+G8</f>
        <v>354497875.44</v>
      </c>
      <c r="H297" s="246" t="n">
        <f aca="false">G297-F297</f>
        <v>-52697512.5699999</v>
      </c>
      <c r="I297" s="245"/>
      <c r="J297" s="245"/>
      <c r="K297" s="230" t="n">
        <f aca="false">G297/F297*100</f>
        <v>87.0584210622971</v>
      </c>
      <c r="L297" s="240" t="n">
        <f aca="false">L244+L8</f>
        <v>338872600</v>
      </c>
      <c r="M297" s="336" t="n">
        <f aca="false">M244+M8</f>
        <v>411727643.92</v>
      </c>
      <c r="N297" s="336" t="n">
        <f aca="false">N244+N8</f>
        <v>348480129.22</v>
      </c>
      <c r="O297" s="244" t="n">
        <f aca="false">O244+O8</f>
        <v>284274424.73</v>
      </c>
      <c r="P297" s="246" t="n">
        <f aca="false">O297-N297</f>
        <v>-64205704.49</v>
      </c>
      <c r="Q297" s="230" t="n">
        <f aca="false">O297/N297*100</f>
        <v>81.575504854836</v>
      </c>
      <c r="R297" s="244" t="n">
        <f aca="false">G297-O297</f>
        <v>70223450.71</v>
      </c>
      <c r="S297" s="226" t="n">
        <f aca="false">G297/O297*100-100</f>
        <v>24.702697323791</v>
      </c>
    </row>
    <row r="298" s="346" customFormat="true" ht="13.5" hidden="false" customHeight="true" outlineLevel="0" collapsed="false">
      <c r="A298" s="337"/>
      <c r="B298" s="338"/>
      <c r="C298" s="339"/>
      <c r="D298" s="340"/>
      <c r="E298" s="340"/>
      <c r="F298" s="341"/>
      <c r="G298" s="342"/>
      <c r="H298" s="339"/>
      <c r="I298" s="343"/>
      <c r="J298" s="343"/>
      <c r="K298" s="339"/>
      <c r="L298" s="339"/>
      <c r="M298" s="339"/>
      <c r="N298" s="339"/>
      <c r="O298" s="339"/>
      <c r="P298" s="339"/>
      <c r="Q298" s="339"/>
      <c r="R298" s="339"/>
      <c r="S298" s="339"/>
      <c r="T298" s="344"/>
      <c r="U298" s="344"/>
      <c r="V298" s="344"/>
      <c r="W298" s="344"/>
      <c r="X298" s="344"/>
      <c r="Y298" s="344"/>
      <c r="Z298" s="344"/>
      <c r="AA298" s="344"/>
      <c r="AB298" s="344"/>
      <c r="AC298" s="344"/>
      <c r="AD298" s="344"/>
      <c r="AE298" s="344"/>
      <c r="AF298" s="344"/>
      <c r="AG298" s="344"/>
      <c r="AH298" s="344"/>
      <c r="AI298" s="344"/>
      <c r="AJ298" s="345"/>
      <c r="AK298" s="345"/>
      <c r="AL298" s="345"/>
      <c r="AM298" s="345"/>
    </row>
    <row r="299" customFormat="false" ht="16.5" hidden="false" customHeight="true" outlineLevel="0" collapsed="false">
      <c r="G299" s="347"/>
      <c r="H299" s="8"/>
    </row>
    <row r="300" customFormat="false" ht="23.25" hidden="false" customHeight="true" outlineLevel="0" collapsed="false">
      <c r="A300" s="348"/>
      <c r="B300" s="348"/>
      <c r="C300" s="348"/>
      <c r="D300" s="348"/>
      <c r="E300" s="348"/>
      <c r="F300" s="348"/>
      <c r="G300" s="348"/>
      <c r="H300" s="348"/>
      <c r="I300" s="349"/>
      <c r="J300" s="349"/>
      <c r="K300" s="350"/>
      <c r="L300" s="350"/>
      <c r="M300" s="350"/>
      <c r="N300" s="351"/>
      <c r="O300" s="350"/>
      <c r="P300" s="350"/>
      <c r="Q300" s="350"/>
      <c r="R300" s="352"/>
      <c r="S300" s="353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F304" s="354"/>
      <c r="H304" s="355"/>
      <c r="N304" s="355"/>
    </row>
    <row r="306" customFormat="false" ht="12.75" hidden="false" customHeight="false" outlineLevel="0" collapsed="false">
      <c r="N306" s="3" t="s">
        <v>470</v>
      </c>
    </row>
    <row r="307" customFormat="false" ht="12.75" hidden="false" customHeight="false" outlineLevel="0" collapsed="false">
      <c r="F307" s="356"/>
      <c r="H307" s="3" t="s">
        <v>152</v>
      </c>
    </row>
    <row r="308" customFormat="false" ht="12.75" hidden="false" customHeight="false" outlineLevel="0" collapsed="false">
      <c r="F308" s="356"/>
    </row>
    <row r="309" customFormat="false" ht="12.75" hidden="false" customHeight="false" outlineLevel="0" collapsed="false">
      <c r="F309" s="356"/>
    </row>
    <row r="310" customFormat="false" ht="12.75" hidden="false" customHeight="false" outlineLevel="0" collapsed="false">
      <c r="F310" s="356"/>
      <c r="N310" s="3" t="s">
        <v>471</v>
      </c>
    </row>
    <row r="311" customFormat="false" ht="12.75" hidden="false" customHeight="false" outlineLevel="0" collapsed="false">
      <c r="F311" s="356"/>
    </row>
    <row r="312" customFormat="false" ht="12.75" hidden="false" customHeight="false" outlineLevel="0" collapsed="false">
      <c r="F312" s="356"/>
    </row>
    <row r="313" customFormat="false" ht="12.75" hidden="false" customHeight="false" outlineLevel="0" collapsed="false">
      <c r="F313" s="356"/>
    </row>
    <row r="314" customFormat="false" ht="12.75" hidden="false" customHeight="false" outlineLevel="0" collapsed="false">
      <c r="F314" s="356"/>
    </row>
    <row r="315" customFormat="false" ht="12.75" hidden="false" customHeight="false" outlineLevel="0" collapsed="false">
      <c r="F315" s="356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4-09-25T13:48:27Z</cp:lastPrinted>
  <dcterms:modified xsi:type="dcterms:W3CDTF">2024-10-08T08:17:11Z</dcterms:modified>
  <cp:revision>0</cp:revision>
  <dc:subject/>
  <dc:title/>
</cp:coreProperties>
</file>