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69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2.2023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3 год</t>
  </si>
  <si>
    <t xml:space="preserve">2022 год</t>
  </si>
  <si>
    <t xml:space="preserve"> Откл.                    факт                             2023 г.                       к                              2022 г.</t>
  </si>
  <si>
    <t xml:space="preserve">Темп прироста                                  факт                                                          2023 г.                            к                          2022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3г</t>
  </si>
  <si>
    <t xml:space="preserve">План январь-январь</t>
  </si>
  <si>
    <t xml:space="preserve">Факт 01.01.2023г -31.01.2023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2г -31.01.2022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декабр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декабр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декабр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декабр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420" ySplit="4335" topLeftCell="A166" activePane="bottomRight" state="split"/>
      <selection pane="topLeft" activeCell="A7" activeCellId="0" sqref="A7"/>
      <selection pane="topRight" activeCell="A7" activeCellId="0" sqref="A7"/>
      <selection pane="bottomLeft" activeCell="A166" activeCellId="0" sqref="A166"/>
      <selection pane="bottomRight" activeCell="G183" activeCellId="0" sqref="G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35" min="26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88906.2</v>
      </c>
      <c r="F8" s="44" t="n">
        <f aca="false">F10+F166</f>
        <v>5468.3</v>
      </c>
      <c r="G8" s="44" t="n">
        <f aca="false">G10+G166</f>
        <v>6707.2</v>
      </c>
      <c r="H8" s="46" t="n">
        <f aca="false">G8-F8</f>
        <v>1238.9</v>
      </c>
      <c r="I8" s="47" t="n">
        <f aca="false">G8/F8*100</f>
        <v>122.656035696652</v>
      </c>
      <c r="J8" s="48"/>
      <c r="K8" s="47" t="n">
        <f aca="false">G8/F8*100</f>
        <v>122.656035696652</v>
      </c>
      <c r="L8" s="49" t="n">
        <f aca="false">L10+L166</f>
        <v>64215400</v>
      </c>
      <c r="M8" s="46" t="n">
        <f aca="false">M10+M166</f>
        <v>63390790</v>
      </c>
      <c r="N8" s="50" t="n">
        <f aca="false">N10+N166</f>
        <v>4993.3</v>
      </c>
      <c r="O8" s="46" t="n">
        <f aca="false">O10+O166</f>
        <v>8010.1</v>
      </c>
      <c r="P8" s="46" t="n">
        <f aca="false">O8-N8</f>
        <v>3016.8</v>
      </c>
      <c r="Q8" s="47" t="n">
        <f aca="false">O8/N8*100</f>
        <v>160.416958724691</v>
      </c>
      <c r="R8" s="51" t="n">
        <f aca="false">G8-O8</f>
        <v>-1302.9</v>
      </c>
      <c r="S8" s="44" t="n">
        <f aca="false">G8/O8*100-100</f>
        <v>-16.2657145353991</v>
      </c>
      <c r="T8" s="52"/>
      <c r="U8" s="53"/>
      <c r="V8" s="46" t="n">
        <f aca="false">V10+V166</f>
        <v>171985</v>
      </c>
      <c r="W8" s="46" t="n">
        <f aca="false">W10+W166</f>
        <v>40023.2</v>
      </c>
      <c r="X8" s="53"/>
      <c r="Y8" s="54" t="n">
        <f aca="false">G8+W8</f>
        <v>46730.4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4" t="n">
        <f aca="false">F10-F19+F166</f>
        <v>3268.3</v>
      </c>
      <c r="G9" s="57" t="n">
        <f aca="false">G10-G19+G166</f>
        <v>4119.7</v>
      </c>
      <c r="H9" s="46" t="n">
        <f aca="false">G9-F9</f>
        <v>851.400000000001</v>
      </c>
      <c r="I9" s="47" t="n">
        <f aca="false">G9/F9*100</f>
        <v>126.050240186029</v>
      </c>
      <c r="J9" s="48"/>
      <c r="K9" s="47" t="n">
        <f aca="false">G9/F9*100</f>
        <v>126.050240186029</v>
      </c>
      <c r="L9" s="49"/>
      <c r="M9" s="46"/>
      <c r="N9" s="50" t="n">
        <f aca="false">N10-N19+N166</f>
        <v>3393.3</v>
      </c>
      <c r="O9" s="50" t="n">
        <f aca="false">O10-O19+O166</f>
        <v>5682</v>
      </c>
      <c r="P9" s="46" t="n">
        <f aca="false">O9-N9</f>
        <v>2288.7</v>
      </c>
      <c r="Q9" s="47" t="n">
        <f aca="false">O9/N9*100</f>
        <v>167.447617363628</v>
      </c>
      <c r="R9" s="51" t="n">
        <f aca="false">G9-O9</f>
        <v>-1562.3</v>
      </c>
      <c r="S9" s="44" t="n">
        <f aca="false">G9/O9*100-100</f>
        <v>-27.4956001407955</v>
      </c>
      <c r="T9" s="52"/>
      <c r="U9" s="53"/>
      <c r="V9" s="50" t="n">
        <f aca="false">V10-V19+V166</f>
        <v>128110.1</v>
      </c>
      <c r="W9" s="50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2165.2</v>
      </c>
      <c r="F10" s="44" t="n">
        <f aca="false">F19+F46+F105+F115+F121</f>
        <v>4610</v>
      </c>
      <c r="G10" s="61" t="n">
        <f aca="false">G19+G46+G105+G115+G121+G133+G130</f>
        <v>4397.7</v>
      </c>
      <c r="H10" s="46" t="n">
        <f aca="false">G10-F10</f>
        <v>-212.299999999999</v>
      </c>
      <c r="I10" s="47" t="n">
        <f aca="false">G10/F10*100</f>
        <v>95.3947939262473</v>
      </c>
      <c r="J10" s="48"/>
      <c r="K10" s="47" t="n">
        <f aca="false">G10/F10*100</f>
        <v>95.3947939262473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4460</v>
      </c>
      <c r="O10" s="51" t="n">
        <f aca="false">O19+O46+O105+O115+O121+O130</f>
        <v>6701.5</v>
      </c>
      <c r="P10" s="46" t="n">
        <f aca="false">O10-N10</f>
        <v>2241.5</v>
      </c>
      <c r="Q10" s="47" t="n">
        <f aca="false">O10/N10*100</f>
        <v>150.257847533632</v>
      </c>
      <c r="R10" s="51" t="n">
        <f aca="false">G10-O10</f>
        <v>-2303.8</v>
      </c>
      <c r="S10" s="44" t="n">
        <f aca="false">G10/O10*100-100</f>
        <v>-34.3773781989107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33391.4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2200</v>
      </c>
      <c r="G11" s="68" t="n">
        <f aca="false">G12+G19</f>
        <v>2587.5</v>
      </c>
      <c r="H11" s="46" t="n">
        <f aca="false">G11-F11</f>
        <v>387.5</v>
      </c>
      <c r="I11" s="47" t="n">
        <f aca="false">G11/F11*100</f>
        <v>117.613636363636</v>
      </c>
      <c r="J11" s="69"/>
      <c r="K11" s="70" t="n">
        <f aca="false">G11/F11*100</f>
        <v>117.613636363636</v>
      </c>
      <c r="L11" s="71" t="n">
        <f aca="false">L12+L19</f>
        <v>27234900</v>
      </c>
      <c r="M11" s="67" t="n">
        <f aca="false">M12+M19</f>
        <v>25795000</v>
      </c>
      <c r="N11" s="72" t="n">
        <f aca="false">N12+N19</f>
        <v>1600</v>
      </c>
      <c r="O11" s="67" t="n">
        <f aca="false">O12+O19</f>
        <v>2328.1</v>
      </c>
      <c r="P11" s="46" t="n">
        <f aca="false">O11-N11</f>
        <v>728.1</v>
      </c>
      <c r="Q11" s="47" t="n">
        <f aca="false">O11/N11*100</f>
        <v>145.50625</v>
      </c>
      <c r="R11" s="51" t="n">
        <f aca="false">G11-O11</f>
        <v>259.4</v>
      </c>
      <c r="S11" s="44" t="n">
        <f aca="false">G11/O11*100-100</f>
        <v>11.1421330698853</v>
      </c>
      <c r="T11" s="52"/>
      <c r="U11" s="53"/>
      <c r="V11" s="67" t="n">
        <f aca="false">V12+V19</f>
        <v>43874.9</v>
      </c>
      <c r="W11" s="67" t="n">
        <f aca="false">W12+W19</f>
        <v>12170.4</v>
      </c>
      <c r="X11" s="53"/>
      <c r="Y11" s="54" t="n">
        <f aca="false">G11+W11</f>
        <v>14757.9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fals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67" t="n">
        <f aca="false">F13</f>
        <v>0</v>
      </c>
      <c r="G12" s="76" t="n">
        <f aca="false">G13</f>
        <v>0</v>
      </c>
      <c r="H12" s="46" t="n">
        <f aca="false">G12-F12</f>
        <v>0</v>
      </c>
      <c r="I12" s="47" t="e">
        <f aca="false">G12/F12*100</f>
        <v>#DIV/0!</v>
      </c>
      <c r="J12" s="69"/>
      <c r="K12" s="70"/>
      <c r="L12" s="71" t="n">
        <f aca="false">L13</f>
        <v>0</v>
      </c>
      <c r="M12" s="67"/>
      <c r="N12" s="77" t="n">
        <f aca="false">N13</f>
        <v>0</v>
      </c>
      <c r="O12" s="78" t="n">
        <f aca="false">O13</f>
        <v>0</v>
      </c>
      <c r="P12" s="46" t="n">
        <f aca="false">O12-N12</f>
        <v>0</v>
      </c>
      <c r="Q12" s="47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6" t="n">
        <f aca="false">G13-F13</f>
        <v>0</v>
      </c>
      <c r="I13" s="47" t="e">
        <f aca="false">G13/F13*100</f>
        <v>#DIV/0!</v>
      </c>
      <c r="J13" s="69"/>
      <c r="K13" s="70"/>
      <c r="L13" s="84" t="n">
        <f aca="false">L14</f>
        <v>0</v>
      </c>
      <c r="M13" s="67"/>
      <c r="N13" s="72" t="n">
        <f aca="false">N14</f>
        <v>0</v>
      </c>
      <c r="O13" s="67" t="n">
        <f aca="false">O14</f>
        <v>0</v>
      </c>
      <c r="P13" s="46" t="n">
        <f aca="false">O13-N13</f>
        <v>0</v>
      </c>
      <c r="Q13" s="47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67" t="n">
        <f aca="false">V14</f>
        <v>0</v>
      </c>
      <c r="W13" s="67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67" t="n">
        <f aca="false">F15</f>
        <v>0</v>
      </c>
      <c r="G14" s="76" t="n">
        <f aca="false">G15+G16+G17</f>
        <v>0</v>
      </c>
      <c r="H14" s="46" t="n">
        <f aca="false">G14-F14</f>
        <v>0</v>
      </c>
      <c r="I14" s="47" t="e">
        <f aca="false">G14/F14*100</f>
        <v>#DIV/0!</v>
      </c>
      <c r="J14" s="69"/>
      <c r="K14" s="70"/>
      <c r="L14" s="91"/>
      <c r="M14" s="67"/>
      <c r="N14" s="77" t="n">
        <f aca="false">N15</f>
        <v>0</v>
      </c>
      <c r="O14" s="78" t="n">
        <f aca="false">O15+O16+O17</f>
        <v>0</v>
      </c>
      <c r="P14" s="46" t="n">
        <f aca="false">O14-N14</f>
        <v>0</v>
      </c>
      <c r="Q14" s="47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false" outlineLevel="0" collapsed="false">
      <c r="A15" s="59" t="s">
        <v>36</v>
      </c>
      <c r="B15" s="92" t="s">
        <v>37</v>
      </c>
      <c r="C15" s="88"/>
      <c r="D15" s="89"/>
      <c r="E15" s="90"/>
      <c r="F15" s="67"/>
      <c r="G15" s="76"/>
      <c r="H15" s="46" t="n">
        <f aca="false">G15-F15</f>
        <v>0</v>
      </c>
      <c r="I15" s="47" t="e">
        <f aca="false">G15/F15*100</f>
        <v>#DIV/0!</v>
      </c>
      <c r="J15" s="69"/>
      <c r="K15" s="70"/>
      <c r="L15" s="91"/>
      <c r="M15" s="67"/>
      <c r="N15" s="77"/>
      <c r="O15" s="78"/>
      <c r="P15" s="46" t="n">
        <f aca="false">O15-N15</f>
        <v>0</v>
      </c>
      <c r="Q15" s="47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false" outlineLevel="0" collapsed="false">
      <c r="A16" s="59" t="s">
        <v>38</v>
      </c>
      <c r="B16" s="92" t="s">
        <v>39</v>
      </c>
      <c r="C16" s="88"/>
      <c r="D16" s="89"/>
      <c r="E16" s="90"/>
      <c r="F16" s="67"/>
      <c r="G16" s="76"/>
      <c r="H16" s="46" t="n">
        <f aca="false">G16-F16</f>
        <v>0</v>
      </c>
      <c r="I16" s="47" t="e">
        <f aca="false">G16/F16*100</f>
        <v>#DIV/0!</v>
      </c>
      <c r="J16" s="69"/>
      <c r="K16" s="70"/>
      <c r="L16" s="91"/>
      <c r="M16" s="67"/>
      <c r="N16" s="77"/>
      <c r="O16" s="78"/>
      <c r="P16" s="46" t="n">
        <f aca="false">O16-N16</f>
        <v>0</v>
      </c>
      <c r="Q16" s="47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false" outlineLevel="0" collapsed="false">
      <c r="A17" s="59" t="s">
        <v>40</v>
      </c>
      <c r="B17" s="92" t="s">
        <v>41</v>
      </c>
      <c r="C17" s="88"/>
      <c r="D17" s="89"/>
      <c r="E17" s="90"/>
      <c r="F17" s="67"/>
      <c r="G17" s="76"/>
      <c r="H17" s="46" t="n">
        <f aca="false">G17-F17</f>
        <v>0</v>
      </c>
      <c r="I17" s="47" t="e">
        <f aca="false">G17/F17*100</f>
        <v>#DIV/0!</v>
      </c>
      <c r="J17" s="69"/>
      <c r="K17" s="70"/>
      <c r="L17" s="91"/>
      <c r="M17" s="67"/>
      <c r="N17" s="77"/>
      <c r="O17" s="78"/>
      <c r="P17" s="46" t="n">
        <f aca="false">O17-N17</f>
        <v>0</v>
      </c>
      <c r="Q17" s="47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false" outlineLevel="0" collapsed="false">
      <c r="A18" s="59" t="s">
        <v>42</v>
      </c>
      <c r="B18" s="92" t="s">
        <v>43</v>
      </c>
      <c r="C18" s="88"/>
      <c r="D18" s="89"/>
      <c r="E18" s="90"/>
      <c r="F18" s="67"/>
      <c r="G18" s="76"/>
      <c r="H18" s="46" t="n">
        <f aca="false">G18-F18</f>
        <v>0</v>
      </c>
      <c r="I18" s="47" t="e">
        <f aca="false">G18/F18*100</f>
        <v>#DIV/0!</v>
      </c>
      <c r="J18" s="69"/>
      <c r="K18" s="70"/>
      <c r="L18" s="71"/>
      <c r="M18" s="67"/>
      <c r="N18" s="77"/>
      <c r="O18" s="78"/>
      <c r="P18" s="46" t="n">
        <f aca="false">O18-N18</f>
        <v>0</v>
      </c>
      <c r="Q18" s="47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49436</v>
      </c>
      <c r="F19" s="90" t="n">
        <v>2200</v>
      </c>
      <c r="G19" s="68" t="n">
        <v>2587.5</v>
      </c>
      <c r="H19" s="46" t="n">
        <f aca="false">G19-F19</f>
        <v>387.5</v>
      </c>
      <c r="I19" s="47" t="n">
        <f aca="false">G19/F19*100</f>
        <v>117.613636363636</v>
      </c>
      <c r="J19" s="69"/>
      <c r="K19" s="70" t="n">
        <f aca="false">G19/F19*100</f>
        <v>117.613636363636</v>
      </c>
      <c r="L19" s="71" t="n">
        <f aca="false">L24+L41</f>
        <v>27234900</v>
      </c>
      <c r="M19" s="72" t="n">
        <f aca="false">M24+M41</f>
        <v>25795000</v>
      </c>
      <c r="N19" s="77" t="n">
        <v>1600</v>
      </c>
      <c r="O19" s="67" t="n">
        <v>2328.1</v>
      </c>
      <c r="P19" s="46" t="n">
        <f aca="false">O19-N19</f>
        <v>728.1</v>
      </c>
      <c r="Q19" s="47" t="n">
        <f aca="false">O19/N19*100</f>
        <v>145.50625</v>
      </c>
      <c r="R19" s="51" t="n">
        <f aca="false">G19-O19</f>
        <v>259.4</v>
      </c>
      <c r="S19" s="44" t="n">
        <f aca="false">G19/O19*100-100</f>
        <v>11.1421330698853</v>
      </c>
      <c r="T19" s="52"/>
      <c r="U19" s="53"/>
      <c r="V19" s="67" t="n">
        <v>43874.9</v>
      </c>
      <c r="W19" s="67" t="n">
        <v>12170.4</v>
      </c>
      <c r="X19" s="53"/>
      <c r="Y19" s="54" t="n">
        <f aca="false">G19+W19</f>
        <v>14757.9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67" t="n">
        <f aca="false">F21+F22+F23</f>
        <v>0</v>
      </c>
      <c r="G20" s="76" t="n">
        <f aca="false">G21+G22+G23</f>
        <v>0</v>
      </c>
      <c r="H20" s="46" t="n">
        <f aca="false">G20-F20</f>
        <v>0</v>
      </c>
      <c r="I20" s="47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67"/>
      <c r="N20" s="77" t="n">
        <f aca="false">N21+N22+N23</f>
        <v>0</v>
      </c>
      <c r="O20" s="78" t="n">
        <f aca="false">O21+O22+O23</f>
        <v>0</v>
      </c>
      <c r="P20" s="46" t="n">
        <f aca="false">O20-N20</f>
        <v>0</v>
      </c>
      <c r="Q20" s="47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67"/>
      <c r="G21" s="95"/>
      <c r="H21" s="46" t="n">
        <f aca="false">G21-F21</f>
        <v>0</v>
      </c>
      <c r="I21" s="47" t="e">
        <f aca="false">G21/F21*100</f>
        <v>#DIV/0!</v>
      </c>
      <c r="J21" s="69"/>
      <c r="K21" s="70" t="n">
        <v>0</v>
      </c>
      <c r="L21" s="91"/>
      <c r="M21" s="67"/>
      <c r="N21" s="96"/>
      <c r="O21" s="97"/>
      <c r="P21" s="46" t="n">
        <f aca="false">O21-N21</f>
        <v>0</v>
      </c>
      <c r="Q21" s="47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67"/>
      <c r="G22" s="99"/>
      <c r="H22" s="46" t="n">
        <f aca="false">G22-F22</f>
        <v>0</v>
      </c>
      <c r="I22" s="47" t="e">
        <f aca="false">G22/F22*100</f>
        <v>#DIV/0!</v>
      </c>
      <c r="J22" s="69"/>
      <c r="K22" s="70"/>
      <c r="L22" s="71"/>
      <c r="M22" s="67"/>
      <c r="N22" s="100"/>
      <c r="O22" s="101"/>
      <c r="P22" s="46" t="n">
        <f aca="false">O22-N22</f>
        <v>0</v>
      </c>
      <c r="Q22" s="47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67"/>
      <c r="G23" s="103"/>
      <c r="H23" s="46" t="n">
        <f aca="false">G23-F23</f>
        <v>0</v>
      </c>
      <c r="I23" s="47" t="e">
        <f aca="false">G23/F23*100</f>
        <v>#DIV/0!</v>
      </c>
      <c r="J23" s="69"/>
      <c r="K23" s="70"/>
      <c r="L23" s="84"/>
      <c r="M23" s="67"/>
      <c r="N23" s="104"/>
      <c r="O23" s="105"/>
      <c r="P23" s="46" t="n">
        <f aca="false">O23-N23</f>
        <v>0</v>
      </c>
      <c r="Q23" s="47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3" t="n">
        <f aca="false">G25+G30+G41+G35</f>
        <v>26322957.32</v>
      </c>
      <c r="H24" s="46" t="n">
        <f aca="false">G24-F24</f>
        <v>-1615342.68</v>
      </c>
      <c r="I24" s="47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67" t="n">
        <f aca="false">M25+M30+M35</f>
        <v>25585000</v>
      </c>
      <c r="N24" s="72" t="n">
        <f aca="false">N25+N30+N35+N41</f>
        <v>27938300</v>
      </c>
      <c r="O24" s="105" t="n">
        <f aca="false">O25+O30+O41+O35</f>
        <v>26322957.32</v>
      </c>
      <c r="P24" s="46" t="n">
        <f aca="false">O24-N24</f>
        <v>-1615342.68</v>
      </c>
      <c r="Q24" s="47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67" t="n">
        <f aca="false">F26</f>
        <v>27938300</v>
      </c>
      <c r="G25" s="103" t="n">
        <f aca="false">G26+G27+G28+G29</f>
        <v>25259760.21</v>
      </c>
      <c r="H25" s="46" t="n">
        <f aca="false">G25-F25</f>
        <v>-2678539.79</v>
      </c>
      <c r="I25" s="47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67" t="n">
        <f aca="false">M26+M27+M28+M29</f>
        <v>24655000</v>
      </c>
      <c r="N25" s="104" t="n">
        <f aca="false">N26</f>
        <v>27938300</v>
      </c>
      <c r="O25" s="105" t="n">
        <f aca="false">O26+O27+O28+O29</f>
        <v>25259760.21</v>
      </c>
      <c r="P25" s="46" t="n">
        <f aca="false">O25-N25</f>
        <v>-2678539.79</v>
      </c>
      <c r="Q25" s="47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67" t="n">
        <v>27938300</v>
      </c>
      <c r="G26" s="68" t="n">
        <v>25050348.55</v>
      </c>
      <c r="H26" s="46" t="n">
        <f aca="false">G26-F26</f>
        <v>-2887951.45</v>
      </c>
      <c r="I26" s="47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67" t="n">
        <v>24655000</v>
      </c>
      <c r="N26" s="112" t="n">
        <v>27938300</v>
      </c>
      <c r="O26" s="67" t="n">
        <v>25050348.55</v>
      </c>
      <c r="P26" s="46" t="n">
        <f aca="false">O26-N26</f>
        <v>-2887951.45</v>
      </c>
      <c r="Q26" s="47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67" t="n">
        <v>25050348.55</v>
      </c>
      <c r="W26" s="67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67"/>
      <c r="G27" s="68" t="n">
        <v>155433.68</v>
      </c>
      <c r="H27" s="46" t="n">
        <f aca="false">G27-F27</f>
        <v>155433.68</v>
      </c>
      <c r="I27" s="47" t="e">
        <f aca="false">G27/F27*100</f>
        <v>#DIV/0!</v>
      </c>
      <c r="J27" s="69"/>
      <c r="K27" s="70" t="n">
        <v>0</v>
      </c>
      <c r="L27" s="108"/>
      <c r="M27" s="67"/>
      <c r="N27" s="112"/>
      <c r="O27" s="67" t="n">
        <v>155433.68</v>
      </c>
      <c r="P27" s="46" t="n">
        <f aca="false">O27-N27</f>
        <v>155433.68</v>
      </c>
      <c r="Q27" s="47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67" t="n">
        <v>155433.68</v>
      </c>
      <c r="W27" s="67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67"/>
      <c r="G28" s="68" t="n">
        <v>27750.2</v>
      </c>
      <c r="H28" s="46" t="n">
        <f aca="false">G28-F28</f>
        <v>27750.2</v>
      </c>
      <c r="I28" s="47" t="e">
        <f aca="false">G28/F28*100</f>
        <v>#DIV/0!</v>
      </c>
      <c r="J28" s="69"/>
      <c r="K28" s="70" t="n">
        <v>0</v>
      </c>
      <c r="L28" s="108"/>
      <c r="M28" s="67"/>
      <c r="N28" s="112"/>
      <c r="O28" s="67" t="n">
        <v>27750.2</v>
      </c>
      <c r="P28" s="46" t="n">
        <f aca="false">O28-N28</f>
        <v>27750.2</v>
      </c>
      <c r="Q28" s="47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67" t="n">
        <v>27750.2</v>
      </c>
      <c r="W28" s="67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67"/>
      <c r="G29" s="68" t="n">
        <v>26227.78</v>
      </c>
      <c r="H29" s="46" t="n">
        <f aca="false">G29-F29</f>
        <v>26227.78</v>
      </c>
      <c r="I29" s="47" t="e">
        <f aca="false">G29/F29*100</f>
        <v>#DIV/0!</v>
      </c>
      <c r="J29" s="69"/>
      <c r="K29" s="70"/>
      <c r="L29" s="108"/>
      <c r="M29" s="67"/>
      <c r="N29" s="112"/>
      <c r="O29" s="67" t="n">
        <v>26227.78</v>
      </c>
      <c r="P29" s="46" t="n">
        <f aca="false">O29-N29</f>
        <v>26227.78</v>
      </c>
      <c r="Q29" s="47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67" t="n">
        <v>26227.78</v>
      </c>
      <c r="W29" s="67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67" t="n">
        <f aca="false">F31+F32+F33+F34</f>
        <v>0</v>
      </c>
      <c r="G30" s="114" t="n">
        <f aca="false">G31+G32+G33+G34</f>
        <v>103186.14</v>
      </c>
      <c r="H30" s="46" t="n">
        <f aca="false">G30-F30</f>
        <v>103186.14</v>
      </c>
      <c r="I30" s="47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67" t="n">
        <f aca="false">M31+M32+M33+M34</f>
        <v>170000</v>
      </c>
      <c r="N30" s="115" t="n">
        <f aca="false">N31+N32+N33+N34</f>
        <v>0</v>
      </c>
      <c r="O30" s="115" t="n">
        <f aca="false">O31+O32+O33+O34</f>
        <v>103186.14</v>
      </c>
      <c r="P30" s="46" t="n">
        <f aca="false">O30-N30</f>
        <v>103186.14</v>
      </c>
      <c r="Q30" s="47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5" t="n">
        <f aca="false">V31+V32+V33+V34</f>
        <v>103186.14</v>
      </c>
      <c r="W30" s="115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6" t="n">
        <f aca="false">G31-F31</f>
        <v>101107.35</v>
      </c>
      <c r="I31" s="47" t="e">
        <f aca="false">G31/F31*100</f>
        <v>#DIV/0!</v>
      </c>
      <c r="J31" s="69"/>
      <c r="K31" s="70" t="n">
        <v>0</v>
      </c>
      <c r="L31" s="71"/>
      <c r="M31" s="67" t="n">
        <v>170000</v>
      </c>
      <c r="N31" s="72" t="n">
        <v>0</v>
      </c>
      <c r="O31" s="67" t="n">
        <v>101107.35</v>
      </c>
      <c r="P31" s="46" t="n">
        <f aca="false">O31-N31</f>
        <v>101107.35</v>
      </c>
      <c r="Q31" s="47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67" t="n">
        <v>101107.35</v>
      </c>
      <c r="W31" s="67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67"/>
      <c r="G32" s="68" t="n">
        <v>2078.79</v>
      </c>
      <c r="H32" s="46" t="n">
        <f aca="false">G32-F32</f>
        <v>2078.79</v>
      </c>
      <c r="I32" s="47" t="e">
        <f aca="false">G32/F32*100</f>
        <v>#DIV/0!</v>
      </c>
      <c r="J32" s="69"/>
      <c r="K32" s="70"/>
      <c r="L32" s="116"/>
      <c r="M32" s="67"/>
      <c r="N32" s="112"/>
      <c r="O32" s="67" t="n">
        <v>2078.79</v>
      </c>
      <c r="P32" s="46" t="n">
        <f aca="false">O32-N32</f>
        <v>2078.79</v>
      </c>
      <c r="Q32" s="47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67" t="n">
        <v>2078.79</v>
      </c>
      <c r="W32" s="67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67"/>
      <c r="G33" s="68"/>
      <c r="H33" s="46" t="n">
        <f aca="false">G33-F33</f>
        <v>0</v>
      </c>
      <c r="I33" s="47" t="e">
        <f aca="false">G33/F33*100</f>
        <v>#DIV/0!</v>
      </c>
      <c r="J33" s="69"/>
      <c r="K33" s="70"/>
      <c r="L33" s="118"/>
      <c r="M33" s="67"/>
      <c r="N33" s="112"/>
      <c r="O33" s="67"/>
      <c r="P33" s="46" t="n">
        <f aca="false">O33-N33</f>
        <v>0</v>
      </c>
      <c r="Q33" s="47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67"/>
      <c r="W33" s="67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67"/>
      <c r="G34" s="68" t="n">
        <v>0</v>
      </c>
      <c r="H34" s="46" t="n">
        <f aca="false">G34-F34</f>
        <v>0</v>
      </c>
      <c r="I34" s="47" t="e">
        <f aca="false">G34/F34*100</f>
        <v>#DIV/0!</v>
      </c>
      <c r="J34" s="69"/>
      <c r="K34" s="70"/>
      <c r="L34" s="116"/>
      <c r="M34" s="67"/>
      <c r="N34" s="112"/>
      <c r="O34" s="67" t="n">
        <v>0</v>
      </c>
      <c r="P34" s="46" t="n">
        <f aca="false">O34-N34</f>
        <v>0</v>
      </c>
      <c r="Q34" s="47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67" t="n">
        <v>0</v>
      </c>
      <c r="W34" s="67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6" t="n">
        <f aca="false">G35-F35</f>
        <v>771731.43</v>
      </c>
      <c r="I35" s="47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67" t="n">
        <f aca="false">M36+M37+M39+M40</f>
        <v>760000</v>
      </c>
      <c r="N35" s="72" t="n">
        <f aca="false">N36+N37+N39+N40</f>
        <v>0</v>
      </c>
      <c r="O35" s="67" t="n">
        <f aca="false">O36+O37+O39+O40+O38</f>
        <v>771731.43</v>
      </c>
      <c r="P35" s="46" t="n">
        <f aca="false">O35-N35</f>
        <v>771731.43</v>
      </c>
      <c r="Q35" s="47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67" t="n">
        <f aca="false">V36+V37+V39+V40+V38</f>
        <v>771731.43</v>
      </c>
      <c r="W35" s="67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67" t="n">
        <v>0</v>
      </c>
      <c r="G36" s="68" t="n">
        <v>758281.21</v>
      </c>
      <c r="H36" s="46" t="n">
        <f aca="false">G36-F36</f>
        <v>758281.21</v>
      </c>
      <c r="I36" s="47" t="e">
        <f aca="false">G36/F36*100</f>
        <v>#DIV/0!</v>
      </c>
      <c r="J36" s="69"/>
      <c r="K36" s="70" t="n">
        <v>0</v>
      </c>
      <c r="L36" s="108"/>
      <c r="M36" s="67" t="n">
        <v>760000</v>
      </c>
      <c r="N36" s="112" t="n">
        <v>0</v>
      </c>
      <c r="O36" s="67" t="n">
        <v>758281.21</v>
      </c>
      <c r="P36" s="46" t="n">
        <f aca="false">O36-N36</f>
        <v>758281.21</v>
      </c>
      <c r="Q36" s="47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67" t="n">
        <v>758281.21</v>
      </c>
      <c r="W36" s="67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67"/>
      <c r="G37" s="68" t="n">
        <v>1122.81</v>
      </c>
      <c r="H37" s="46" t="n">
        <f aca="false">G37-F37</f>
        <v>1122.81</v>
      </c>
      <c r="I37" s="47" t="e">
        <f aca="false">G37/F37*100</f>
        <v>#DIV/0!</v>
      </c>
      <c r="J37" s="69"/>
      <c r="K37" s="70"/>
      <c r="L37" s="108"/>
      <c r="M37" s="67"/>
      <c r="N37" s="112"/>
      <c r="O37" s="67" t="n">
        <v>1122.81</v>
      </c>
      <c r="P37" s="46" t="n">
        <f aca="false">O37-N37</f>
        <v>1122.81</v>
      </c>
      <c r="Q37" s="47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67" t="n">
        <v>1122.81</v>
      </c>
      <c r="W37" s="67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67"/>
      <c r="G38" s="68" t="n">
        <v>54.05</v>
      </c>
      <c r="H38" s="46" t="n">
        <f aca="false">G38-F38</f>
        <v>54.05</v>
      </c>
      <c r="I38" s="47" t="e">
        <f aca="false">G38/F38*100</f>
        <v>#DIV/0!</v>
      </c>
      <c r="J38" s="69"/>
      <c r="K38" s="70"/>
      <c r="L38" s="108"/>
      <c r="M38" s="67"/>
      <c r="N38" s="112"/>
      <c r="O38" s="67" t="n">
        <v>54.05</v>
      </c>
      <c r="P38" s="46" t="n">
        <f aca="false">O38-N38</f>
        <v>54.05</v>
      </c>
      <c r="Q38" s="47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67" t="n">
        <v>54.05</v>
      </c>
      <c r="W38" s="67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67"/>
      <c r="G39" s="68" t="n">
        <v>11541.81</v>
      </c>
      <c r="H39" s="46" t="n">
        <f aca="false">G39-F39</f>
        <v>11541.81</v>
      </c>
      <c r="I39" s="47" t="e">
        <f aca="false">G39/F39*100</f>
        <v>#DIV/0!</v>
      </c>
      <c r="J39" s="69"/>
      <c r="K39" s="70"/>
      <c r="L39" s="108"/>
      <c r="M39" s="67"/>
      <c r="N39" s="112"/>
      <c r="O39" s="67" t="n">
        <v>11541.81</v>
      </c>
      <c r="P39" s="46" t="n">
        <f aca="false">O39-N39</f>
        <v>11541.81</v>
      </c>
      <c r="Q39" s="47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67" t="n">
        <v>11541.81</v>
      </c>
      <c r="W39" s="67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67"/>
      <c r="G40" s="68" t="n">
        <v>731.55</v>
      </c>
      <c r="H40" s="46" t="n">
        <f aca="false">G40-F40</f>
        <v>731.55</v>
      </c>
      <c r="I40" s="47" t="e">
        <f aca="false">G40/F40*100</f>
        <v>#DIV/0!</v>
      </c>
      <c r="J40" s="69"/>
      <c r="K40" s="70"/>
      <c r="L40" s="108"/>
      <c r="M40" s="67"/>
      <c r="N40" s="112"/>
      <c r="O40" s="67" t="n">
        <v>731.55</v>
      </c>
      <c r="P40" s="46" t="n">
        <f aca="false">O40-N40</f>
        <v>731.55</v>
      </c>
      <c r="Q40" s="47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67" t="n">
        <v>731.55</v>
      </c>
      <c r="W40" s="67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6" t="n">
        <f aca="false">G41-F41</f>
        <v>188279.54</v>
      </c>
      <c r="I41" s="47" t="e">
        <f aca="false">G41/F41*100</f>
        <v>#DIV/0!</v>
      </c>
      <c r="J41" s="69"/>
      <c r="K41" s="70" t="n">
        <v>0</v>
      </c>
      <c r="L41" s="116" t="n">
        <v>0</v>
      </c>
      <c r="M41" s="67" t="n">
        <f aca="false">M42+M43+M44+M45</f>
        <v>210000</v>
      </c>
      <c r="N41" s="72" t="n">
        <f aca="false">N42</f>
        <v>0</v>
      </c>
      <c r="O41" s="67" t="n">
        <f aca="false">O42+O43</f>
        <v>188279.54</v>
      </c>
      <c r="P41" s="46" t="n">
        <f aca="false">O41-N41</f>
        <v>188279.54</v>
      </c>
      <c r="Q41" s="47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67" t="n">
        <f aca="false">V42+V43</f>
        <v>188279.54</v>
      </c>
      <c r="W41" s="67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67" t="n">
        <v>0</v>
      </c>
      <c r="G42" s="68" t="n">
        <v>188279.54</v>
      </c>
      <c r="H42" s="46" t="n">
        <f aca="false">G42-F42</f>
        <v>188279.54</v>
      </c>
      <c r="I42" s="47" t="e">
        <f aca="false">G42/F42*100</f>
        <v>#DIV/0!</v>
      </c>
      <c r="J42" s="69"/>
      <c r="K42" s="70" t="n">
        <v>0</v>
      </c>
      <c r="L42" s="108"/>
      <c r="M42" s="67" t="n">
        <v>210000</v>
      </c>
      <c r="N42" s="112" t="n">
        <v>0</v>
      </c>
      <c r="O42" s="67" t="n">
        <v>188279.54</v>
      </c>
      <c r="P42" s="46" t="n">
        <f aca="false">O42-N42</f>
        <v>188279.54</v>
      </c>
      <c r="Q42" s="47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67" t="n">
        <v>188279.54</v>
      </c>
      <c r="W42" s="67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67"/>
      <c r="G43" s="68"/>
      <c r="H43" s="46" t="n">
        <f aca="false">G43-F43</f>
        <v>0</v>
      </c>
      <c r="I43" s="47" t="e">
        <f aca="false">G43/F43*100</f>
        <v>#DIV/0!</v>
      </c>
      <c r="J43" s="69"/>
      <c r="K43" s="70"/>
      <c r="L43" s="116"/>
      <c r="M43" s="67"/>
      <c r="N43" s="112"/>
      <c r="O43" s="67"/>
      <c r="P43" s="46" t="n">
        <f aca="false">O43-N43</f>
        <v>0</v>
      </c>
      <c r="Q43" s="47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67"/>
      <c r="W43" s="67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67"/>
      <c r="G44" s="68"/>
      <c r="H44" s="46" t="n">
        <f aca="false">G44-F44</f>
        <v>0</v>
      </c>
      <c r="I44" s="47" t="e">
        <f aca="false">G44/F44*100</f>
        <v>#DIV/0!</v>
      </c>
      <c r="J44" s="69"/>
      <c r="K44" s="70"/>
      <c r="L44" s="116"/>
      <c r="M44" s="67"/>
      <c r="N44" s="112"/>
      <c r="O44" s="67"/>
      <c r="P44" s="46" t="n">
        <f aca="false">O44-N44</f>
        <v>0</v>
      </c>
      <c r="Q44" s="47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67"/>
      <c r="W44" s="67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67"/>
      <c r="G45" s="68"/>
      <c r="H45" s="46" t="n">
        <f aca="false">G45-F45</f>
        <v>0</v>
      </c>
      <c r="I45" s="47" t="e">
        <f aca="false">G45/F45*100</f>
        <v>#DIV/0!</v>
      </c>
      <c r="J45" s="69"/>
      <c r="K45" s="70"/>
      <c r="L45" s="116"/>
      <c r="M45" s="67"/>
      <c r="N45" s="112"/>
      <c r="O45" s="67"/>
      <c r="P45" s="46" t="n">
        <f aca="false">O45-N45</f>
        <v>0</v>
      </c>
      <c r="Q45" s="47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67"/>
      <c r="W45" s="67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74508.2</v>
      </c>
      <c r="F46" s="44" t="n">
        <f aca="false">F47+F88+F100+F104</f>
        <v>1210</v>
      </c>
      <c r="G46" s="51" t="n">
        <f aca="false">G47+G88+G100+G104+G78</f>
        <v>895</v>
      </c>
      <c r="H46" s="46" t="n">
        <f aca="false">G46-F46</f>
        <v>-315</v>
      </c>
      <c r="I46" s="47" t="n">
        <f aca="false">G46/F46*100</f>
        <v>73.9669421487603</v>
      </c>
      <c r="J46" s="48"/>
      <c r="K46" s="47" t="n">
        <f aca="false">G46/F46*100</f>
        <v>73.9669421487603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2450</v>
      </c>
      <c r="O46" s="51" t="n">
        <f aca="false">O47+O88+O100+O104+O78</f>
        <v>2592</v>
      </c>
      <c r="P46" s="46" t="n">
        <f aca="false">O46-N46</f>
        <v>142</v>
      </c>
      <c r="Q46" s="47" t="n">
        <f aca="false">O46/N46*100</f>
        <v>105.795918367347</v>
      </c>
      <c r="R46" s="51" t="n">
        <f aca="false">G46-O46</f>
        <v>-1697</v>
      </c>
      <c r="S46" s="44" t="n">
        <f aca="false">G46/O46*100-100</f>
        <v>-65.4706790123457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10964.3</v>
      </c>
      <c r="Y46" s="54" t="n">
        <f aca="false">G46+W46</f>
        <v>9267.3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67" t="n">
        <v>11104.1</v>
      </c>
      <c r="D47" s="123" t="n">
        <v>8535.6</v>
      </c>
      <c r="E47" s="83" t="n">
        <v>46839.7</v>
      </c>
      <c r="F47" s="83" t="n">
        <v>650</v>
      </c>
      <c r="G47" s="67" t="n">
        <v>611.1</v>
      </c>
      <c r="H47" s="46" t="n">
        <f aca="false">G47-F47</f>
        <v>-38.9</v>
      </c>
      <c r="I47" s="47" t="n">
        <f aca="false">G47/F47*100</f>
        <v>94.0153846153846</v>
      </c>
      <c r="J47" s="69"/>
      <c r="K47" s="124" t="n">
        <f aca="false">G47/F47*100</f>
        <v>94.0153846153846</v>
      </c>
      <c r="L47" s="116" t="n">
        <f aca="false">L49+L62+L55+L68+L72</f>
        <v>5134000</v>
      </c>
      <c r="M47" s="67" t="n">
        <f aca="false">M48+M61+M72</f>
        <v>5176000</v>
      </c>
      <c r="N47" s="72" t="n">
        <v>210</v>
      </c>
      <c r="O47" s="67" t="n">
        <v>2339.5</v>
      </c>
      <c r="P47" s="46" t="n">
        <f aca="false">O47-N47</f>
        <v>2129.5</v>
      </c>
      <c r="Q47" s="47" t="n">
        <f aca="false">O47/N47*100</f>
        <v>1114.04761904762</v>
      </c>
      <c r="R47" s="51" t="n">
        <f aca="false">G47-O47</f>
        <v>-1728.4</v>
      </c>
      <c r="S47" s="44" t="n">
        <f aca="false">G47/O47*100-100</f>
        <v>-73.87903398162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8093.6</v>
      </c>
      <c r="Y47" s="54" t="n">
        <f aca="false">G47+W47</f>
        <v>6365.2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6" t="n">
        <f aca="false">G48-F48</f>
        <v>-114611.53</v>
      </c>
      <c r="I48" s="47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67" t="n">
        <f aca="false">M49+M55</f>
        <v>3050000</v>
      </c>
      <c r="N48" s="72" t="n">
        <f aca="false">N49+N55</f>
        <v>3362300</v>
      </c>
      <c r="O48" s="67" t="n">
        <f aca="false">O49+O55</f>
        <v>3247688.47</v>
      </c>
      <c r="P48" s="46" t="n">
        <f aca="false">O48-N48</f>
        <v>-114611.53</v>
      </c>
      <c r="Q48" s="47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67" t="n">
        <f aca="false">V49+V55</f>
        <v>3247688.47</v>
      </c>
      <c r="W48" s="67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67" t="n">
        <f aca="false">F50</f>
        <v>3362300</v>
      </c>
      <c r="G49" s="130" t="n">
        <f aca="false">G50+G51+G53+G54+G52</f>
        <v>3243399.14</v>
      </c>
      <c r="H49" s="46" t="n">
        <f aca="false">G49-F49</f>
        <v>-118900.86</v>
      </c>
      <c r="I49" s="47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67" t="n">
        <f aca="false">M50+M51+M53+M54</f>
        <v>3050000</v>
      </c>
      <c r="N49" s="115" t="n">
        <f aca="false">N50</f>
        <v>3362300</v>
      </c>
      <c r="O49" s="131" t="n">
        <f aca="false">O50+O51+O53+O54+O52</f>
        <v>3243399.14</v>
      </c>
      <c r="P49" s="46" t="n">
        <f aca="false">O49-N49</f>
        <v>-118900.86</v>
      </c>
      <c r="Q49" s="47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6" t="n">
        <f aca="false">G50-F50</f>
        <v>-210550.82</v>
      </c>
      <c r="I50" s="47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67" t="n">
        <v>3050000</v>
      </c>
      <c r="N50" s="72" t="n">
        <v>3362300</v>
      </c>
      <c r="O50" s="67" t="n">
        <v>3151749.18</v>
      </c>
      <c r="P50" s="46" t="n">
        <f aca="false">O50-N50</f>
        <v>-210550.82</v>
      </c>
      <c r="Q50" s="47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67" t="n">
        <v>3151749.18</v>
      </c>
      <c r="W50" s="67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67"/>
      <c r="G51" s="68" t="n">
        <v>76641.14</v>
      </c>
      <c r="H51" s="46" t="n">
        <f aca="false">G51-F51</f>
        <v>76641.14</v>
      </c>
      <c r="I51" s="47" t="e">
        <f aca="false">G51/F51*100</f>
        <v>#DIV/0!</v>
      </c>
      <c r="J51" s="69"/>
      <c r="K51" s="124" t="n">
        <v>0</v>
      </c>
      <c r="L51" s="71"/>
      <c r="M51" s="67"/>
      <c r="N51" s="67"/>
      <c r="O51" s="67" t="n">
        <v>76641.14</v>
      </c>
      <c r="P51" s="46" t="n">
        <f aca="false">O51-N51</f>
        <v>76641.14</v>
      </c>
      <c r="Q51" s="47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67" t="n">
        <v>76641.14</v>
      </c>
      <c r="W51" s="67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67"/>
      <c r="G52" s="68" t="n">
        <v>1.08</v>
      </c>
      <c r="H52" s="46" t="n">
        <f aca="false">G52-F52</f>
        <v>1.08</v>
      </c>
      <c r="I52" s="47" t="e">
        <f aca="false">G52/F52*100</f>
        <v>#DIV/0!</v>
      </c>
      <c r="J52" s="69"/>
      <c r="K52" s="124"/>
      <c r="L52" s="71"/>
      <c r="M52" s="67"/>
      <c r="N52" s="67"/>
      <c r="O52" s="67" t="n">
        <v>1.08</v>
      </c>
      <c r="P52" s="46" t="n">
        <f aca="false">O52-N52</f>
        <v>1.08</v>
      </c>
      <c r="Q52" s="47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67" t="n">
        <v>1.08</v>
      </c>
      <c r="W52" s="67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6" t="n">
        <f aca="false">G53-F53</f>
        <v>14574.42</v>
      </c>
      <c r="I53" s="47" t="e">
        <f aca="false">G53/F53*100</f>
        <v>#DIV/0!</v>
      </c>
      <c r="J53" s="69"/>
      <c r="K53" s="70" t="n">
        <v>0</v>
      </c>
      <c r="L53" s="116"/>
      <c r="M53" s="67"/>
      <c r="N53" s="72"/>
      <c r="O53" s="67" t="n">
        <v>14574.42</v>
      </c>
      <c r="P53" s="46" t="n">
        <f aca="false">O53-N53</f>
        <v>14574.42</v>
      </c>
      <c r="Q53" s="47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67" t="n">
        <v>14574.42</v>
      </c>
      <c r="W53" s="67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67"/>
      <c r="G54" s="95" t="n">
        <v>433.32</v>
      </c>
      <c r="H54" s="46" t="n">
        <f aca="false">G54-F54</f>
        <v>433.32</v>
      </c>
      <c r="I54" s="47" t="e">
        <f aca="false">G54/F54*100</f>
        <v>#DIV/0!</v>
      </c>
      <c r="J54" s="69"/>
      <c r="K54" s="124"/>
      <c r="L54" s="71"/>
      <c r="M54" s="67"/>
      <c r="N54" s="77"/>
      <c r="O54" s="97" t="n">
        <v>433.32</v>
      </c>
      <c r="P54" s="46" t="n">
        <f aca="false">O54-N54</f>
        <v>433.32</v>
      </c>
      <c r="Q54" s="47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6" t="n">
        <f aca="false">G55-F55</f>
        <v>4289.33</v>
      </c>
      <c r="I55" s="47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72" t="n">
        <f aca="false">N56</f>
        <v>0</v>
      </c>
      <c r="O55" s="67" t="n">
        <f aca="false">O56+O57+O59+O60+O58</f>
        <v>4289.33</v>
      </c>
      <c r="P55" s="46" t="n">
        <f aca="false">O55-N55</f>
        <v>4289.33</v>
      </c>
      <c r="Q55" s="47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67" t="n">
        <f aca="false">V56+V57+V59+V60+V58</f>
        <v>4289.33</v>
      </c>
      <c r="W55" s="67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67" t="n">
        <v>0</v>
      </c>
      <c r="G56" s="136" t="n">
        <v>-900</v>
      </c>
      <c r="H56" s="46" t="n">
        <f aca="false">G56-F56</f>
        <v>-900</v>
      </c>
      <c r="I56" s="47" t="e">
        <f aca="false">G56/F56*100</f>
        <v>#DIV/0!</v>
      </c>
      <c r="J56" s="137"/>
      <c r="K56" s="138"/>
      <c r="L56" s="118"/>
      <c r="M56" s="67" t="n">
        <v>0</v>
      </c>
      <c r="N56" s="139" t="n">
        <v>0</v>
      </c>
      <c r="O56" s="140" t="n">
        <v>-900</v>
      </c>
      <c r="P56" s="46" t="n">
        <f aca="false">O56-N56</f>
        <v>-900</v>
      </c>
      <c r="Q56" s="47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6" t="n">
        <f aca="false">G57-F57</f>
        <v>4109.15</v>
      </c>
      <c r="I57" s="47" t="e">
        <f aca="false">G57/F57*100</f>
        <v>#DIV/0!</v>
      </c>
      <c r="J57" s="69"/>
      <c r="K57" s="124"/>
      <c r="L57" s="116"/>
      <c r="M57" s="67"/>
      <c r="N57" s="72" t="n">
        <v>0</v>
      </c>
      <c r="O57" s="67" t="n">
        <v>4109.15</v>
      </c>
      <c r="P57" s="46" t="n">
        <f aca="false">O57-N57</f>
        <v>4109.15</v>
      </c>
      <c r="Q57" s="47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67" t="n">
        <v>4109.15</v>
      </c>
      <c r="W57" s="67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6" t="n">
        <f aca="false">G58-F58</f>
        <v>2.75</v>
      </c>
      <c r="I58" s="47" t="e">
        <f aca="false">G58/F58*100</f>
        <v>#DIV/0!</v>
      </c>
      <c r="J58" s="69"/>
      <c r="K58" s="124"/>
      <c r="L58" s="116"/>
      <c r="M58" s="67"/>
      <c r="N58" s="72"/>
      <c r="O58" s="67" t="n">
        <v>2.75</v>
      </c>
      <c r="P58" s="46" t="n">
        <f aca="false">O58-N58</f>
        <v>2.75</v>
      </c>
      <c r="Q58" s="47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67" t="n">
        <v>2.75</v>
      </c>
      <c r="W58" s="67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6" t="n">
        <f aca="false">G59-F59</f>
        <v>1077.43</v>
      </c>
      <c r="I59" s="47" t="e">
        <f aca="false">G59/F59*100</f>
        <v>#DIV/0!</v>
      </c>
      <c r="J59" s="69"/>
      <c r="K59" s="124"/>
      <c r="L59" s="116"/>
      <c r="M59" s="67"/>
      <c r="N59" s="72"/>
      <c r="O59" s="67" t="n">
        <v>1077.43</v>
      </c>
      <c r="P59" s="46" t="n">
        <f aca="false">O59-N59</f>
        <v>1077.43</v>
      </c>
      <c r="Q59" s="47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67" t="n">
        <v>1077.43</v>
      </c>
      <c r="W59" s="67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67"/>
      <c r="G60" s="142"/>
      <c r="H60" s="46" t="n">
        <f aca="false">G60-F60</f>
        <v>0</v>
      </c>
      <c r="I60" s="47" t="e">
        <f aca="false">G60/F60*100</f>
        <v>#DIV/0!</v>
      </c>
      <c r="J60" s="69"/>
      <c r="K60" s="70"/>
      <c r="L60" s="108"/>
      <c r="M60" s="67"/>
      <c r="N60" s="112"/>
      <c r="O60" s="134"/>
      <c r="P60" s="46" t="n">
        <f aca="false">O60-N60</f>
        <v>0</v>
      </c>
      <c r="Q60" s="47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67" t="n">
        <f aca="false">F62+F68</f>
        <v>1332100</v>
      </c>
      <c r="G61" s="142" t="n">
        <f aca="false">G62+G68</f>
        <v>1339425.65</v>
      </c>
      <c r="H61" s="46" t="n">
        <f aca="false">G61-F61</f>
        <v>7325.64999999991</v>
      </c>
      <c r="I61" s="47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67" t="n">
        <f aca="false">M62+M68</f>
        <v>1319800</v>
      </c>
      <c r="N61" s="112" t="n">
        <f aca="false">N62+N68</f>
        <v>1332100</v>
      </c>
      <c r="O61" s="134" t="n">
        <f aca="false">O62+O68</f>
        <v>1339425.65</v>
      </c>
      <c r="P61" s="46" t="n">
        <f aca="false">O61-N61</f>
        <v>7325.64999999991</v>
      </c>
      <c r="Q61" s="47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67" t="n">
        <f aca="false">F63</f>
        <v>1332100</v>
      </c>
      <c r="G62" s="103" t="n">
        <f aca="false">G63+G64+G66+G67+G65</f>
        <v>1399725.65</v>
      </c>
      <c r="H62" s="46" t="n">
        <f aca="false">G62-F62</f>
        <v>67625.6499999999</v>
      </c>
      <c r="I62" s="47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67" t="n">
        <f aca="false">M63</f>
        <v>1319800</v>
      </c>
      <c r="N62" s="104" t="n">
        <f aca="false">N63</f>
        <v>1332100</v>
      </c>
      <c r="O62" s="105" t="n">
        <f aca="false">O63+O64+O66+O67+O65</f>
        <v>1399725.65</v>
      </c>
      <c r="P62" s="46" t="n">
        <f aca="false">O62-N62</f>
        <v>67625.6499999999</v>
      </c>
      <c r="Q62" s="47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6" t="n">
        <v>1328704.37</v>
      </c>
      <c r="H63" s="46" t="n">
        <f aca="false">G63-F63</f>
        <v>-3395.62999999989</v>
      </c>
      <c r="I63" s="47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67" t="n">
        <v>1319800</v>
      </c>
      <c r="N63" s="72" t="n">
        <v>1332100</v>
      </c>
      <c r="O63" s="140" t="n">
        <v>1328704.37</v>
      </c>
      <c r="P63" s="46" t="n">
        <f aca="false">O63-N63</f>
        <v>-3395.62999999989</v>
      </c>
      <c r="Q63" s="47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67"/>
      <c r="G64" s="68" t="n">
        <v>68585.89</v>
      </c>
      <c r="H64" s="46" t="n">
        <f aca="false">G64-F64</f>
        <v>68585.89</v>
      </c>
      <c r="I64" s="47" t="e">
        <f aca="false">G64/F64*100</f>
        <v>#DIV/0!</v>
      </c>
      <c r="J64" s="69"/>
      <c r="K64" s="70" t="n">
        <v>0</v>
      </c>
      <c r="L64" s="108"/>
      <c r="M64" s="67"/>
      <c r="N64" s="112"/>
      <c r="O64" s="67" t="n">
        <v>68585.89</v>
      </c>
      <c r="P64" s="46" t="n">
        <f aca="false">O64-N64</f>
        <v>68585.89</v>
      </c>
      <c r="Q64" s="47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67" t="n">
        <v>68585.89</v>
      </c>
      <c r="W64" s="67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67"/>
      <c r="G65" s="68" t="n">
        <v>5.4</v>
      </c>
      <c r="H65" s="46" t="n">
        <f aca="false">G65-F65</f>
        <v>5.4</v>
      </c>
      <c r="I65" s="47" t="e">
        <f aca="false">G65/F65*100</f>
        <v>#DIV/0!</v>
      </c>
      <c r="J65" s="69"/>
      <c r="K65" s="70"/>
      <c r="L65" s="108"/>
      <c r="M65" s="67"/>
      <c r="N65" s="112"/>
      <c r="O65" s="67" t="n">
        <v>5.4</v>
      </c>
      <c r="P65" s="46" t="n">
        <f aca="false">O65-N65</f>
        <v>5.4</v>
      </c>
      <c r="Q65" s="47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67" t="n">
        <v>5.4</v>
      </c>
      <c r="W65" s="67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67"/>
      <c r="G66" s="68" t="n">
        <v>2430</v>
      </c>
      <c r="H66" s="46" t="n">
        <f aca="false">G66-F66</f>
        <v>2430</v>
      </c>
      <c r="I66" s="47" t="e">
        <f aca="false">G66/F66*100</f>
        <v>#DIV/0!</v>
      </c>
      <c r="J66" s="69"/>
      <c r="K66" s="70" t="n">
        <v>0</v>
      </c>
      <c r="L66" s="108"/>
      <c r="M66" s="67"/>
      <c r="N66" s="112"/>
      <c r="O66" s="67" t="n">
        <v>2430</v>
      </c>
      <c r="P66" s="46" t="n">
        <f aca="false">O66-N66</f>
        <v>2430</v>
      </c>
      <c r="Q66" s="47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67" t="n">
        <v>2430</v>
      </c>
      <c r="W66" s="67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67"/>
      <c r="G67" s="68" t="n">
        <v>-0.01</v>
      </c>
      <c r="H67" s="46" t="n">
        <f aca="false">G67-F67</f>
        <v>-0.01</v>
      </c>
      <c r="I67" s="47" t="e">
        <f aca="false">G67/F67*100</f>
        <v>#DIV/0!</v>
      </c>
      <c r="J67" s="69"/>
      <c r="K67" s="70"/>
      <c r="L67" s="108"/>
      <c r="M67" s="67"/>
      <c r="N67" s="112"/>
      <c r="O67" s="67" t="n">
        <v>-0.01</v>
      </c>
      <c r="P67" s="46" t="n">
        <f aca="false">O67-N67</f>
        <v>-0.01</v>
      </c>
      <c r="Q67" s="47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67" t="n">
        <v>-0.01</v>
      </c>
      <c r="W67" s="67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67" t="n">
        <f aca="false">F69</f>
        <v>0</v>
      </c>
      <c r="G68" s="130" t="n">
        <f aca="false">G69+G70+G71</f>
        <v>-60300</v>
      </c>
      <c r="H68" s="46" t="n">
        <f aca="false">G68-F68</f>
        <v>-60300</v>
      </c>
      <c r="I68" s="47" t="e">
        <f aca="false">G68/F68*100</f>
        <v>#DIV/0!</v>
      </c>
      <c r="J68" s="69"/>
      <c r="K68" s="70"/>
      <c r="L68" s="118" t="n">
        <f aca="false">L69</f>
        <v>0</v>
      </c>
      <c r="M68" s="67" t="n">
        <f aca="false">M69</f>
        <v>0</v>
      </c>
      <c r="N68" s="115" t="n">
        <f aca="false">N69</f>
        <v>0</v>
      </c>
      <c r="O68" s="131" t="n">
        <f aca="false">O69+O70+O71</f>
        <v>-60300</v>
      </c>
      <c r="P68" s="46" t="n">
        <f aca="false">O68-N68</f>
        <v>-60300</v>
      </c>
      <c r="Q68" s="47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6" t="n">
        <f aca="false">G69-F69</f>
        <v>-60750</v>
      </c>
      <c r="I69" s="47" t="e">
        <f aca="false">G69/F69*100</f>
        <v>#DIV/0!</v>
      </c>
      <c r="J69" s="69"/>
      <c r="K69" s="70"/>
      <c r="L69" s="116"/>
      <c r="M69" s="67"/>
      <c r="N69" s="72"/>
      <c r="O69" s="67" t="n">
        <v>-60750</v>
      </c>
      <c r="P69" s="46" t="n">
        <f aca="false">O69-N69</f>
        <v>-60750</v>
      </c>
      <c r="Q69" s="47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67" t="n">
        <v>-60750</v>
      </c>
      <c r="W69" s="67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67"/>
      <c r="G70" s="68"/>
      <c r="H70" s="46" t="n">
        <f aca="false">G70-F70</f>
        <v>0</v>
      </c>
      <c r="I70" s="47" t="e">
        <f aca="false">G70/F70*100</f>
        <v>#DIV/0!</v>
      </c>
      <c r="J70" s="69"/>
      <c r="K70" s="124"/>
      <c r="L70" s="116"/>
      <c r="M70" s="67"/>
      <c r="N70" s="112"/>
      <c r="O70" s="67"/>
      <c r="P70" s="46" t="n">
        <f aca="false">O70-N70</f>
        <v>0</v>
      </c>
      <c r="Q70" s="47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67"/>
      <c r="W70" s="67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67"/>
      <c r="G71" s="142" t="n">
        <v>450</v>
      </c>
      <c r="H71" s="46" t="n">
        <f aca="false">G71-F71</f>
        <v>450</v>
      </c>
      <c r="I71" s="47" t="e">
        <f aca="false">G71/F71*100</f>
        <v>#DIV/0!</v>
      </c>
      <c r="J71" s="69"/>
      <c r="K71" s="70"/>
      <c r="L71" s="108"/>
      <c r="M71" s="67"/>
      <c r="N71" s="112"/>
      <c r="O71" s="134" t="n">
        <v>450</v>
      </c>
      <c r="P71" s="46" t="n">
        <f aca="false">O71-N71</f>
        <v>450</v>
      </c>
      <c r="Q71" s="47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67" t="n">
        <f aca="false">F73+F74+F75+F76</f>
        <v>1031482</v>
      </c>
      <c r="G72" s="142" t="n">
        <f aca="false">G73+G74+G75+G76</f>
        <v>654551.75</v>
      </c>
      <c r="H72" s="46" t="n">
        <f aca="false">G72-F72</f>
        <v>-376930.25</v>
      </c>
      <c r="I72" s="47" t="n">
        <f aca="false">G72/F72*100</f>
        <v>63.4574088544444</v>
      </c>
      <c r="J72" s="69"/>
      <c r="K72" s="70" t="n">
        <f aca="false">G72/F72*100</f>
        <v>63.4574088544444</v>
      </c>
      <c r="L72" s="108" t="n">
        <f aca="false">L73+L74+L75+L76</f>
        <v>1112900</v>
      </c>
      <c r="M72" s="67" t="n">
        <f aca="false">M73+M74+M75+M76</f>
        <v>806200</v>
      </c>
      <c r="N72" s="112" t="n">
        <f aca="false">N73+N74+N75+N76</f>
        <v>1026081</v>
      </c>
      <c r="O72" s="134" t="n">
        <f aca="false">O73+O74+O75+O76</f>
        <v>672150.35</v>
      </c>
      <c r="P72" s="46" t="n">
        <f aca="false">O72-N72</f>
        <v>-353930.65</v>
      </c>
      <c r="Q72" s="47" t="n">
        <f aca="false">O72/N72*100</f>
        <v>65.5065584490893</v>
      </c>
      <c r="R72" s="51" t="n">
        <f aca="false">G72-O72</f>
        <v>-17598.6000000001</v>
      </c>
      <c r="S72" s="44" t="n">
        <f aca="false">G72/O72*100-100</f>
        <v>-2.61825349045792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13542.6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67" t="n">
        <v>1009900</v>
      </c>
      <c r="G73" s="142" t="n">
        <v>657633.94</v>
      </c>
      <c r="H73" s="46" t="n">
        <f aca="false">G73-F73</f>
        <v>-352266.06</v>
      </c>
      <c r="I73" s="47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67" t="n">
        <v>806200</v>
      </c>
      <c r="N73" s="112" t="n">
        <v>1009900</v>
      </c>
      <c r="O73" s="134" t="n">
        <v>657633.94</v>
      </c>
      <c r="P73" s="46" t="n">
        <f aca="false">O73-N73</f>
        <v>-352266.06</v>
      </c>
      <c r="Q73" s="47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67"/>
      <c r="G74" s="142" t="n">
        <v>-3921.45</v>
      </c>
      <c r="H74" s="46" t="n">
        <f aca="false">G74-F74</f>
        <v>-3921.45</v>
      </c>
      <c r="I74" s="47" t="e">
        <f aca="false">G74/F74*100</f>
        <v>#DIV/0!</v>
      </c>
      <c r="J74" s="69"/>
      <c r="K74" s="70"/>
      <c r="L74" s="108"/>
      <c r="M74" s="67"/>
      <c r="N74" s="112"/>
      <c r="O74" s="134" t="n">
        <v>-3921.45</v>
      </c>
      <c r="P74" s="46" t="n">
        <f aca="false">O74-N74</f>
        <v>-3921.45</v>
      </c>
      <c r="Q74" s="47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67"/>
      <c r="G75" s="142" t="n">
        <v>767.06</v>
      </c>
      <c r="H75" s="46" t="n">
        <f aca="false">G75-F75</f>
        <v>767.06</v>
      </c>
      <c r="I75" s="47" t="e">
        <f aca="false">G75/F75*100</f>
        <v>#DIV/0!</v>
      </c>
      <c r="J75" s="69"/>
      <c r="K75" s="70"/>
      <c r="L75" s="108"/>
      <c r="M75" s="67"/>
      <c r="N75" s="112"/>
      <c r="O75" s="134" t="n">
        <v>767.06</v>
      </c>
      <c r="P75" s="46" t="n">
        <f aca="false">O75-N75</f>
        <v>767.06</v>
      </c>
      <c r="Q75" s="47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67" t="n">
        <v>21582</v>
      </c>
      <c r="G76" s="142" t="n">
        <v>72.2</v>
      </c>
      <c r="H76" s="46" t="n">
        <f aca="false">G76-F76</f>
        <v>-21509.8</v>
      </c>
      <c r="I76" s="47" t="n">
        <f aca="false">G76/F76*100</f>
        <v>0.334538040960059</v>
      </c>
      <c r="J76" s="69"/>
      <c r="K76" s="70"/>
      <c r="L76" s="108"/>
      <c r="M76" s="67"/>
      <c r="N76" s="112" t="n">
        <v>16181</v>
      </c>
      <c r="O76" s="134" t="n">
        <v>17670.8</v>
      </c>
      <c r="P76" s="46" t="n">
        <f aca="false">O76-N76</f>
        <v>1489.8</v>
      </c>
      <c r="Q76" s="47" t="n">
        <f aca="false">O76/N76*100</f>
        <v>109.207094740745</v>
      </c>
      <c r="R76" s="51" t="n">
        <f aca="false">G76-O76</f>
        <v>-17598.6</v>
      </c>
      <c r="S76" s="44" t="n">
        <f aca="false">G76/O76*100-100</f>
        <v>-99.5914163478733</v>
      </c>
      <c r="T76" s="52"/>
      <c r="U76" s="53"/>
      <c r="V76" s="134" t="n">
        <v>22182</v>
      </c>
      <c r="W76" s="134" t="n">
        <v>4511.3</v>
      </c>
      <c r="X76" s="126" t="n">
        <f aca="false">O76+W76</f>
        <v>22182.1</v>
      </c>
      <c r="Y76" s="54" t="n">
        <f aca="false">G76+W76</f>
        <v>4583.5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67" t="n">
        <v>5402.6</v>
      </c>
      <c r="G77" s="142" t="n">
        <v>8336.4</v>
      </c>
      <c r="H77" s="46" t="n">
        <f aca="false">G77-F77</f>
        <v>2933.8</v>
      </c>
      <c r="I77" s="47" t="n">
        <f aca="false">G77/F77*100</f>
        <v>154.303483507941</v>
      </c>
      <c r="J77" s="69"/>
      <c r="K77" s="70" t="n">
        <f aca="false">G77/F77*100</f>
        <v>154.303483507941</v>
      </c>
      <c r="L77" s="108" t="n">
        <f aca="false">L79</f>
        <v>4076400</v>
      </c>
      <c r="M77" s="67" t="n">
        <f aca="false">M79</f>
        <v>3631300</v>
      </c>
      <c r="N77" s="112" t="n">
        <v>4199.1</v>
      </c>
      <c r="O77" s="134" t="n">
        <v>4461.1</v>
      </c>
      <c r="P77" s="46" t="n">
        <f aca="false">O77-N77</f>
        <v>262</v>
      </c>
      <c r="Q77" s="47" t="n">
        <f aca="false">O77/N77*100</f>
        <v>106.239432259294</v>
      </c>
      <c r="R77" s="51" t="n">
        <f aca="false">G77-O77</f>
        <v>3875.3</v>
      </c>
      <c r="S77" s="44" t="n">
        <f aca="false">G77/O77*100-100</f>
        <v>86.8687095111071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5703.9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67"/>
      <c r="G78" s="130" t="n">
        <v>-113.6</v>
      </c>
      <c r="H78" s="46" t="n">
        <f aca="false">G78-F78</f>
        <v>-113.6</v>
      </c>
      <c r="I78" s="47"/>
      <c r="J78" s="69"/>
      <c r="K78" s="70" t="e">
        <f aca="false">G78/F78*100</f>
        <v>#DIV/0!</v>
      </c>
      <c r="L78" s="116" t="n">
        <f aca="false">L79+L80+L81+L82</f>
        <v>4076400</v>
      </c>
      <c r="M78" s="67" t="n">
        <f aca="false">M79+M80+M81+M82</f>
        <v>3631300</v>
      </c>
      <c r="N78" s="112"/>
      <c r="O78" s="131" t="n">
        <v>-34.9</v>
      </c>
      <c r="P78" s="46" t="n">
        <f aca="false">O78-N78</f>
        <v>-34.9</v>
      </c>
      <c r="Q78" s="47"/>
      <c r="R78" s="51" t="n">
        <f aca="false">G78-O78</f>
        <v>-78.7</v>
      </c>
      <c r="S78" s="44" t="n">
        <f aca="false">G78/O78*100-100</f>
        <v>225.501432664756</v>
      </c>
      <c r="T78" s="85"/>
      <c r="U78" s="86"/>
      <c r="V78" s="131" t="n">
        <v>1121.5</v>
      </c>
      <c r="W78" s="131" t="n">
        <v>30.3</v>
      </c>
      <c r="X78" s="126" t="n">
        <f aca="false">O78+W78</f>
        <v>-4.6</v>
      </c>
      <c r="Y78" s="54" t="n">
        <f aca="false">G78+W78</f>
        <v>-83.3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67" t="n">
        <v>3803100</v>
      </c>
      <c r="G79" s="68" t="n">
        <v>4018708.66</v>
      </c>
      <c r="H79" s="46" t="n">
        <f aca="false">G79-F79</f>
        <v>215608.66</v>
      </c>
      <c r="I79" s="47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67" t="n">
        <v>3631300</v>
      </c>
      <c r="N79" s="112" t="n">
        <v>3803100</v>
      </c>
      <c r="O79" s="67" t="n">
        <v>4018708.66</v>
      </c>
      <c r="P79" s="46" t="n">
        <f aca="false">O79-N79</f>
        <v>215608.66</v>
      </c>
      <c r="Q79" s="47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67" t="n">
        <v>4018708.66</v>
      </c>
      <c r="W79" s="67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67"/>
      <c r="G80" s="68" t="n">
        <v>22391.37</v>
      </c>
      <c r="H80" s="46" t="n">
        <f aca="false">G80-F80</f>
        <v>22391.37</v>
      </c>
      <c r="I80" s="47" t="e">
        <f aca="false">G80/F80*100</f>
        <v>#DIV/0!</v>
      </c>
      <c r="J80" s="69"/>
      <c r="K80" s="70" t="n">
        <v>0</v>
      </c>
      <c r="L80" s="108"/>
      <c r="M80" s="67"/>
      <c r="N80" s="112"/>
      <c r="O80" s="67" t="n">
        <v>22391.37</v>
      </c>
      <c r="P80" s="46" t="n">
        <f aca="false">O80-N80</f>
        <v>22391.37</v>
      </c>
      <c r="Q80" s="47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67" t="n">
        <v>22391.37</v>
      </c>
      <c r="W80" s="67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67"/>
      <c r="G81" s="76" t="n">
        <v>54026.53</v>
      </c>
      <c r="H81" s="46" t="n">
        <f aca="false">G81-F81</f>
        <v>54026.53</v>
      </c>
      <c r="I81" s="47" t="e">
        <f aca="false">G81/F81*100</f>
        <v>#DIV/0!</v>
      </c>
      <c r="J81" s="69"/>
      <c r="K81" s="70" t="n">
        <v>0</v>
      </c>
      <c r="L81" s="108"/>
      <c r="M81" s="67"/>
      <c r="N81" s="115"/>
      <c r="O81" s="78" t="n">
        <v>54026.53</v>
      </c>
      <c r="P81" s="46" t="n">
        <f aca="false">O81-N81</f>
        <v>54026.53</v>
      </c>
      <c r="Q81" s="47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6" t="n">
        <f aca="false">G82-F82</f>
        <v>1154.08</v>
      </c>
      <c r="I82" s="47" t="e">
        <f aca="false">G82/F82*100</f>
        <v>#DIV/0!</v>
      </c>
      <c r="J82" s="69"/>
      <c r="K82" s="124" t="n">
        <v>0</v>
      </c>
      <c r="L82" s="116"/>
      <c r="M82" s="67"/>
      <c r="N82" s="72"/>
      <c r="O82" s="67" t="n">
        <v>1154.08</v>
      </c>
      <c r="P82" s="46" t="n">
        <f aca="false">O82-N82</f>
        <v>1154.08</v>
      </c>
      <c r="Q82" s="47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67" t="n">
        <v>1154.08</v>
      </c>
      <c r="W82" s="67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67" t="n">
        <f aca="false">F84+F85+F86</f>
        <v>0</v>
      </c>
      <c r="G83" s="142" t="n">
        <f aca="false">G84+G85+G86+G87</f>
        <v>7168.42</v>
      </c>
      <c r="H83" s="46" t="n">
        <f aca="false">G83-F83</f>
        <v>7168.42</v>
      </c>
      <c r="I83" s="47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67" t="n">
        <f aca="false">M84+M85+M86</f>
        <v>0</v>
      </c>
      <c r="N83" s="112" t="n">
        <f aca="false">N84+N85+N86</f>
        <v>0</v>
      </c>
      <c r="O83" s="134" t="n">
        <f aca="false">O84+O85+O86+O87</f>
        <v>7168.42</v>
      </c>
      <c r="P83" s="46" t="n">
        <f aca="false">O83-N83</f>
        <v>7168.42</v>
      </c>
      <c r="Q83" s="47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67"/>
      <c r="G84" s="76" t="n">
        <v>3079.47</v>
      </c>
      <c r="H84" s="46" t="n">
        <f aca="false">G84-F84</f>
        <v>3079.47</v>
      </c>
      <c r="I84" s="47" t="e">
        <f aca="false">G84/F84*100</f>
        <v>#DIV/0!</v>
      </c>
      <c r="J84" s="69"/>
      <c r="K84" s="70"/>
      <c r="L84" s="108"/>
      <c r="M84" s="67"/>
      <c r="N84" s="77"/>
      <c r="O84" s="78" t="n">
        <v>3079.47</v>
      </c>
      <c r="P84" s="46" t="n">
        <f aca="false">O84-N84</f>
        <v>3079.47</v>
      </c>
      <c r="Q84" s="47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67"/>
      <c r="G85" s="76" t="n">
        <v>2693.95</v>
      </c>
      <c r="H85" s="46" t="n">
        <f aca="false">G85-F85</f>
        <v>2693.95</v>
      </c>
      <c r="I85" s="47" t="e">
        <f aca="false">G85/F85*100</f>
        <v>#DIV/0!</v>
      </c>
      <c r="J85" s="69"/>
      <c r="K85" s="70"/>
      <c r="L85" s="108"/>
      <c r="M85" s="67"/>
      <c r="N85" s="77"/>
      <c r="O85" s="78" t="n">
        <v>2693.95</v>
      </c>
      <c r="P85" s="46" t="n">
        <f aca="false">O85-N85</f>
        <v>2693.95</v>
      </c>
      <c r="Q85" s="47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67"/>
      <c r="G86" s="76" t="n">
        <v>1395</v>
      </c>
      <c r="H86" s="46" t="n">
        <f aca="false">G86-F86</f>
        <v>1395</v>
      </c>
      <c r="I86" s="47" t="e">
        <f aca="false">G86/F86*100</f>
        <v>#DIV/0!</v>
      </c>
      <c r="J86" s="69"/>
      <c r="K86" s="70"/>
      <c r="L86" s="108"/>
      <c r="M86" s="67"/>
      <c r="N86" s="77"/>
      <c r="O86" s="78" t="n">
        <v>1395</v>
      </c>
      <c r="P86" s="46" t="n">
        <f aca="false">O86-N86</f>
        <v>1395</v>
      </c>
      <c r="Q86" s="47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67"/>
      <c r="G87" s="76" t="n">
        <v>0</v>
      </c>
      <c r="H87" s="46" t="n">
        <f aca="false">G87-F87</f>
        <v>0</v>
      </c>
      <c r="I87" s="47" t="e">
        <f aca="false">G87/F87*100</f>
        <v>#DIV/0!</v>
      </c>
      <c r="J87" s="69"/>
      <c r="K87" s="70"/>
      <c r="L87" s="108"/>
      <c r="M87" s="67"/>
      <c r="N87" s="77"/>
      <c r="O87" s="78" t="n">
        <v>0</v>
      </c>
      <c r="P87" s="46" t="n">
        <f aca="false">O87-N87</f>
        <v>0</v>
      </c>
      <c r="Q87" s="47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5037.3</v>
      </c>
      <c r="F88" s="83" t="n">
        <v>500</v>
      </c>
      <c r="G88" s="68" t="n">
        <v>260.5</v>
      </c>
      <c r="H88" s="46" t="n">
        <f aca="false">G88-F88</f>
        <v>-239.5</v>
      </c>
      <c r="I88" s="47" t="n">
        <f aca="false">G88/F88*100</f>
        <v>52.1</v>
      </c>
      <c r="J88" s="69"/>
      <c r="K88" s="70" t="n">
        <f aca="false">G88/F88*100</f>
        <v>52.1</v>
      </c>
      <c r="L88" s="116" t="n">
        <f aca="false">L89+L95</f>
        <v>3012500</v>
      </c>
      <c r="M88" s="67" t="n">
        <f aca="false">M89+M95</f>
        <v>4050000</v>
      </c>
      <c r="N88" s="72" t="n">
        <v>2200</v>
      </c>
      <c r="O88" s="67" t="n">
        <v>190.3</v>
      </c>
      <c r="P88" s="46" t="n">
        <f aca="false">O88-N88</f>
        <v>-2009.7</v>
      </c>
      <c r="Q88" s="47" t="n">
        <f aca="false">O88/N88*100</f>
        <v>8.65</v>
      </c>
      <c r="R88" s="51" t="n">
        <f aca="false">G88-O88</f>
        <v>70.2</v>
      </c>
      <c r="S88" s="44" t="n">
        <f aca="false">G88/O88*100-100</f>
        <v>36.8891224382554</v>
      </c>
      <c r="T88" s="157" t="s">
        <v>132</v>
      </c>
      <c r="U88" s="53"/>
      <c r="V88" s="67" t="n">
        <v>37819.7</v>
      </c>
      <c r="W88" s="67" t="n">
        <v>2013.9</v>
      </c>
      <c r="X88" s="126" t="n">
        <f aca="false">O88+W88</f>
        <v>2204.2</v>
      </c>
      <c r="Y88" s="54" t="n">
        <f aca="false">G88+W88</f>
        <v>2274.4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67" t="n">
        <f aca="false">F90</f>
        <v>4889000</v>
      </c>
      <c r="G89" s="76" t="n">
        <f aca="false">G90+G91+G93+G94+G92</f>
        <v>6978633.95</v>
      </c>
      <c r="H89" s="46" t="n">
        <f aca="false">G89-F89</f>
        <v>2089633.95</v>
      </c>
      <c r="I89" s="47" t="n">
        <f aca="false">G89/F89*100</f>
        <v>142.741541214972</v>
      </c>
      <c r="J89" s="69"/>
      <c r="K89" s="70" t="n">
        <f aca="false">G89/F89*100</f>
        <v>142.741541214972</v>
      </c>
      <c r="L89" s="116" t="n">
        <f aca="false">L90</f>
        <v>3012500</v>
      </c>
      <c r="M89" s="67" t="n">
        <f aca="false">M90</f>
        <v>4050000</v>
      </c>
      <c r="N89" s="77" t="n">
        <f aca="false">N90</f>
        <v>4889000</v>
      </c>
      <c r="O89" s="78" t="n">
        <f aca="false">O90+O91+O93+O94+O92</f>
        <v>6978633.95</v>
      </c>
      <c r="P89" s="46" t="n">
        <f aca="false">O89-N89</f>
        <v>2089633.95</v>
      </c>
      <c r="Q89" s="47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67" t="n">
        <v>4889000</v>
      </c>
      <c r="G90" s="76" t="n">
        <v>6877129.15</v>
      </c>
      <c r="H90" s="46" t="n">
        <f aca="false">G90-F90</f>
        <v>1988129.15</v>
      </c>
      <c r="I90" s="47" t="n">
        <f aca="false">G90/F90*100</f>
        <v>140.665353855594</v>
      </c>
      <c r="J90" s="69"/>
      <c r="K90" s="70" t="n">
        <f aca="false">G90/F90*100</f>
        <v>140.665353855594</v>
      </c>
      <c r="L90" s="116" t="n">
        <v>3012500</v>
      </c>
      <c r="M90" s="67" t="n">
        <v>4050000</v>
      </c>
      <c r="N90" s="77" t="n">
        <v>4889000</v>
      </c>
      <c r="O90" s="78" t="n">
        <v>6877129.15</v>
      </c>
      <c r="P90" s="46" t="n">
        <f aca="false">O90-N90</f>
        <v>1988129.15</v>
      </c>
      <c r="Q90" s="47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67"/>
      <c r="G91" s="76" t="n">
        <v>75924.19</v>
      </c>
      <c r="H91" s="46" t="n">
        <f aca="false">G91-F91</f>
        <v>75924.19</v>
      </c>
      <c r="I91" s="47" t="e">
        <f aca="false">G91/F91*100</f>
        <v>#DIV/0!</v>
      </c>
      <c r="J91" s="69"/>
      <c r="K91" s="70"/>
      <c r="L91" s="116"/>
      <c r="M91" s="67"/>
      <c r="N91" s="77"/>
      <c r="O91" s="78" t="n">
        <v>75924.19</v>
      </c>
      <c r="P91" s="46" t="n">
        <f aca="false">O91-N91</f>
        <v>75924.19</v>
      </c>
      <c r="Q91" s="47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67"/>
      <c r="G92" s="76" t="n">
        <v>57.22</v>
      </c>
      <c r="H92" s="46" t="n">
        <f aca="false">G92-F92</f>
        <v>57.22</v>
      </c>
      <c r="I92" s="47" t="e">
        <f aca="false">G92/F92*100</f>
        <v>#DIV/0!</v>
      </c>
      <c r="J92" s="69"/>
      <c r="K92" s="70"/>
      <c r="L92" s="116"/>
      <c r="M92" s="67"/>
      <c r="N92" s="77"/>
      <c r="O92" s="78" t="n">
        <v>57.22</v>
      </c>
      <c r="P92" s="46" t="n">
        <f aca="false">O92-N92</f>
        <v>57.22</v>
      </c>
      <c r="Q92" s="47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67"/>
      <c r="G93" s="76" t="n">
        <v>21477.39</v>
      </c>
      <c r="H93" s="46" t="n">
        <f aca="false">G93-F93</f>
        <v>21477.39</v>
      </c>
      <c r="I93" s="47" t="e">
        <f aca="false">G93/F93*100</f>
        <v>#DIV/0!</v>
      </c>
      <c r="J93" s="69"/>
      <c r="K93" s="70" t="n">
        <v>0</v>
      </c>
      <c r="L93" s="116"/>
      <c r="M93" s="67"/>
      <c r="N93" s="77"/>
      <c r="O93" s="78" t="n">
        <v>21477.39</v>
      </c>
      <c r="P93" s="46" t="n">
        <f aca="false">O93-N93</f>
        <v>21477.39</v>
      </c>
      <c r="Q93" s="47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67"/>
      <c r="G94" s="76" t="n">
        <v>4046</v>
      </c>
      <c r="H94" s="46" t="n">
        <f aca="false">G94-F94</f>
        <v>4046</v>
      </c>
      <c r="I94" s="47" t="e">
        <f aca="false">G94/F94*100</f>
        <v>#DIV/0!</v>
      </c>
      <c r="J94" s="69"/>
      <c r="K94" s="70" t="n">
        <v>0</v>
      </c>
      <c r="L94" s="116"/>
      <c r="M94" s="67"/>
      <c r="N94" s="77"/>
      <c r="O94" s="78" t="n">
        <v>4046</v>
      </c>
      <c r="P94" s="46" t="n">
        <f aca="false">O94-N94</f>
        <v>4046</v>
      </c>
      <c r="Q94" s="47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67" t="n">
        <f aca="false">F96</f>
        <v>0</v>
      </c>
      <c r="G95" s="76" t="n">
        <f aca="false">G96+G97+G98+G99</f>
        <v>-298.01</v>
      </c>
      <c r="H95" s="46" t="n">
        <f aca="false">G95-F95</f>
        <v>-298.01</v>
      </c>
      <c r="I95" s="47" t="e">
        <f aca="false">G95/F95*100</f>
        <v>#DIV/0!</v>
      </c>
      <c r="J95" s="69"/>
      <c r="K95" s="70" t="n">
        <v>0</v>
      </c>
      <c r="L95" s="116" t="n">
        <f aca="false">L96</f>
        <v>0</v>
      </c>
      <c r="M95" s="67" t="n">
        <f aca="false">M96</f>
        <v>0</v>
      </c>
      <c r="N95" s="72" t="n">
        <f aca="false">N96</f>
        <v>0</v>
      </c>
      <c r="O95" s="78" t="n">
        <f aca="false">O96+O97+O98+O99</f>
        <v>-298.01</v>
      </c>
      <c r="P95" s="46" t="n">
        <f aca="false">O95-N95</f>
        <v>-298.01</v>
      </c>
      <c r="Q95" s="47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67" t="n">
        <v>0</v>
      </c>
      <c r="G96" s="76" t="n">
        <v>0.11</v>
      </c>
      <c r="H96" s="46" t="n">
        <f aca="false">G96-F96</f>
        <v>0.11</v>
      </c>
      <c r="I96" s="47" t="e">
        <f aca="false">G96/F96*100</f>
        <v>#DIV/0!</v>
      </c>
      <c r="J96" s="69"/>
      <c r="K96" s="70" t="n">
        <v>0</v>
      </c>
      <c r="L96" s="116"/>
      <c r="M96" s="67" t="n">
        <v>0</v>
      </c>
      <c r="N96" s="77" t="n">
        <v>0</v>
      </c>
      <c r="O96" s="78" t="n">
        <v>0.11</v>
      </c>
      <c r="P96" s="46" t="n">
        <f aca="false">O96-N96</f>
        <v>0.11</v>
      </c>
      <c r="Q96" s="47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67"/>
      <c r="G97" s="76"/>
      <c r="H97" s="46" t="n">
        <f aca="false">G97-F97</f>
        <v>0</v>
      </c>
      <c r="I97" s="47" t="e">
        <f aca="false">G97/F97*100</f>
        <v>#DIV/0!</v>
      </c>
      <c r="J97" s="69"/>
      <c r="K97" s="70" t="n">
        <v>0</v>
      </c>
      <c r="L97" s="116"/>
      <c r="M97" s="67"/>
      <c r="N97" s="77"/>
      <c r="O97" s="78"/>
      <c r="P97" s="46" t="n">
        <f aca="false">O97-N97</f>
        <v>0</v>
      </c>
      <c r="Q97" s="47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67"/>
      <c r="G98" s="76" t="n">
        <v>-298.12</v>
      </c>
      <c r="H98" s="46" t="n">
        <f aca="false">G98-F98</f>
        <v>-298.12</v>
      </c>
      <c r="I98" s="47" t="e">
        <f aca="false">G98/F98*100</f>
        <v>#DIV/0!</v>
      </c>
      <c r="J98" s="69"/>
      <c r="K98" s="70"/>
      <c r="L98" s="116"/>
      <c r="M98" s="67"/>
      <c r="N98" s="77"/>
      <c r="O98" s="78" t="n">
        <v>-298.12</v>
      </c>
      <c r="P98" s="46" t="n">
        <f aca="false">O98-N98</f>
        <v>-298.12</v>
      </c>
      <c r="Q98" s="47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67"/>
      <c r="G99" s="76"/>
      <c r="H99" s="46" t="n">
        <f aca="false">G99-F99</f>
        <v>0</v>
      </c>
      <c r="I99" s="47" t="e">
        <f aca="false">G99/F99*100</f>
        <v>#DIV/0!</v>
      </c>
      <c r="J99" s="69"/>
      <c r="K99" s="70"/>
      <c r="L99" s="116"/>
      <c r="M99" s="67"/>
      <c r="N99" s="77"/>
      <c r="O99" s="78"/>
      <c r="P99" s="46" t="n">
        <f aca="false">O99-N99</f>
        <v>0</v>
      </c>
      <c r="Q99" s="47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67"/>
      <c r="G100" s="76"/>
      <c r="H100" s="46" t="n">
        <f aca="false">G100-F100</f>
        <v>0</v>
      </c>
      <c r="I100" s="47" t="e">
        <f aca="false">G100/F100*100</f>
        <v>#DIV/0!</v>
      </c>
      <c r="J100" s="69"/>
      <c r="K100" s="70" t="n">
        <v>0</v>
      </c>
      <c r="L100" s="116"/>
      <c r="M100" s="67"/>
      <c r="N100" s="77"/>
      <c r="O100" s="78"/>
      <c r="P100" s="46" t="n">
        <f aca="false">O100-N100</f>
        <v>0</v>
      </c>
      <c r="Q100" s="47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67"/>
      <c r="G101" s="76" t="n">
        <v>11000</v>
      </c>
      <c r="H101" s="46" t="n">
        <f aca="false">G101-F101</f>
        <v>11000</v>
      </c>
      <c r="I101" s="47" t="e">
        <f aca="false">G101/F101*100</f>
        <v>#DIV/0!</v>
      </c>
      <c r="J101" s="69"/>
      <c r="K101" s="70" t="n">
        <v>0</v>
      </c>
      <c r="L101" s="116"/>
      <c r="M101" s="67"/>
      <c r="N101" s="77"/>
      <c r="O101" s="78" t="n">
        <v>11000</v>
      </c>
      <c r="P101" s="46" t="n">
        <f aca="false">O101-N101</f>
        <v>11000</v>
      </c>
      <c r="Q101" s="47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67"/>
      <c r="G102" s="76"/>
      <c r="H102" s="46" t="n">
        <f aca="false">G102-F102</f>
        <v>0</v>
      </c>
      <c r="I102" s="47" t="e">
        <f aca="false">G102/F102*100</f>
        <v>#DIV/0!</v>
      </c>
      <c r="J102" s="69"/>
      <c r="K102" s="70"/>
      <c r="L102" s="116"/>
      <c r="M102" s="67"/>
      <c r="N102" s="77"/>
      <c r="O102" s="78"/>
      <c r="P102" s="46" t="n">
        <f aca="false">O102-N102</f>
        <v>0</v>
      </c>
      <c r="Q102" s="47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7" t="n">
        <v>1802.5</v>
      </c>
      <c r="G103" s="68" t="n">
        <v>501.3</v>
      </c>
      <c r="H103" s="46" t="n">
        <f aca="false">G103-F103</f>
        <v>-1301.2</v>
      </c>
      <c r="I103" s="47" t="n">
        <f aca="false">G103/F103*100</f>
        <v>27.8113730929265</v>
      </c>
      <c r="J103" s="69"/>
      <c r="K103" s="70" t="n">
        <f aca="false">G103/F103*100</f>
        <v>27.8113730929265</v>
      </c>
      <c r="L103" s="116" t="n">
        <f aca="false">L105</f>
        <v>11905600</v>
      </c>
      <c r="M103" s="67" t="n">
        <f aca="false">M105</f>
        <v>10750000</v>
      </c>
      <c r="N103" s="72" t="n">
        <v>1802.5</v>
      </c>
      <c r="O103" s="67" t="n">
        <v>501.3</v>
      </c>
      <c r="P103" s="46" t="n">
        <f aca="false">O103-N103</f>
        <v>-1301.2</v>
      </c>
      <c r="Q103" s="47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67" t="n">
        <v>501.3</v>
      </c>
      <c r="W103" s="67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67" t="n">
        <v>2631.2</v>
      </c>
      <c r="F104" s="67" t="n">
        <v>60</v>
      </c>
      <c r="G104" s="68" t="n">
        <v>137</v>
      </c>
      <c r="H104" s="46" t="n">
        <f aca="false">G104-F104</f>
        <v>77</v>
      </c>
      <c r="I104" s="47" t="n">
        <f aca="false">G104/F104*100</f>
        <v>228.333333333333</v>
      </c>
      <c r="J104" s="69"/>
      <c r="K104" s="70"/>
      <c r="L104" s="116" t="n">
        <f aca="false">L105+L111</f>
        <v>11905600</v>
      </c>
      <c r="M104" s="67" t="n">
        <f aca="false">M105+M111</f>
        <v>10750000</v>
      </c>
      <c r="N104" s="72" t="n">
        <v>40</v>
      </c>
      <c r="O104" s="67" t="n">
        <v>97.1</v>
      </c>
      <c r="P104" s="46" t="n">
        <f aca="false">O104-N104</f>
        <v>57.1</v>
      </c>
      <c r="Q104" s="47" t="n">
        <f aca="false">O104/N104*100</f>
        <v>242.75</v>
      </c>
      <c r="R104" s="51" t="n">
        <f aca="false">G104-O104</f>
        <v>39.9</v>
      </c>
      <c r="S104" s="44" t="n">
        <f aca="false">G104/O104*100-100</f>
        <v>41.091658084449</v>
      </c>
      <c r="T104" s="168"/>
      <c r="U104" s="169"/>
      <c r="V104" s="67" t="n">
        <v>1719.6</v>
      </c>
      <c r="W104" s="67" t="n">
        <v>574</v>
      </c>
      <c r="X104" s="126" t="n">
        <f aca="false">O104+W104</f>
        <v>671.1</v>
      </c>
      <c r="Y104" s="54" t="n">
        <f aca="false">G104+W104</f>
        <v>711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22259.5</v>
      </c>
      <c r="F105" s="90" t="n">
        <v>100</v>
      </c>
      <c r="G105" s="76" t="n">
        <v>102.1</v>
      </c>
      <c r="H105" s="46" t="n">
        <f aca="false">G105-F105</f>
        <v>2.09999999999999</v>
      </c>
      <c r="I105" s="47" t="n">
        <f aca="false">G105/F105*100</f>
        <v>102.1</v>
      </c>
      <c r="J105" s="69"/>
      <c r="K105" s="70" t="n">
        <f aca="false">G105/F105*100</f>
        <v>102.1</v>
      </c>
      <c r="L105" s="171" t="n">
        <f aca="false">L106</f>
        <v>11905600</v>
      </c>
      <c r="M105" s="67" t="n">
        <f aca="false">M106</f>
        <v>10750000</v>
      </c>
      <c r="N105" s="77" t="n">
        <v>60</v>
      </c>
      <c r="O105" s="78" t="n">
        <v>213.9</v>
      </c>
      <c r="P105" s="46" t="n">
        <f aca="false">O105-N105</f>
        <v>153.9</v>
      </c>
      <c r="Q105" s="47" t="n">
        <f aca="false">O105/N105*100</f>
        <v>356.5</v>
      </c>
      <c r="R105" s="51" t="n">
        <f aca="false">G105-O105</f>
        <v>-111.8</v>
      </c>
      <c r="S105" s="44" t="n">
        <f aca="false">G105/O105*100-100</f>
        <v>-52.2674146797569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5268.5</v>
      </c>
      <c r="Y105" s="54" t="n">
        <f aca="false">G105+W105</f>
        <v>5156.7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6" t="n">
        <f aca="false">G106-F106</f>
        <v>3023820.69</v>
      </c>
      <c r="I106" s="47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67" t="n">
        <f aca="false">M107</f>
        <v>10750000</v>
      </c>
      <c r="N106" s="72" t="n">
        <f aca="false">N107</f>
        <v>10672100</v>
      </c>
      <c r="O106" s="67" t="n">
        <f aca="false">O107+O108+O110+O109</f>
        <v>13695920.69</v>
      </c>
      <c r="P106" s="46" t="n">
        <f aca="false">O106-N106</f>
        <v>3023820.69</v>
      </c>
      <c r="Q106" s="47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67" t="n">
        <f aca="false">V107+V108+V110+V109</f>
        <v>13695920.69</v>
      </c>
      <c r="W106" s="67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67" t="n">
        <v>10672100</v>
      </c>
      <c r="G107" s="68" t="n">
        <v>13473745.32</v>
      </c>
      <c r="H107" s="46" t="n">
        <f aca="false">G107-F107</f>
        <v>2801645.32</v>
      </c>
      <c r="I107" s="47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67" t="n">
        <v>10750000</v>
      </c>
      <c r="N107" s="112" t="n">
        <v>10672100</v>
      </c>
      <c r="O107" s="67" t="n">
        <v>13473745.32</v>
      </c>
      <c r="P107" s="46" t="n">
        <f aca="false">O107-N107</f>
        <v>2801645.32</v>
      </c>
      <c r="Q107" s="47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67" t="n">
        <v>13473745.32</v>
      </c>
      <c r="W107" s="67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67"/>
      <c r="G108" s="68" t="n">
        <v>215882.09</v>
      </c>
      <c r="H108" s="46" t="n">
        <f aca="false">G108-F108</f>
        <v>215882.09</v>
      </c>
      <c r="I108" s="47" t="e">
        <f aca="false">G108/F108*100</f>
        <v>#DIV/0!</v>
      </c>
      <c r="J108" s="69"/>
      <c r="K108" s="70" t="n">
        <v>0</v>
      </c>
      <c r="L108" s="108"/>
      <c r="M108" s="67"/>
      <c r="N108" s="112"/>
      <c r="O108" s="67" t="n">
        <v>215882.09</v>
      </c>
      <c r="P108" s="46" t="n">
        <f aca="false">O108-N108</f>
        <v>215882.09</v>
      </c>
      <c r="Q108" s="47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67" t="n">
        <v>215882.09</v>
      </c>
      <c r="W108" s="67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67"/>
      <c r="G109" s="68" t="n">
        <v>2406.88</v>
      </c>
      <c r="H109" s="46" t="n">
        <f aca="false">G109-F109</f>
        <v>2406.88</v>
      </c>
      <c r="I109" s="47" t="e">
        <f aca="false">G109/F109*100</f>
        <v>#DIV/0!</v>
      </c>
      <c r="J109" s="69"/>
      <c r="K109" s="70"/>
      <c r="L109" s="108"/>
      <c r="M109" s="67"/>
      <c r="N109" s="112"/>
      <c r="O109" s="67" t="n">
        <v>2406.88</v>
      </c>
      <c r="P109" s="46" t="n">
        <f aca="false">O109-N109</f>
        <v>2406.88</v>
      </c>
      <c r="Q109" s="47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67" t="n">
        <v>2406.88</v>
      </c>
      <c r="W109" s="67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67"/>
      <c r="G110" s="68" t="n">
        <v>3886.4</v>
      </c>
      <c r="H110" s="46" t="n">
        <f aca="false">G110-F110</f>
        <v>3886.4</v>
      </c>
      <c r="I110" s="47" t="e">
        <f aca="false">G110/F110*100</f>
        <v>#DIV/0!</v>
      </c>
      <c r="J110" s="69"/>
      <c r="K110" s="70"/>
      <c r="L110" s="108"/>
      <c r="M110" s="67"/>
      <c r="N110" s="112"/>
      <c r="O110" s="67" t="n">
        <v>3886.4</v>
      </c>
      <c r="P110" s="46" t="n">
        <f aca="false">O110-N110</f>
        <v>3886.4</v>
      </c>
      <c r="Q110" s="47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67" t="n">
        <v>3886.4</v>
      </c>
      <c r="W110" s="67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67"/>
      <c r="G111" s="68" t="n">
        <f aca="false">G112</f>
        <v>0</v>
      </c>
      <c r="H111" s="46" t="n">
        <f aca="false">G111-F111</f>
        <v>0</v>
      </c>
      <c r="I111" s="47" t="e">
        <f aca="false">G111/F111*100</f>
        <v>#DIV/0!</v>
      </c>
      <c r="J111" s="69"/>
      <c r="K111" s="70"/>
      <c r="L111" s="108"/>
      <c r="M111" s="67"/>
      <c r="N111" s="112"/>
      <c r="O111" s="67" t="n">
        <f aca="false">O112</f>
        <v>0</v>
      </c>
      <c r="P111" s="46" t="n">
        <f aca="false">O111-N111</f>
        <v>0</v>
      </c>
      <c r="Q111" s="47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67" t="n">
        <f aca="false">V112</f>
        <v>0</v>
      </c>
      <c r="W111" s="67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67"/>
      <c r="G112" s="68" t="n">
        <v>0</v>
      </c>
      <c r="H112" s="46" t="n">
        <f aca="false">G112-F112</f>
        <v>0</v>
      </c>
      <c r="I112" s="47" t="e">
        <f aca="false">G112/F112*100</f>
        <v>#DIV/0!</v>
      </c>
      <c r="J112" s="69"/>
      <c r="K112" s="70"/>
      <c r="L112" s="108"/>
      <c r="M112" s="67"/>
      <c r="N112" s="112"/>
      <c r="O112" s="67" t="n">
        <v>0</v>
      </c>
      <c r="P112" s="46" t="n">
        <f aca="false">O112-N112</f>
        <v>0</v>
      </c>
      <c r="Q112" s="47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67" t="n">
        <v>0</v>
      </c>
      <c r="W112" s="67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67"/>
      <c r="G113" s="68"/>
      <c r="H113" s="46" t="n">
        <f aca="false">G113-F113</f>
        <v>0</v>
      </c>
      <c r="I113" s="47" t="e">
        <f aca="false">G113/F113*100</f>
        <v>#DIV/0!</v>
      </c>
      <c r="J113" s="69"/>
      <c r="K113" s="70"/>
      <c r="L113" s="108"/>
      <c r="M113" s="67"/>
      <c r="N113" s="112"/>
      <c r="O113" s="67"/>
      <c r="P113" s="46" t="n">
        <f aca="false">O113-N113</f>
        <v>0</v>
      </c>
      <c r="Q113" s="47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67"/>
      <c r="W113" s="67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6" t="n">
        <f aca="false">G114-F114</f>
        <v>-381.7</v>
      </c>
      <c r="I114" s="47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67" t="n">
        <f aca="false">M115</f>
        <v>4010000</v>
      </c>
      <c r="N114" s="72" t="n">
        <v>674.9</v>
      </c>
      <c r="O114" s="67" t="n">
        <v>293.2</v>
      </c>
      <c r="P114" s="46" t="n">
        <f aca="false">O114-N114</f>
        <v>-381.7</v>
      </c>
      <c r="Q114" s="47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67" t="n">
        <v>293.2</v>
      </c>
      <c r="W114" s="67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11160</v>
      </c>
      <c r="F115" s="90" t="n">
        <v>700</v>
      </c>
      <c r="G115" s="76" t="n">
        <v>593.9</v>
      </c>
      <c r="H115" s="46" t="n">
        <f aca="false">G115-F115</f>
        <v>-106.1</v>
      </c>
      <c r="I115" s="47" t="n">
        <f aca="false">G115/F115*100</f>
        <v>84.8428571428571</v>
      </c>
      <c r="J115" s="69"/>
      <c r="K115" s="70" t="n">
        <f aca="false">G115/F115*100</f>
        <v>84.8428571428571</v>
      </c>
      <c r="L115" s="116" t="n">
        <f aca="false">L116</f>
        <v>2701500</v>
      </c>
      <c r="M115" s="67" t="n">
        <f aca="false">M116</f>
        <v>4010000</v>
      </c>
      <c r="N115" s="77" t="n">
        <v>150</v>
      </c>
      <c r="O115" s="78" t="n">
        <v>1146.9</v>
      </c>
      <c r="P115" s="46" t="n">
        <f aca="false">O115-N115</f>
        <v>996.9</v>
      </c>
      <c r="Q115" s="47" t="n">
        <f aca="false">O115/N115*100</f>
        <v>764.6</v>
      </c>
      <c r="R115" s="51" t="n">
        <f aca="false">G115-O115</f>
        <v>-553</v>
      </c>
      <c r="S115" s="44" t="n">
        <f aca="false">G115/O115*100-100</f>
        <v>-48.2169326009242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3600</v>
      </c>
      <c r="Y115" s="54" t="n">
        <f aca="false">G115+W115</f>
        <v>3047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67" t="n">
        <v>3488100</v>
      </c>
      <c r="G116" s="76" t="n">
        <v>2759031.19</v>
      </c>
      <c r="H116" s="46" t="n">
        <f aca="false">G116-F116</f>
        <v>-729068.81</v>
      </c>
      <c r="I116" s="47" t="n">
        <f aca="false">G116/F116*100</f>
        <v>79.0983971216422</v>
      </c>
      <c r="J116" s="69"/>
      <c r="K116" s="70" t="n">
        <f aca="false">G116/F116*100</f>
        <v>79.0983971216422</v>
      </c>
      <c r="L116" s="116" t="n">
        <v>2701500</v>
      </c>
      <c r="M116" s="67" t="n">
        <v>4010000</v>
      </c>
      <c r="N116" s="77" t="n">
        <v>3488100</v>
      </c>
      <c r="O116" s="78" t="n">
        <v>2759031.19</v>
      </c>
      <c r="P116" s="46" t="n">
        <f aca="false">O116-N116</f>
        <v>-729068.81</v>
      </c>
      <c r="Q116" s="47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67"/>
      <c r="G117" s="68" t="n">
        <v>81282.19</v>
      </c>
      <c r="H117" s="46" t="n">
        <f aca="false">G117-F117</f>
        <v>81282.19</v>
      </c>
      <c r="I117" s="47" t="e">
        <f aca="false">G117/F117*100</f>
        <v>#DIV/0!</v>
      </c>
      <c r="J117" s="69"/>
      <c r="K117" s="70" t="n">
        <v>0</v>
      </c>
      <c r="L117" s="116"/>
      <c r="M117" s="67"/>
      <c r="N117" s="72"/>
      <c r="O117" s="67" t="n">
        <v>81282.19</v>
      </c>
      <c r="P117" s="46" t="n">
        <f aca="false">O117-N117</f>
        <v>81282.19</v>
      </c>
      <c r="Q117" s="47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67" t="n">
        <v>81282.19</v>
      </c>
      <c r="W117" s="67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67"/>
      <c r="G118" s="99" t="n">
        <v>14240.16</v>
      </c>
      <c r="H118" s="46" t="n">
        <f aca="false">G118-F118</f>
        <v>14240.16</v>
      </c>
      <c r="I118" s="47" t="e">
        <f aca="false">G118/F118*100</f>
        <v>#DIV/0!</v>
      </c>
      <c r="J118" s="69"/>
      <c r="K118" s="70" t="n">
        <v>0</v>
      </c>
      <c r="L118" s="116"/>
      <c r="M118" s="67"/>
      <c r="N118" s="100"/>
      <c r="O118" s="101" t="n">
        <v>14240.16</v>
      </c>
      <c r="P118" s="46" t="n">
        <f aca="false">O118-N118</f>
        <v>14240.16</v>
      </c>
      <c r="Q118" s="47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67"/>
      <c r="G119" s="99" t="n">
        <v>18</v>
      </c>
      <c r="H119" s="46" t="n">
        <f aca="false">G119-F119</f>
        <v>18</v>
      </c>
      <c r="I119" s="47" t="e">
        <f aca="false">G119/F119*100</f>
        <v>#DIV/0!</v>
      </c>
      <c r="J119" s="69"/>
      <c r="K119" s="70"/>
      <c r="L119" s="116"/>
      <c r="M119" s="67"/>
      <c r="N119" s="100"/>
      <c r="O119" s="101" t="n">
        <v>18</v>
      </c>
      <c r="P119" s="46" t="n">
        <f aca="false">O119-N119</f>
        <v>18</v>
      </c>
      <c r="Q119" s="47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67"/>
      <c r="G120" s="99"/>
      <c r="H120" s="46" t="n">
        <f aca="false">G120-F120</f>
        <v>0</v>
      </c>
      <c r="I120" s="47" t="e">
        <f aca="false">G120/F120*100</f>
        <v>#DIV/0!</v>
      </c>
      <c r="J120" s="69"/>
      <c r="K120" s="70"/>
      <c r="L120" s="116"/>
      <c r="M120" s="67"/>
      <c r="N120" s="100"/>
      <c r="O120" s="101"/>
      <c r="P120" s="46" t="n">
        <f aca="false">O120-N120</f>
        <v>0</v>
      </c>
      <c r="Q120" s="47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4801.5</v>
      </c>
      <c r="F121" s="90" t="n">
        <v>400</v>
      </c>
      <c r="G121" s="68" t="n">
        <v>201.6</v>
      </c>
      <c r="H121" s="46" t="n">
        <f aca="false">G121-F121</f>
        <v>-198.4</v>
      </c>
      <c r="I121" s="47" t="n">
        <f aca="false">G121/F121*100</f>
        <v>50.4</v>
      </c>
      <c r="J121" s="69"/>
      <c r="K121" s="70" t="n">
        <f aca="false">G121/F121*100</f>
        <v>50.4</v>
      </c>
      <c r="L121" s="116" t="n">
        <f aca="false">L122+L125</f>
        <v>800000</v>
      </c>
      <c r="M121" s="67" t="n">
        <f aca="false">M122+M125</f>
        <v>1040000</v>
      </c>
      <c r="N121" s="72" t="n">
        <v>200</v>
      </c>
      <c r="O121" s="67" t="n">
        <v>420.6</v>
      </c>
      <c r="P121" s="46" t="n">
        <f aca="false">O121-N121</f>
        <v>220.6</v>
      </c>
      <c r="Q121" s="47" t="n">
        <f aca="false">O121/N121*100</f>
        <v>210.3</v>
      </c>
      <c r="R121" s="51" t="n">
        <f aca="false">G121-O121</f>
        <v>-219</v>
      </c>
      <c r="S121" s="44" t="n">
        <f aca="false">G121/O121*100-100</f>
        <v>-52.0684736091298</v>
      </c>
      <c r="T121" s="52"/>
      <c r="U121" s="53"/>
      <c r="V121" s="67" t="n">
        <v>4025.6</v>
      </c>
      <c r="W121" s="67" t="n">
        <v>943.3</v>
      </c>
      <c r="X121" s="126" t="n">
        <f aca="false">O121+W121</f>
        <v>1363.9</v>
      </c>
      <c r="Y121" s="54" t="n">
        <f aca="false">G121+W121</f>
        <v>1144.9</v>
      </c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67" t="n">
        <f aca="false">F123</f>
        <v>911000</v>
      </c>
      <c r="G122" s="103" t="n">
        <f aca="false">G123+G124</f>
        <v>1672466.61</v>
      </c>
      <c r="H122" s="46" t="n">
        <f aca="false">G122-F122</f>
        <v>761466.61</v>
      </c>
      <c r="I122" s="47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67" t="n">
        <f aca="false">M123</f>
        <v>1040000</v>
      </c>
      <c r="N122" s="104" t="n">
        <f aca="false">N123</f>
        <v>911000</v>
      </c>
      <c r="O122" s="105" t="n">
        <f aca="false">O123+O124</f>
        <v>1672466.61</v>
      </c>
      <c r="P122" s="46" t="n">
        <f aca="false">O122-N122</f>
        <v>761466.61</v>
      </c>
      <c r="Q122" s="47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6" t="n">
        <f aca="false">G123-F123</f>
        <v>761466.61</v>
      </c>
      <c r="I123" s="47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67" t="n">
        <v>1040000</v>
      </c>
      <c r="N123" s="72" t="n">
        <v>911000</v>
      </c>
      <c r="O123" s="67" t="n">
        <v>1672466.61</v>
      </c>
      <c r="P123" s="46" t="n">
        <f aca="false">O123-N123</f>
        <v>761466.61</v>
      </c>
      <c r="Q123" s="47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67" t="n">
        <v>1672466.61</v>
      </c>
      <c r="W123" s="67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6" t="n">
        <f aca="false">G124-F124</f>
        <v>0</v>
      </c>
      <c r="I124" s="47" t="e">
        <f aca="false">G124/F124*100</f>
        <v>#DIV/0!</v>
      </c>
      <c r="J124" s="69"/>
      <c r="K124" s="124" t="n">
        <v>0</v>
      </c>
      <c r="L124" s="116"/>
      <c r="M124" s="67"/>
      <c r="N124" s="72"/>
      <c r="O124" s="67"/>
      <c r="P124" s="46" t="n">
        <f aca="false">O124-N124</f>
        <v>0</v>
      </c>
      <c r="Q124" s="47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67"/>
      <c r="W124" s="67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6" t="n">
        <f aca="false">G125-F125</f>
        <v>13000</v>
      </c>
      <c r="I125" s="47" t="e">
        <f aca="false">G125/F125*100</f>
        <v>#DIV/0!</v>
      </c>
      <c r="J125" s="69"/>
      <c r="K125" s="124"/>
      <c r="L125" s="116" t="n">
        <f aca="false">L126</f>
        <v>0</v>
      </c>
      <c r="M125" s="67"/>
      <c r="N125" s="72" t="n">
        <f aca="false">N126</f>
        <v>0</v>
      </c>
      <c r="O125" s="67" t="n">
        <f aca="false">O128+O129</f>
        <v>13000</v>
      </c>
      <c r="P125" s="46" t="n">
        <f aca="false">O125-N125</f>
        <v>13000</v>
      </c>
      <c r="Q125" s="47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67" t="n">
        <f aca="false">V128+V129</f>
        <v>13000</v>
      </c>
      <c r="W125" s="67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6" t="n">
        <f aca="false">G126-F126</f>
        <v>0</v>
      </c>
      <c r="I126" s="47" t="e">
        <f aca="false">G126/F126*100</f>
        <v>#DIV/0!</v>
      </c>
      <c r="J126" s="69"/>
      <c r="K126" s="124"/>
      <c r="L126" s="116" t="n">
        <v>0</v>
      </c>
      <c r="M126" s="67"/>
      <c r="N126" s="72"/>
      <c r="O126" s="67"/>
      <c r="P126" s="46" t="n">
        <f aca="false">O126-N126</f>
        <v>0</v>
      </c>
      <c r="Q126" s="47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67"/>
      <c r="W126" s="67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6" t="n">
        <f aca="false">G127-F127</f>
        <v>0</v>
      </c>
      <c r="I127" s="47" t="e">
        <f aca="false">G127/F127*100</f>
        <v>#DIV/0!</v>
      </c>
      <c r="J127" s="69"/>
      <c r="K127" s="124" t="e">
        <f aca="false">G127/F127*100</f>
        <v>#DIV/0!</v>
      </c>
      <c r="L127" s="116"/>
      <c r="M127" s="67"/>
      <c r="N127" s="72"/>
      <c r="O127" s="67"/>
      <c r="P127" s="46" t="n">
        <f aca="false">O127-N127</f>
        <v>0</v>
      </c>
      <c r="Q127" s="47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67"/>
      <c r="W127" s="67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6" t="n">
        <f aca="false">G128-F128</f>
        <v>8000</v>
      </c>
      <c r="I128" s="47" t="e">
        <f aca="false">G128/F128*100</f>
        <v>#DIV/0!</v>
      </c>
      <c r="J128" s="69"/>
      <c r="K128" s="124"/>
      <c r="L128" s="116"/>
      <c r="M128" s="67"/>
      <c r="N128" s="72"/>
      <c r="O128" s="67" t="n">
        <v>8000</v>
      </c>
      <c r="P128" s="46" t="n">
        <f aca="false">O128-N128</f>
        <v>8000</v>
      </c>
      <c r="Q128" s="47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67" t="n">
        <v>8000</v>
      </c>
      <c r="W128" s="67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6" t="n">
        <f aca="false">G129-F129</f>
        <v>5000</v>
      </c>
      <c r="I129" s="47" t="e">
        <f aca="false">G129/F129*100</f>
        <v>#DIV/0!</v>
      </c>
      <c r="J129" s="69"/>
      <c r="K129" s="124" t="n">
        <v>0</v>
      </c>
      <c r="L129" s="116"/>
      <c r="M129" s="67"/>
      <c r="N129" s="72"/>
      <c r="O129" s="67" t="n">
        <v>5000</v>
      </c>
      <c r="P129" s="46" t="n">
        <f aca="false">O129-N129</f>
        <v>5000</v>
      </c>
      <c r="Q129" s="47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67" t="n">
        <v>5000</v>
      </c>
      <c r="W129" s="67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 t="n">
        <v>17.6</v>
      </c>
      <c r="H130" s="46" t="n">
        <f aca="false">G130-F130</f>
        <v>17.6</v>
      </c>
      <c r="I130" s="47"/>
      <c r="J130" s="69"/>
      <c r="K130" s="124" t="n">
        <v>0</v>
      </c>
      <c r="L130" s="116" t="n">
        <v>0</v>
      </c>
      <c r="M130" s="67"/>
      <c r="N130" s="72"/>
      <c r="O130" s="67" t="n">
        <v>0</v>
      </c>
      <c r="P130" s="46" t="n">
        <f aca="false">O130-N130</f>
        <v>0</v>
      </c>
      <c r="Q130" s="47"/>
      <c r="R130" s="51" t="n">
        <f aca="false">G130-O130</f>
        <v>17.6</v>
      </c>
      <c r="S130" s="44" t="e">
        <f aca="false">G130/O130*100-100</f>
        <v>#DIV/0!</v>
      </c>
      <c r="T130" s="52"/>
      <c r="U130" s="53"/>
      <c r="V130" s="67" t="n">
        <v>0.5</v>
      </c>
      <c r="W130" s="67" t="n">
        <v>0</v>
      </c>
      <c r="X130" s="126" t="n">
        <f aca="false">O130+W130</f>
        <v>0</v>
      </c>
      <c r="Y130" s="54" t="n">
        <f aca="false">G130+W130</f>
        <v>17.6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6" t="n">
        <f aca="false">G131-F131</f>
        <v>0</v>
      </c>
      <c r="I131" s="47" t="e">
        <f aca="false">G131/F131*100</f>
        <v>#DIV/0!</v>
      </c>
      <c r="J131" s="69"/>
      <c r="K131" s="124" t="n">
        <v>0</v>
      </c>
      <c r="L131" s="178" t="n">
        <v>0</v>
      </c>
      <c r="M131" s="176"/>
      <c r="N131" s="179"/>
      <c r="O131" s="176" t="n">
        <f aca="false">O132+O133+O134</f>
        <v>0</v>
      </c>
      <c r="P131" s="46" t="n">
        <f aca="false">O131-N131</f>
        <v>0</v>
      </c>
      <c r="Q131" s="47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6" t="n">
        <f aca="false">V132+V133+V134</f>
        <v>0</v>
      </c>
      <c r="W131" s="176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6" t="n">
        <f aca="false">G132-F132</f>
        <v>0</v>
      </c>
      <c r="I132" s="47" t="e">
        <f aca="false">G132/F132*100</f>
        <v>#DIV/0!</v>
      </c>
      <c r="J132" s="69"/>
      <c r="K132" s="124" t="n">
        <v>0</v>
      </c>
      <c r="L132" s="116"/>
      <c r="M132" s="67"/>
      <c r="N132" s="72"/>
      <c r="O132" s="67"/>
      <c r="P132" s="46" t="n">
        <f aca="false">O132-N132</f>
        <v>0</v>
      </c>
      <c r="Q132" s="47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67"/>
      <c r="W132" s="67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6" t="n">
        <f aca="false">G133-F133</f>
        <v>0</v>
      </c>
      <c r="I133" s="47"/>
      <c r="J133" s="69"/>
      <c r="K133" s="124" t="n">
        <v>0</v>
      </c>
      <c r="L133" s="116"/>
      <c r="M133" s="67"/>
      <c r="N133" s="72"/>
      <c r="O133" s="67"/>
      <c r="P133" s="46" t="n">
        <f aca="false">O133-N133</f>
        <v>0</v>
      </c>
      <c r="Q133" s="47"/>
      <c r="R133" s="51" t="n">
        <f aca="false">G133-O133</f>
        <v>0</v>
      </c>
      <c r="S133" s="44"/>
      <c r="T133" s="52"/>
      <c r="U133" s="53"/>
      <c r="V133" s="67"/>
      <c r="W133" s="67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6" t="n">
        <f aca="false">G134-F134</f>
        <v>0</v>
      </c>
      <c r="I134" s="47" t="e">
        <f aca="false">G134/F134*100</f>
        <v>#DIV/0!</v>
      </c>
      <c r="J134" s="69"/>
      <c r="K134" s="124" t="n">
        <v>0</v>
      </c>
      <c r="L134" s="116"/>
      <c r="M134" s="67"/>
      <c r="N134" s="72"/>
      <c r="O134" s="67" t="n">
        <v>0</v>
      </c>
      <c r="P134" s="46" t="n">
        <f aca="false">O134-N134</f>
        <v>0</v>
      </c>
      <c r="Q134" s="47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67" t="n">
        <v>0</v>
      </c>
      <c r="W134" s="67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6" t="n">
        <f aca="false">G135-F135</f>
        <v>0</v>
      </c>
      <c r="I135" s="47" t="e">
        <f aca="false">G135/F135*100</f>
        <v>#DIV/0!</v>
      </c>
      <c r="J135" s="69"/>
      <c r="K135" s="124" t="n">
        <v>0</v>
      </c>
      <c r="L135" s="178"/>
      <c r="M135" s="176"/>
      <c r="N135" s="179"/>
      <c r="O135" s="176" t="n">
        <f aca="false">O137+O138+O136</f>
        <v>0</v>
      </c>
      <c r="P135" s="46" t="n">
        <f aca="false">O135-N135</f>
        <v>0</v>
      </c>
      <c r="Q135" s="47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6" t="n">
        <f aca="false">V137+V138+V136</f>
        <v>0</v>
      </c>
      <c r="W135" s="176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6" t="n">
        <f aca="false">G136-F136</f>
        <v>0</v>
      </c>
      <c r="I136" s="47" t="e">
        <f aca="false">G136/F136*100</f>
        <v>#DIV/0!</v>
      </c>
      <c r="J136" s="69"/>
      <c r="K136" s="124" t="n">
        <v>0</v>
      </c>
      <c r="L136" s="116"/>
      <c r="M136" s="67"/>
      <c r="N136" s="72"/>
      <c r="O136" s="67"/>
      <c r="P136" s="46" t="n">
        <f aca="false">O136-N136</f>
        <v>0</v>
      </c>
      <c r="Q136" s="47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67"/>
      <c r="W136" s="67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6" t="n">
        <f aca="false">G137-F137</f>
        <v>0</v>
      </c>
      <c r="I137" s="47" t="e">
        <f aca="false">G137/F137*100</f>
        <v>#DIV/0!</v>
      </c>
      <c r="J137" s="69"/>
      <c r="K137" s="124" t="n">
        <v>0</v>
      </c>
      <c r="L137" s="116"/>
      <c r="M137" s="67"/>
      <c r="N137" s="72"/>
      <c r="O137" s="67" t="n">
        <v>0</v>
      </c>
      <c r="P137" s="46" t="n">
        <f aca="false">O137-N137</f>
        <v>0</v>
      </c>
      <c r="Q137" s="47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67" t="n">
        <v>0</v>
      </c>
      <c r="W137" s="67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6" t="n">
        <f aca="false">G138-F138</f>
        <v>0</v>
      </c>
      <c r="I138" s="47" t="e">
        <f aca="false">G138/F138*100</f>
        <v>#DIV/0!</v>
      </c>
      <c r="J138" s="69"/>
      <c r="K138" s="124" t="n">
        <v>0</v>
      </c>
      <c r="L138" s="116"/>
      <c r="M138" s="67"/>
      <c r="N138" s="72"/>
      <c r="O138" s="67" t="n">
        <v>0</v>
      </c>
      <c r="P138" s="46" t="n">
        <f aca="false">O138-N138</f>
        <v>0</v>
      </c>
      <c r="Q138" s="47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67" t="n">
        <v>0</v>
      </c>
      <c r="W138" s="67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6" t="n">
        <f aca="false">G139-F139</f>
        <v>0</v>
      </c>
      <c r="I139" s="47" t="e">
        <f aca="false">G139/F139*100</f>
        <v>#DIV/0!</v>
      </c>
      <c r="J139" s="69"/>
      <c r="K139" s="124"/>
      <c r="L139" s="178"/>
      <c r="M139" s="176"/>
      <c r="N139" s="179"/>
      <c r="O139" s="176" t="n">
        <f aca="false">O140</f>
        <v>0</v>
      </c>
      <c r="P139" s="46" t="n">
        <f aca="false">O139-N139</f>
        <v>0</v>
      </c>
      <c r="Q139" s="47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6" t="n">
        <f aca="false">V140</f>
        <v>0</v>
      </c>
      <c r="W139" s="176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6" t="n">
        <f aca="false">G140-F140</f>
        <v>0</v>
      </c>
      <c r="I140" s="47" t="e">
        <f aca="false">G140/F140*100</f>
        <v>#DIV/0!</v>
      </c>
      <c r="J140" s="69"/>
      <c r="K140" s="124"/>
      <c r="L140" s="178"/>
      <c r="M140" s="176"/>
      <c r="N140" s="179"/>
      <c r="O140" s="176" t="n">
        <v>0</v>
      </c>
      <c r="P140" s="46" t="n">
        <f aca="false">O140-N140</f>
        <v>0</v>
      </c>
      <c r="Q140" s="47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6" t="n">
        <v>0</v>
      </c>
      <c r="W140" s="176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6" t="n">
        <f aca="false">G141-F141</f>
        <v>0</v>
      </c>
      <c r="I141" s="47" t="e">
        <f aca="false">G141/F141*100</f>
        <v>#DIV/0!</v>
      </c>
      <c r="J141" s="69"/>
      <c r="K141" s="124"/>
      <c r="L141" s="178"/>
      <c r="M141" s="176"/>
      <c r="N141" s="179"/>
      <c r="O141" s="176"/>
      <c r="P141" s="46" t="n">
        <f aca="false">O141-N141</f>
        <v>0</v>
      </c>
      <c r="Q141" s="47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6"/>
      <c r="W141" s="176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6" t="n">
        <f aca="false">G142-F142</f>
        <v>0</v>
      </c>
      <c r="I142" s="47" t="e">
        <f aca="false">G142/F142*100</f>
        <v>#DIV/0!</v>
      </c>
      <c r="J142" s="69"/>
      <c r="K142" s="124" t="n">
        <v>0</v>
      </c>
      <c r="L142" s="178" t="n">
        <v>0</v>
      </c>
      <c r="M142" s="176"/>
      <c r="N142" s="179"/>
      <c r="O142" s="176" t="n">
        <f aca="false">O143+O144+O145</f>
        <v>0</v>
      </c>
      <c r="P142" s="46" t="n">
        <f aca="false">O142-N142</f>
        <v>0</v>
      </c>
      <c r="Q142" s="47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6" t="n">
        <f aca="false">V143+V144+V145</f>
        <v>0</v>
      </c>
      <c r="W142" s="176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6" t="n">
        <f aca="false">G143-F143</f>
        <v>0</v>
      </c>
      <c r="I143" s="47" t="e">
        <f aca="false">G143/F143*100</f>
        <v>#DIV/0!</v>
      </c>
      <c r="J143" s="69"/>
      <c r="K143" s="124"/>
      <c r="L143" s="116"/>
      <c r="M143" s="67"/>
      <c r="N143" s="72"/>
      <c r="O143" s="67"/>
      <c r="P143" s="46" t="n">
        <f aca="false">O143-N143</f>
        <v>0</v>
      </c>
      <c r="Q143" s="47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67"/>
      <c r="W143" s="67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6" t="n">
        <f aca="false">G144-F144</f>
        <v>0</v>
      </c>
      <c r="I144" s="47" t="e">
        <f aca="false">G144/F144*100</f>
        <v>#DIV/0!</v>
      </c>
      <c r="J144" s="69"/>
      <c r="K144" s="124" t="n">
        <v>0</v>
      </c>
      <c r="L144" s="116"/>
      <c r="M144" s="67"/>
      <c r="N144" s="72"/>
      <c r="O144" s="67" t="n">
        <v>0</v>
      </c>
      <c r="P144" s="46" t="n">
        <f aca="false">O144-N144</f>
        <v>0</v>
      </c>
      <c r="Q144" s="47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67" t="n">
        <v>0</v>
      </c>
      <c r="W144" s="67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6" t="n">
        <f aca="false">G145-F145</f>
        <v>0</v>
      </c>
      <c r="I145" s="47" t="e">
        <f aca="false">G145/F145*100</f>
        <v>#DIV/0!</v>
      </c>
      <c r="J145" s="69"/>
      <c r="K145" s="124"/>
      <c r="L145" s="116"/>
      <c r="M145" s="67"/>
      <c r="N145" s="72"/>
      <c r="O145" s="67"/>
      <c r="P145" s="46" t="n">
        <f aca="false">O145-N145</f>
        <v>0</v>
      </c>
      <c r="Q145" s="47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67"/>
      <c r="W145" s="67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6" t="n">
        <f aca="false">G146-F146</f>
        <v>0</v>
      </c>
      <c r="I146" s="47" t="e">
        <f aca="false">G146/F146*100</f>
        <v>#DIV/0!</v>
      </c>
      <c r="J146" s="69"/>
      <c r="K146" s="124"/>
      <c r="L146" s="178" t="n">
        <v>0</v>
      </c>
      <c r="M146" s="176"/>
      <c r="N146" s="179"/>
      <c r="O146" s="176"/>
      <c r="P146" s="46" t="n">
        <f aca="false">O146-N146</f>
        <v>0</v>
      </c>
      <c r="Q146" s="47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6"/>
      <c r="W146" s="176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6" t="n">
        <f aca="false">G147-F147</f>
        <v>0</v>
      </c>
      <c r="I147" s="47" t="e">
        <f aca="false">G147/F147*100</f>
        <v>#DIV/0!</v>
      </c>
      <c r="J147" s="69"/>
      <c r="K147" s="124"/>
      <c r="L147" s="116"/>
      <c r="M147" s="67"/>
      <c r="N147" s="72"/>
      <c r="O147" s="67"/>
      <c r="P147" s="46" t="n">
        <f aca="false">O147-N147</f>
        <v>0</v>
      </c>
      <c r="Q147" s="47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67"/>
      <c r="W147" s="67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6" t="n">
        <f aca="false">G148-F148</f>
        <v>0</v>
      </c>
      <c r="I148" s="47" t="e">
        <f aca="false">G148/F148*100</f>
        <v>#DIV/0!</v>
      </c>
      <c r="J148" s="69"/>
      <c r="K148" s="124"/>
      <c r="L148" s="116"/>
      <c r="M148" s="67"/>
      <c r="N148" s="72"/>
      <c r="O148" s="67"/>
      <c r="P148" s="46" t="n">
        <f aca="false">O148-N148</f>
        <v>0</v>
      </c>
      <c r="Q148" s="47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67"/>
      <c r="W148" s="67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6" t="n">
        <f aca="false">G149-F149</f>
        <v>0</v>
      </c>
      <c r="I149" s="47" t="e">
        <f aca="false">G149/F149*100</f>
        <v>#DIV/0!</v>
      </c>
      <c r="J149" s="69"/>
      <c r="K149" s="124"/>
      <c r="L149" s="178" t="n">
        <v>0</v>
      </c>
      <c r="M149" s="176"/>
      <c r="N149" s="179"/>
      <c r="O149" s="176" t="n">
        <f aca="false">O150+O151</f>
        <v>0</v>
      </c>
      <c r="P149" s="46" t="n">
        <f aca="false">O149-N149</f>
        <v>0</v>
      </c>
      <c r="Q149" s="47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6" t="n">
        <f aca="false">V150+V151</f>
        <v>0</v>
      </c>
      <c r="W149" s="176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6" t="n">
        <f aca="false">G150-F150</f>
        <v>0</v>
      </c>
      <c r="I150" s="47" t="e">
        <f aca="false">G150/F150*100</f>
        <v>#DIV/0!</v>
      </c>
      <c r="J150" s="69"/>
      <c r="K150" s="124"/>
      <c r="L150" s="116"/>
      <c r="M150" s="67"/>
      <c r="N150" s="72"/>
      <c r="O150" s="67"/>
      <c r="P150" s="46" t="n">
        <f aca="false">O150-N150</f>
        <v>0</v>
      </c>
      <c r="Q150" s="47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67"/>
      <c r="W150" s="67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6" t="n">
        <f aca="false">G151-F151</f>
        <v>0</v>
      </c>
      <c r="I151" s="47" t="e">
        <f aca="false">G151/F151*100</f>
        <v>#DIV/0!</v>
      </c>
      <c r="J151" s="69"/>
      <c r="K151" s="124"/>
      <c r="L151" s="116"/>
      <c r="M151" s="67"/>
      <c r="N151" s="72"/>
      <c r="O151" s="67" t="n">
        <v>0</v>
      </c>
      <c r="P151" s="46" t="n">
        <f aca="false">O151-N151</f>
        <v>0</v>
      </c>
      <c r="Q151" s="47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67" t="n">
        <v>0</v>
      </c>
      <c r="W151" s="67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6" t="n">
        <f aca="false">G152-F152</f>
        <v>0</v>
      </c>
      <c r="I152" s="47" t="e">
        <f aca="false">G152/F152*100</f>
        <v>#DIV/0!</v>
      </c>
      <c r="J152" s="69"/>
      <c r="K152" s="124"/>
      <c r="L152" s="178" t="n">
        <v>0</v>
      </c>
      <c r="M152" s="176"/>
      <c r="N152" s="179"/>
      <c r="O152" s="176"/>
      <c r="P152" s="46" t="n">
        <f aca="false">O152-N152</f>
        <v>0</v>
      </c>
      <c r="Q152" s="47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6"/>
      <c r="W152" s="176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6" t="n">
        <f aca="false">G153-F153</f>
        <v>0</v>
      </c>
      <c r="I153" s="47" t="e">
        <f aca="false">G153/F153*100</f>
        <v>#DIV/0!</v>
      </c>
      <c r="J153" s="69"/>
      <c r="K153" s="124"/>
      <c r="L153" s="116"/>
      <c r="M153" s="67"/>
      <c r="N153" s="72"/>
      <c r="O153" s="67"/>
      <c r="P153" s="46" t="n">
        <f aca="false">O153-N153</f>
        <v>0</v>
      </c>
      <c r="Q153" s="47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67"/>
      <c r="W153" s="67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6" t="n">
        <f aca="false">G154-F154</f>
        <v>0</v>
      </c>
      <c r="I154" s="47" t="e">
        <f aca="false">G154/F154*100</f>
        <v>#DIV/0!</v>
      </c>
      <c r="J154" s="69"/>
      <c r="K154" s="124"/>
      <c r="L154" s="116"/>
      <c r="M154" s="67"/>
      <c r="N154" s="72"/>
      <c r="O154" s="67"/>
      <c r="P154" s="46" t="n">
        <f aca="false">O154-N154</f>
        <v>0</v>
      </c>
      <c r="Q154" s="47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67"/>
      <c r="W154" s="67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6" t="n">
        <f aca="false">G155-F155</f>
        <v>0</v>
      </c>
      <c r="I155" s="47" t="e">
        <f aca="false">G155/F155*100</f>
        <v>#DIV/0!</v>
      </c>
      <c r="J155" s="69"/>
      <c r="K155" s="124"/>
      <c r="L155" s="116"/>
      <c r="M155" s="67"/>
      <c r="N155" s="72"/>
      <c r="O155" s="67"/>
      <c r="P155" s="46" t="n">
        <f aca="false">O155-N155</f>
        <v>0</v>
      </c>
      <c r="Q155" s="47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67"/>
      <c r="W155" s="67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6" t="n">
        <f aca="false">G156-F156</f>
        <v>0</v>
      </c>
      <c r="I156" s="47" t="e">
        <f aca="false">G156/F156*100</f>
        <v>#DIV/0!</v>
      </c>
      <c r="J156" s="69"/>
      <c r="K156" s="124"/>
      <c r="L156" s="116"/>
      <c r="M156" s="67"/>
      <c r="N156" s="72"/>
      <c r="O156" s="67"/>
      <c r="P156" s="46" t="n">
        <f aca="false">O156-N156</f>
        <v>0</v>
      </c>
      <c r="Q156" s="47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67"/>
      <c r="W156" s="67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6" t="n">
        <f aca="false">G157-F157</f>
        <v>0</v>
      </c>
      <c r="I157" s="47" t="e">
        <f aca="false">G157/F157*100</f>
        <v>#DIV/0!</v>
      </c>
      <c r="J157" s="69"/>
      <c r="K157" s="124"/>
      <c r="L157" s="178"/>
      <c r="M157" s="176"/>
      <c r="N157" s="179"/>
      <c r="O157" s="176"/>
      <c r="P157" s="46" t="n">
        <f aca="false">O157-N157</f>
        <v>0</v>
      </c>
      <c r="Q157" s="47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6"/>
      <c r="W157" s="176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6" t="n">
        <f aca="false">G158-F158</f>
        <v>0</v>
      </c>
      <c r="I158" s="47" t="e">
        <f aca="false">G158/F158*100</f>
        <v>#DIV/0!</v>
      </c>
      <c r="J158" s="69"/>
      <c r="K158" s="124" t="n">
        <v>0</v>
      </c>
      <c r="L158" s="178" t="n">
        <v>0</v>
      </c>
      <c r="M158" s="176"/>
      <c r="N158" s="179"/>
      <c r="O158" s="176" t="n">
        <f aca="false">O159+O160+O161</f>
        <v>0</v>
      </c>
      <c r="P158" s="46" t="n">
        <f aca="false">O158-N158</f>
        <v>0</v>
      </c>
      <c r="Q158" s="47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6" t="n">
        <f aca="false">V159+V160+V161</f>
        <v>0</v>
      </c>
      <c r="W158" s="176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6" t="n">
        <f aca="false">G159-F159</f>
        <v>0</v>
      </c>
      <c r="I159" s="47" t="e">
        <f aca="false">G159/F159*100</f>
        <v>#DIV/0!</v>
      </c>
      <c r="J159" s="69"/>
      <c r="K159" s="124" t="n">
        <v>0</v>
      </c>
      <c r="L159" s="116"/>
      <c r="M159" s="67"/>
      <c r="N159" s="72"/>
      <c r="O159" s="67" t="n">
        <v>0</v>
      </c>
      <c r="P159" s="46" t="n">
        <f aca="false">O159-N159</f>
        <v>0</v>
      </c>
      <c r="Q159" s="47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67" t="n">
        <v>0</v>
      </c>
      <c r="W159" s="67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6" t="n">
        <f aca="false">G160-F160</f>
        <v>0</v>
      </c>
      <c r="I160" s="47" t="e">
        <f aca="false">G160/F160*100</f>
        <v>#DIV/0!</v>
      </c>
      <c r="J160" s="69"/>
      <c r="K160" s="124" t="n">
        <v>0</v>
      </c>
      <c r="L160" s="116"/>
      <c r="M160" s="67"/>
      <c r="N160" s="72"/>
      <c r="O160" s="67" t="n">
        <v>0</v>
      </c>
      <c r="P160" s="46" t="n">
        <f aca="false">O160-N160</f>
        <v>0</v>
      </c>
      <c r="Q160" s="47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67" t="n">
        <v>0</v>
      </c>
      <c r="W160" s="67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6" t="n">
        <f aca="false">G161-F161</f>
        <v>0</v>
      </c>
      <c r="I161" s="47" t="e">
        <f aca="false">G161/F161*100</f>
        <v>#DIV/0!</v>
      </c>
      <c r="J161" s="69"/>
      <c r="K161" s="124" t="n">
        <v>0</v>
      </c>
      <c r="L161" s="116"/>
      <c r="M161" s="67"/>
      <c r="N161" s="72"/>
      <c r="O161" s="67" t="n">
        <v>0</v>
      </c>
      <c r="P161" s="46" t="n">
        <f aca="false">O161-N161</f>
        <v>0</v>
      </c>
      <c r="Q161" s="47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67" t="n">
        <v>0</v>
      </c>
      <c r="W161" s="67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6" t="n">
        <f aca="false">G162-F162</f>
        <v>0</v>
      </c>
      <c r="I162" s="47" t="e">
        <f aca="false">G162/F162*100</f>
        <v>#DIV/0!</v>
      </c>
      <c r="J162" s="69"/>
      <c r="K162" s="124" t="n">
        <v>0</v>
      </c>
      <c r="L162" s="178" t="n">
        <v>0</v>
      </c>
      <c r="M162" s="176"/>
      <c r="N162" s="179"/>
      <c r="O162" s="176" t="n">
        <f aca="false">O163+O164+O165</f>
        <v>0</v>
      </c>
      <c r="P162" s="46" t="n">
        <f aca="false">O162-N162</f>
        <v>0</v>
      </c>
      <c r="Q162" s="47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6" t="n">
        <f aca="false">V163+V164+V165</f>
        <v>0</v>
      </c>
      <c r="W162" s="176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6" t="n">
        <f aca="false">G163-F163</f>
        <v>0</v>
      </c>
      <c r="I163" s="47" t="e">
        <f aca="false">G163/F163*100</f>
        <v>#DIV/0!</v>
      </c>
      <c r="J163" s="69"/>
      <c r="K163" s="124" t="n">
        <v>0</v>
      </c>
      <c r="L163" s="116"/>
      <c r="M163" s="67"/>
      <c r="N163" s="72"/>
      <c r="O163" s="67"/>
      <c r="P163" s="46" t="n">
        <f aca="false">O163-N163</f>
        <v>0</v>
      </c>
      <c r="Q163" s="47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67"/>
      <c r="W163" s="67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6" t="n">
        <f aca="false">G164-F164</f>
        <v>0</v>
      </c>
      <c r="I164" s="47" t="e">
        <f aca="false">G164/F164*100</f>
        <v>#DIV/0!</v>
      </c>
      <c r="J164" s="69"/>
      <c r="K164" s="124" t="n">
        <v>0</v>
      </c>
      <c r="L164" s="116"/>
      <c r="M164" s="67"/>
      <c r="N164" s="72"/>
      <c r="O164" s="67"/>
      <c r="P164" s="46" t="n">
        <f aca="false">O164-N164</f>
        <v>0</v>
      </c>
      <c r="Q164" s="47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67"/>
      <c r="W164" s="67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6" t="n">
        <f aca="false">G165-F165</f>
        <v>0</v>
      </c>
      <c r="I165" s="47" t="e">
        <f aca="false">G165/F165*100</f>
        <v>#DIV/0!</v>
      </c>
      <c r="J165" s="69"/>
      <c r="K165" s="124"/>
      <c r="L165" s="116"/>
      <c r="M165" s="67"/>
      <c r="N165" s="72"/>
      <c r="O165" s="67" t="n">
        <v>0</v>
      </c>
      <c r="P165" s="46" t="n">
        <f aca="false">O165-N165</f>
        <v>0</v>
      </c>
      <c r="Q165" s="47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67" t="n">
        <v>0</v>
      </c>
      <c r="W165" s="67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26741</v>
      </c>
      <c r="F166" s="44" t="n">
        <f aca="false">F167+F183+F192+F203+F213+F236+F185</f>
        <v>858.3</v>
      </c>
      <c r="G166" s="44" t="n">
        <f aca="false">G167+G183+G192+G203+G213+G236+G185</f>
        <v>2309.5</v>
      </c>
      <c r="H166" s="46" t="n">
        <f aca="false">G166-F166</f>
        <v>1451.2</v>
      </c>
      <c r="I166" s="47" t="n">
        <f aca="false">G166/F166*100</f>
        <v>269.07841081207</v>
      </c>
      <c r="J166" s="48"/>
      <c r="K166" s="182" t="n">
        <f aca="false">G166/F166*100</f>
        <v>269.07841081207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533.3</v>
      </c>
      <c r="O166" s="51" t="n">
        <f aca="false">O167+O183+O185+O203+O213+O236</f>
        <v>1308.6</v>
      </c>
      <c r="P166" s="46" t="n">
        <f aca="false">O166-N166</f>
        <v>775.3</v>
      </c>
      <c r="Q166" s="47" t="n">
        <f aca="false">O166/N166*100</f>
        <v>245.377836114757</v>
      </c>
      <c r="R166" s="51" t="n">
        <f aca="false">G166-O166</f>
        <v>1000.9</v>
      </c>
      <c r="S166" s="44" t="n">
        <f aca="false">G166/O166*100-100</f>
        <v>76.4863212593612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12338.1</v>
      </c>
      <c r="Y166" s="54" t="n">
        <f aca="false">G166+W166</f>
        <v>13339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25566.6</v>
      </c>
      <c r="F167" s="90" t="n">
        <v>833.3</v>
      </c>
      <c r="G167" s="142" t="n">
        <v>1073.5</v>
      </c>
      <c r="H167" s="46" t="n">
        <f aca="false">G167-F167</f>
        <v>240.2</v>
      </c>
      <c r="I167" s="47" t="n">
        <f aca="false">G167/F167*100</f>
        <v>128.82515300612</v>
      </c>
      <c r="J167" s="69"/>
      <c r="K167" s="70" t="n">
        <f aca="false">G167/F167*100</f>
        <v>128.82515300612</v>
      </c>
      <c r="L167" s="108" t="n">
        <f aca="false">+L169+L175+L168+L173</f>
        <v>6920400</v>
      </c>
      <c r="M167" s="67" t="n">
        <f aca="false">+M169+M175+M168+M173</f>
        <v>6980400</v>
      </c>
      <c r="N167" s="112" t="n">
        <v>506.1</v>
      </c>
      <c r="O167" s="134" t="n">
        <v>1308.5</v>
      </c>
      <c r="P167" s="46" t="n">
        <f aca="false">O167-N167</f>
        <v>802.4</v>
      </c>
      <c r="Q167" s="47" t="n">
        <f aca="false">O167/N167*100</f>
        <v>258.545741948232</v>
      </c>
      <c r="R167" s="51" t="n">
        <f aca="false">G167-O167</f>
        <v>-235</v>
      </c>
      <c r="S167" s="44" t="n">
        <f aca="false">G167/O167*100-100</f>
        <v>-17.9594956056553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1341.8</v>
      </c>
      <c r="Y167" s="54" t="n">
        <f aca="false">G167+W167</f>
        <v>11106.8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67" t="n">
        <v>16916.6</v>
      </c>
      <c r="G168" s="142" t="n">
        <v>17725.9</v>
      </c>
      <c r="H168" s="46" t="n">
        <f aca="false">G168-F168</f>
        <v>809.300000000003</v>
      </c>
      <c r="I168" s="47"/>
      <c r="J168" s="69"/>
      <c r="K168" s="70" t="n">
        <v>0</v>
      </c>
      <c r="L168" s="108" t="n">
        <v>0</v>
      </c>
      <c r="M168" s="67"/>
      <c r="N168" s="112" t="n">
        <v>18964.8</v>
      </c>
      <c r="O168" s="134" t="n">
        <v>15251.8</v>
      </c>
      <c r="P168" s="46" t="n">
        <f aca="false">O168-N168</f>
        <v>-3713</v>
      </c>
      <c r="Q168" s="47" t="n">
        <f aca="false">O168/N168*100</f>
        <v>80.4216232177508</v>
      </c>
      <c r="R168" s="51" t="n">
        <f aca="false">G168-O168</f>
        <v>2474.1</v>
      </c>
      <c r="S168" s="44" t="n">
        <f aca="false">G168/O168*100-100</f>
        <v>16.2216918658781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4865.3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6" t="n">
        <f aca="false">G169-F169</f>
        <v>68262.8300000001</v>
      </c>
      <c r="I169" s="47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67" t="n">
        <v>5905400</v>
      </c>
      <c r="N169" s="72" t="n">
        <v>10927900</v>
      </c>
      <c r="O169" s="67" t="n">
        <f aca="false">O170+O171+O172</f>
        <v>10996162.83</v>
      </c>
      <c r="P169" s="46" t="n">
        <f aca="false">O169-N169</f>
        <v>68262.8300000001</v>
      </c>
      <c r="Q169" s="47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67" t="n">
        <f aca="false">V170+V171+V172</f>
        <v>10996162.83</v>
      </c>
      <c r="W169" s="67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6" t="n">
        <f aca="false">G170-F170</f>
        <v>8955173.03</v>
      </c>
      <c r="I170" s="47" t="e">
        <f aca="false">G170/F170*100</f>
        <v>#DIV/0!</v>
      </c>
      <c r="J170" s="69"/>
      <c r="K170" s="70" t="n">
        <v>0</v>
      </c>
      <c r="L170" s="116"/>
      <c r="M170" s="67"/>
      <c r="N170" s="72"/>
      <c r="O170" s="67" t="n">
        <v>8955173.03</v>
      </c>
      <c r="P170" s="46" t="n">
        <f aca="false">O170-N170</f>
        <v>8955173.03</v>
      </c>
      <c r="Q170" s="47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67" t="n">
        <v>8955173.03</v>
      </c>
      <c r="W170" s="67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6" t="n">
        <f aca="false">G171-F171</f>
        <v>2040989.8</v>
      </c>
      <c r="I171" s="47" t="e">
        <f aca="false">G171/F171*100</f>
        <v>#DIV/0!</v>
      </c>
      <c r="J171" s="69"/>
      <c r="K171" s="70" t="n">
        <v>0</v>
      </c>
      <c r="L171" s="116"/>
      <c r="M171" s="67"/>
      <c r="N171" s="72"/>
      <c r="O171" s="67" t="n">
        <v>2040989.8</v>
      </c>
      <c r="P171" s="46" t="n">
        <f aca="false">O171-N171</f>
        <v>2040989.8</v>
      </c>
      <c r="Q171" s="47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67" t="n">
        <v>2040989.8</v>
      </c>
      <c r="W171" s="67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99" t="n">
        <v>0</v>
      </c>
      <c r="H172" s="46" t="n">
        <f aca="false">G172-F172</f>
        <v>0</v>
      </c>
      <c r="I172" s="47" t="e">
        <f aca="false">G172/F172*100</f>
        <v>#DIV/0!</v>
      </c>
      <c r="J172" s="69"/>
      <c r="K172" s="124"/>
      <c r="L172" s="116"/>
      <c r="M172" s="67"/>
      <c r="N172" s="72"/>
      <c r="O172" s="101" t="n">
        <v>0</v>
      </c>
      <c r="P172" s="46" t="n">
        <f aca="false">O172-N172</f>
        <v>0</v>
      </c>
      <c r="Q172" s="47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0</v>
      </c>
      <c r="G173" s="68" t="n">
        <v>1041.1</v>
      </c>
      <c r="H173" s="46" t="n">
        <f aca="false">G173-F173</f>
        <v>571.1</v>
      </c>
      <c r="I173" s="47" t="n">
        <f aca="false">G173/F173*100</f>
        <v>221.510638297872</v>
      </c>
      <c r="J173" s="69"/>
      <c r="K173" s="70" t="n">
        <f aca="false">G173/F173*100</f>
        <v>221.510638297872</v>
      </c>
      <c r="L173" s="116" t="n">
        <v>700000</v>
      </c>
      <c r="M173" s="67" t="n">
        <v>700000</v>
      </c>
      <c r="N173" s="72" t="n">
        <v>472</v>
      </c>
      <c r="O173" s="67" t="n">
        <v>957.8</v>
      </c>
      <c r="P173" s="46" t="n">
        <f aca="false">O173-N173</f>
        <v>485.8</v>
      </c>
      <c r="Q173" s="47" t="n">
        <f aca="false">O173/N173*100</f>
        <v>202.923728813559</v>
      </c>
      <c r="R173" s="51" t="n">
        <f aca="false">G173-O173</f>
        <v>83.3</v>
      </c>
      <c r="S173" s="44" t="n">
        <f aca="false">G173/O173*100-100</f>
        <v>8.69701399039464</v>
      </c>
      <c r="T173" s="52"/>
      <c r="U173" s="53"/>
      <c r="V173" s="67" t="n">
        <v>1296.5</v>
      </c>
      <c r="W173" s="67" t="n">
        <v>338.7</v>
      </c>
      <c r="X173" s="126" t="n">
        <f aca="false">O173+W173</f>
        <v>1296.5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6" t="n">
        <f aca="false">G174-F174</f>
        <v>3495.04</v>
      </c>
      <c r="I174" s="47" t="e">
        <f aca="false">G174/F174*100</f>
        <v>#DIV/0!</v>
      </c>
      <c r="J174" s="69"/>
      <c r="K174" s="70" t="e">
        <f aca="false">G174/F174*100</f>
        <v>#DIV/0!</v>
      </c>
      <c r="L174" s="116"/>
      <c r="M174" s="67"/>
      <c r="N174" s="72" t="n">
        <v>0</v>
      </c>
      <c r="O174" s="67" t="n">
        <v>3495.04</v>
      </c>
      <c r="P174" s="46" t="n">
        <f aca="false">O174-N174</f>
        <v>3495.04</v>
      </c>
      <c r="Q174" s="47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67" t="n">
        <v>3495.04</v>
      </c>
      <c r="W174" s="67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67" t="n">
        <v>41.6</v>
      </c>
      <c r="G175" s="68" t="n">
        <v>25</v>
      </c>
      <c r="H175" s="46" t="n">
        <f aca="false">G175-F175</f>
        <v>-16.6</v>
      </c>
      <c r="I175" s="47" t="n">
        <f aca="false">G175/F175*100</f>
        <v>60.0961538461539</v>
      </c>
      <c r="J175" s="69"/>
      <c r="K175" s="124" t="n">
        <f aca="false">G175/F175*100</f>
        <v>60.0961538461539</v>
      </c>
      <c r="L175" s="71" t="n">
        <f aca="false">L176</f>
        <v>315000</v>
      </c>
      <c r="M175" s="67" t="n">
        <f aca="false">M176</f>
        <v>375000</v>
      </c>
      <c r="N175" s="67" t="n">
        <v>254.6</v>
      </c>
      <c r="O175" s="67" t="n">
        <v>88.4</v>
      </c>
      <c r="P175" s="46" t="n">
        <f aca="false">O175-N175</f>
        <v>-166.2</v>
      </c>
      <c r="Q175" s="47" t="n">
        <f aca="false">O175/N175*100</f>
        <v>34.7211311861744</v>
      </c>
      <c r="R175" s="51" t="n">
        <f aca="false">G175-O175</f>
        <v>-63.4</v>
      </c>
      <c r="S175" s="44" t="n">
        <f aca="false">G175/O175*100-100</f>
        <v>-71.7194570135747</v>
      </c>
      <c r="T175" s="52"/>
      <c r="U175" s="53"/>
      <c r="V175" s="67" t="n">
        <v>113.9</v>
      </c>
      <c r="W175" s="67" t="n">
        <v>25.5</v>
      </c>
      <c r="X175" s="126" t="n">
        <f aca="false">O175+W175</f>
        <v>113.9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 t="n">
        <v>472800</v>
      </c>
      <c r="G176" s="68" t="n">
        <v>19731.8</v>
      </c>
      <c r="H176" s="46" t="n">
        <f aca="false">G176-F176</f>
        <v>-453068.2</v>
      </c>
      <c r="I176" s="47" t="n">
        <f aca="false">G176/F176*100</f>
        <v>4.17339255499154</v>
      </c>
      <c r="J176" s="69"/>
      <c r="K176" s="70" t="n">
        <f aca="false">G176/F176*100</f>
        <v>4.17339255499154</v>
      </c>
      <c r="L176" s="116" t="n">
        <v>315000</v>
      </c>
      <c r="M176" s="67" t="n">
        <v>375000</v>
      </c>
      <c r="N176" s="72" t="n">
        <v>472800</v>
      </c>
      <c r="O176" s="67" t="n">
        <v>284949.89</v>
      </c>
      <c r="P176" s="46" t="n">
        <f aca="false">O176-N176</f>
        <v>-187850.11</v>
      </c>
      <c r="Q176" s="47" t="n">
        <f aca="false">O176/N176*100</f>
        <v>60.2685892554992</v>
      </c>
      <c r="R176" s="51" t="n">
        <f aca="false">G176-O176</f>
        <v>-265218.09</v>
      </c>
      <c r="S176" s="44" t="n">
        <f aca="false">G176/O176*100-100</f>
        <v>-93.0753438788834</v>
      </c>
      <c r="T176" s="52"/>
      <c r="U176" s="53"/>
      <c r="V176" s="67" t="n">
        <v>284949.89</v>
      </c>
      <c r="W176" s="67" t="n">
        <v>284949.89</v>
      </c>
      <c r="X176" s="126" t="n">
        <f aca="false">O176+W176</f>
        <v>569899.78</v>
      </c>
      <c r="Y176" s="54" t="n">
        <f aca="false">G176+W176</f>
        <v>30468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6" t="n">
        <f aca="false">G177-F177</f>
        <v>0</v>
      </c>
      <c r="I177" s="47" t="e">
        <f aca="false">G177/F177*100</f>
        <v>#DIV/0!</v>
      </c>
      <c r="J177" s="69"/>
      <c r="K177" s="70" t="n">
        <v>0</v>
      </c>
      <c r="L177" s="116"/>
      <c r="M177" s="67"/>
      <c r="N177" s="72"/>
      <c r="O177" s="67"/>
      <c r="P177" s="46" t="n">
        <f aca="false">O177-N177</f>
        <v>0</v>
      </c>
      <c r="Q177" s="47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67"/>
      <c r="W177" s="67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6" t="n">
        <f aca="false">G178-F178</f>
        <v>0</v>
      </c>
      <c r="I178" s="47" t="e">
        <f aca="false">G178/F178*100</f>
        <v>#DIV/0!</v>
      </c>
      <c r="J178" s="69"/>
      <c r="K178" s="70" t="n">
        <v>0</v>
      </c>
      <c r="L178" s="116"/>
      <c r="M178" s="67"/>
      <c r="N178" s="72"/>
      <c r="O178" s="67" t="n">
        <v>0</v>
      </c>
      <c r="P178" s="46" t="n">
        <f aca="false">O178-N178</f>
        <v>0</v>
      </c>
      <c r="Q178" s="47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67" t="n">
        <v>0</v>
      </c>
      <c r="W178" s="67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6" t="n">
        <f aca="false">G179-F179</f>
        <v>0</v>
      </c>
      <c r="I179" s="47" t="e">
        <f aca="false">G179/F179*100</f>
        <v>#DIV/0!</v>
      </c>
      <c r="J179" s="69"/>
      <c r="K179" s="70"/>
      <c r="L179" s="116"/>
      <c r="M179" s="67"/>
      <c r="N179" s="72"/>
      <c r="O179" s="67"/>
      <c r="P179" s="46" t="n">
        <f aca="false">O179-N179</f>
        <v>0</v>
      </c>
      <c r="Q179" s="47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67"/>
      <c r="W179" s="67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6" t="n">
        <f aca="false">G180-F180</f>
        <v>16477</v>
      </c>
      <c r="I180" s="47" t="e">
        <f aca="false">G180/F180*100</f>
        <v>#DIV/0!</v>
      </c>
      <c r="J180" s="69"/>
      <c r="K180" s="70" t="n">
        <v>0</v>
      </c>
      <c r="L180" s="116" t="n">
        <v>0</v>
      </c>
      <c r="M180" s="67"/>
      <c r="N180" s="72"/>
      <c r="O180" s="67" t="n">
        <v>16477</v>
      </c>
      <c r="P180" s="46" t="n">
        <f aca="false">O180-N180</f>
        <v>16477</v>
      </c>
      <c r="Q180" s="47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67" t="n">
        <v>16477</v>
      </c>
      <c r="W180" s="67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67"/>
      <c r="G181" s="142" t="n">
        <v>2644.8</v>
      </c>
      <c r="H181" s="46" t="n">
        <f aca="false">G181-F181</f>
        <v>2644.8</v>
      </c>
      <c r="I181" s="47" t="e">
        <f aca="false">G181/F181*100</f>
        <v>#DIV/0!</v>
      </c>
      <c r="J181" s="69"/>
      <c r="K181" s="70" t="n">
        <v>0</v>
      </c>
      <c r="L181" s="108"/>
      <c r="M181" s="67"/>
      <c r="N181" s="112"/>
      <c r="O181" s="134" t="n">
        <v>2644.8</v>
      </c>
      <c r="P181" s="46" t="n">
        <f aca="false">O181-N181</f>
        <v>2644.8</v>
      </c>
      <c r="Q181" s="47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67"/>
      <c r="G182" s="142" t="n">
        <v>0</v>
      </c>
      <c r="H182" s="46" t="n">
        <f aca="false">G182-F182</f>
        <v>0</v>
      </c>
      <c r="I182" s="47" t="e">
        <f aca="false">G182/F182*100</f>
        <v>#DIV/0!</v>
      </c>
      <c r="J182" s="69"/>
      <c r="K182" s="70" t="n">
        <v>0</v>
      </c>
      <c r="L182" s="108"/>
      <c r="M182" s="67"/>
      <c r="N182" s="112"/>
      <c r="O182" s="134" t="n">
        <v>0</v>
      </c>
      <c r="P182" s="46" t="n">
        <f aca="false">O182-N182</f>
        <v>0</v>
      </c>
      <c r="Q182" s="47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90" t="n">
        <v>48.3</v>
      </c>
      <c r="F183" s="90" t="n">
        <v>0.4</v>
      </c>
      <c r="G183" s="68" t="n">
        <v>0</v>
      </c>
      <c r="H183" s="46" t="n">
        <f aca="false">G183-F183</f>
        <v>-0.4</v>
      </c>
      <c r="I183" s="47" t="n">
        <f aca="false">G183/F183*100</f>
        <v>0</v>
      </c>
      <c r="J183" s="69"/>
      <c r="K183" s="70" t="n">
        <f aca="false">G183/F183*100</f>
        <v>0</v>
      </c>
      <c r="L183" s="116" t="n">
        <f aca="false">L184</f>
        <v>790000</v>
      </c>
      <c r="M183" s="67" t="n">
        <f aca="false">M184</f>
        <v>513900</v>
      </c>
      <c r="N183" s="72" t="n">
        <v>0</v>
      </c>
      <c r="O183" s="67" t="n">
        <v>0</v>
      </c>
      <c r="P183" s="46" t="n">
        <f aca="false">O183-N183</f>
        <v>0</v>
      </c>
      <c r="Q183" s="47" t="e">
        <f aca="false">O183/N183*100</f>
        <v>#DIV/0!</v>
      </c>
      <c r="R183" s="51" t="n">
        <f aca="false">G183-O183</f>
        <v>0</v>
      </c>
      <c r="S183" s="44" t="e">
        <f aca="false">G183/O183*100-100</f>
        <v>#DIV/0!</v>
      </c>
      <c r="T183" s="52"/>
      <c r="U183" s="53"/>
      <c r="V183" s="67" t="n">
        <v>44.2</v>
      </c>
      <c r="W183" s="67" t="n">
        <v>2.5</v>
      </c>
      <c r="X183" s="126" t="n">
        <f aca="false">O183+W183</f>
        <v>2.5</v>
      </c>
      <c r="Y183" s="54" t="n">
        <f aca="false">G183+W183</f>
        <v>2.5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67" t="n">
        <f aca="false">F187+F188+F189+F190+F191</f>
        <v>660000</v>
      </c>
      <c r="G184" s="68" t="n">
        <f aca="false">G187+G188+G189+G190+G191</f>
        <v>1021138.8</v>
      </c>
      <c r="H184" s="46" t="n">
        <f aca="false">G184-F184</f>
        <v>361138.8</v>
      </c>
      <c r="I184" s="47" t="n">
        <f aca="false">G184/F184*100</f>
        <v>154.718</v>
      </c>
      <c r="J184" s="69"/>
      <c r="K184" s="70" t="n">
        <f aca="false">G184/F184*100</f>
        <v>154.718</v>
      </c>
      <c r="L184" s="116" t="n">
        <f aca="false">L187+L188+L189+L190+L191</f>
        <v>790000</v>
      </c>
      <c r="M184" s="67" t="n">
        <f aca="false">M187+M188+M189+M190+M191</f>
        <v>513900</v>
      </c>
      <c r="N184" s="67" t="n">
        <f aca="false">N187+N188+N189+N190+N191</f>
        <v>660000</v>
      </c>
      <c r="O184" s="67"/>
      <c r="P184" s="46" t="n">
        <f aca="false">O184-N184</f>
        <v>-660000</v>
      </c>
      <c r="Q184" s="47" t="n">
        <f aca="false">O184/N184*100</f>
        <v>0</v>
      </c>
      <c r="R184" s="51" t="n">
        <f aca="false">G184-O184</f>
        <v>1021138.8</v>
      </c>
      <c r="S184" s="44" t="e">
        <f aca="false">G184/O184*100-100</f>
        <v>#DIV/0!</v>
      </c>
      <c r="T184" s="52"/>
      <c r="U184" s="53"/>
      <c r="V184" s="67"/>
      <c r="W184" s="67"/>
      <c r="X184" s="126" t="n">
        <f aca="false">O184+W184</f>
        <v>0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1.3</v>
      </c>
      <c r="F185" s="67" t="n">
        <v>2.5</v>
      </c>
      <c r="G185" s="76" t="n">
        <v>0.3</v>
      </c>
      <c r="H185" s="46" t="n">
        <f aca="false">G185-F185</f>
        <v>-2.2</v>
      </c>
      <c r="I185" s="47" t="n">
        <f aca="false">G185/F185*100</f>
        <v>12</v>
      </c>
      <c r="J185" s="69"/>
      <c r="K185" s="70"/>
      <c r="L185" s="171"/>
      <c r="M185" s="67"/>
      <c r="N185" s="77" t="n">
        <v>2.5</v>
      </c>
      <c r="O185" s="78" t="n">
        <v>0</v>
      </c>
      <c r="P185" s="46" t="n">
        <f aca="false">O185-N185</f>
        <v>-2.5</v>
      </c>
      <c r="Q185" s="47"/>
      <c r="R185" s="51" t="n">
        <f aca="false">G185-O185</f>
        <v>0.3</v>
      </c>
      <c r="S185" s="44" t="e">
        <f aca="false">G185/O185*100-100</f>
        <v>#DIV/0!</v>
      </c>
      <c r="T185" s="52"/>
      <c r="U185" s="53"/>
      <c r="V185" s="78" t="n">
        <v>32.6</v>
      </c>
      <c r="W185" s="78" t="n">
        <v>18.9</v>
      </c>
      <c r="X185" s="126" t="n">
        <f aca="false">O185+W185</f>
        <v>18.9</v>
      </c>
      <c r="Y185" s="54" t="n">
        <f aca="false">G185+W185</f>
        <v>19.2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67"/>
      <c r="G186" s="76" t="n">
        <v>0</v>
      </c>
      <c r="H186" s="46" t="n">
        <f aca="false">G186-F186</f>
        <v>0</v>
      </c>
      <c r="I186" s="47" t="e">
        <f aca="false">G186/F186*100</f>
        <v>#DIV/0!</v>
      </c>
      <c r="J186" s="69"/>
      <c r="K186" s="70"/>
      <c r="L186" s="171"/>
      <c r="M186" s="67"/>
      <c r="N186" s="77"/>
      <c r="O186" s="78" t="n">
        <v>0</v>
      </c>
      <c r="P186" s="46" t="n">
        <f aca="false">O186-N186</f>
        <v>0</v>
      </c>
      <c r="Q186" s="47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5</v>
      </c>
      <c r="B187" s="159" t="s">
        <v>276</v>
      </c>
      <c r="C187" s="88"/>
      <c r="D187" s="89" t="n">
        <v>80800</v>
      </c>
      <c r="E187" s="90"/>
      <c r="F187" s="67" t="n">
        <v>80800</v>
      </c>
      <c r="G187" s="76" t="n">
        <v>203335.78</v>
      </c>
      <c r="H187" s="46" t="n">
        <f aca="false">G187-F187</f>
        <v>122535.78</v>
      </c>
      <c r="I187" s="47" t="n">
        <f aca="false">G187/F187*100</f>
        <v>251.653193069307</v>
      </c>
      <c r="J187" s="69"/>
      <c r="K187" s="70" t="n">
        <f aca="false">G187/F187*100</f>
        <v>251.653193069307</v>
      </c>
      <c r="L187" s="171" t="n">
        <v>96700</v>
      </c>
      <c r="M187" s="67" t="n">
        <v>50400</v>
      </c>
      <c r="N187" s="77" t="n">
        <v>80800</v>
      </c>
      <c r="O187" s="78" t="n">
        <v>203335.78</v>
      </c>
      <c r="P187" s="46" t="n">
        <f aca="false">O187-N187</f>
        <v>122535.78</v>
      </c>
      <c r="Q187" s="47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7</v>
      </c>
      <c r="B188" s="159" t="s">
        <v>278</v>
      </c>
      <c r="C188" s="88"/>
      <c r="D188" s="89" t="n">
        <v>12400</v>
      </c>
      <c r="E188" s="90"/>
      <c r="F188" s="67" t="n">
        <v>12400</v>
      </c>
      <c r="G188" s="76" t="n">
        <v>10675.45</v>
      </c>
      <c r="H188" s="46" t="n">
        <f aca="false">G188-F188</f>
        <v>-1724.55</v>
      </c>
      <c r="I188" s="47" t="n">
        <f aca="false">G188/F188*100</f>
        <v>86.0923387096774</v>
      </c>
      <c r="J188" s="69"/>
      <c r="K188" s="70" t="n">
        <f aca="false">G188/F188*100</f>
        <v>86.0923387096774</v>
      </c>
      <c r="L188" s="171" t="n">
        <v>14900</v>
      </c>
      <c r="M188" s="67" t="n">
        <v>14900</v>
      </c>
      <c r="N188" s="77" t="n">
        <v>12400</v>
      </c>
      <c r="O188" s="78" t="n">
        <v>10675.45</v>
      </c>
      <c r="P188" s="46" t="n">
        <f aca="false">O188-N188</f>
        <v>-1724.55</v>
      </c>
      <c r="Q188" s="47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79</v>
      </c>
      <c r="B189" s="159" t="s">
        <v>280</v>
      </c>
      <c r="C189" s="88"/>
      <c r="D189" s="89" t="n">
        <v>127900</v>
      </c>
      <c r="E189" s="90"/>
      <c r="F189" s="67" t="n">
        <v>127900</v>
      </c>
      <c r="G189" s="76" t="n">
        <v>141542.58</v>
      </c>
      <c r="H189" s="46" t="n">
        <f aca="false">G189-F189</f>
        <v>13642.58</v>
      </c>
      <c r="I189" s="47" t="n">
        <f aca="false">G189/F189*100</f>
        <v>110.666598905395</v>
      </c>
      <c r="J189" s="69"/>
      <c r="K189" s="70" t="n">
        <f aca="false">G189/F189*100</f>
        <v>110.666598905395</v>
      </c>
      <c r="L189" s="171" t="n">
        <v>153200</v>
      </c>
      <c r="M189" s="67" t="n">
        <v>118100</v>
      </c>
      <c r="N189" s="77" t="n">
        <v>127900</v>
      </c>
      <c r="O189" s="78" t="n">
        <v>141542.58</v>
      </c>
      <c r="P189" s="46" t="n">
        <f aca="false">O189-N189</f>
        <v>13642.58</v>
      </c>
      <c r="Q189" s="47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1</v>
      </c>
      <c r="B190" s="159" t="s">
        <v>282</v>
      </c>
      <c r="C190" s="88"/>
      <c r="D190" s="89" t="n">
        <v>438900</v>
      </c>
      <c r="E190" s="90"/>
      <c r="F190" s="67" t="n">
        <v>438900</v>
      </c>
      <c r="G190" s="76" t="n">
        <v>665584.99</v>
      </c>
      <c r="H190" s="46" t="n">
        <f aca="false">G190-F190</f>
        <v>226684.99</v>
      </c>
      <c r="I190" s="47" t="n">
        <f aca="false">G190/F190*100</f>
        <v>151.648437001595</v>
      </c>
      <c r="J190" s="69"/>
      <c r="K190" s="70" t="n">
        <f aca="false">G190/F190*100</f>
        <v>151.648437001595</v>
      </c>
      <c r="L190" s="171" t="n">
        <v>525200</v>
      </c>
      <c r="M190" s="67" t="n">
        <v>330500</v>
      </c>
      <c r="N190" s="77" t="n">
        <v>438900</v>
      </c>
      <c r="O190" s="78" t="n">
        <v>665584.99</v>
      </c>
      <c r="P190" s="46" t="n">
        <f aca="false">O190-N190</f>
        <v>226684.99</v>
      </c>
      <c r="Q190" s="47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3</v>
      </c>
      <c r="B191" s="159" t="s">
        <v>284</v>
      </c>
      <c r="C191" s="88"/>
      <c r="D191" s="89"/>
      <c r="E191" s="90"/>
      <c r="F191" s="67"/>
      <c r="G191" s="76"/>
      <c r="H191" s="46" t="n">
        <f aca="false">G191-F191</f>
        <v>0</v>
      </c>
      <c r="I191" s="47" t="e">
        <f aca="false">G191/F191*100</f>
        <v>#DIV/0!</v>
      </c>
      <c r="J191" s="69"/>
      <c r="K191" s="70" t="e">
        <f aca="false">G191/F191*100</f>
        <v>#DIV/0!</v>
      </c>
      <c r="L191" s="171"/>
      <c r="M191" s="67"/>
      <c r="N191" s="77"/>
      <c r="O191" s="78"/>
      <c r="P191" s="46" t="n">
        <f aca="false">O191-N191</f>
        <v>0</v>
      </c>
      <c r="Q191" s="47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1</v>
      </c>
      <c r="B192" s="74" t="s">
        <v>285</v>
      </c>
      <c r="C192" s="88"/>
      <c r="D192" s="94" t="n">
        <f aca="false">D193+D195</f>
        <v>182400</v>
      </c>
      <c r="E192" s="88"/>
      <c r="F192" s="67" t="n">
        <v>0</v>
      </c>
      <c r="G192" s="76" t="n">
        <v>0</v>
      </c>
      <c r="H192" s="46" t="n">
        <f aca="false">G192-F192</f>
        <v>0</v>
      </c>
      <c r="I192" s="47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8" t="n">
        <v>15.7</v>
      </c>
      <c r="P192" s="46" t="n">
        <f aca="false">O192-N192</f>
        <v>15.7</v>
      </c>
      <c r="Q192" s="47" t="e">
        <f aca="false">O192/N192*100</f>
        <v>#DIV/0!</v>
      </c>
      <c r="R192" s="51" t="n">
        <f aca="false">G192-O192</f>
        <v>-15.7</v>
      </c>
      <c r="S192" s="44" t="n">
        <f aca="false">G192/O192*100-100</f>
        <v>-100</v>
      </c>
      <c r="T192" s="52"/>
      <c r="U192" s="53"/>
      <c r="V192" s="78" t="n">
        <v>15.7</v>
      </c>
      <c r="W192" s="78" t="n">
        <v>15.7</v>
      </c>
      <c r="X192" s="126" t="n">
        <f aca="false">O192+W192</f>
        <v>31.4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6</v>
      </c>
      <c r="B193" s="74" t="s">
        <v>287</v>
      </c>
      <c r="C193" s="191"/>
      <c r="D193" s="82"/>
      <c r="E193" s="83"/>
      <c r="F193" s="176"/>
      <c r="G193" s="192" t="n">
        <v>19672.12</v>
      </c>
      <c r="H193" s="46" t="n">
        <f aca="false">G193-F193</f>
        <v>19672.12</v>
      </c>
      <c r="I193" s="47" t="e">
        <f aca="false">G193/F193*100</f>
        <v>#DIV/0!</v>
      </c>
      <c r="J193" s="69"/>
      <c r="K193" s="193"/>
      <c r="L193" s="194" t="n">
        <f aca="false">L194</f>
        <v>0</v>
      </c>
      <c r="M193" s="195" t="n">
        <f aca="false">M194</f>
        <v>0</v>
      </c>
      <c r="N193" s="196"/>
      <c r="O193" s="195" t="n">
        <v>19672.12</v>
      </c>
      <c r="P193" s="46" t="n">
        <f aca="false">O193-N193</f>
        <v>19672.12</v>
      </c>
      <c r="Q193" s="47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5" t="n">
        <v>19672.12</v>
      </c>
      <c r="W193" s="195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6</v>
      </c>
      <c r="B194" s="74" t="s">
        <v>287</v>
      </c>
      <c r="C194" s="88"/>
      <c r="D194" s="89"/>
      <c r="E194" s="90"/>
      <c r="F194" s="67"/>
      <c r="G194" s="76"/>
      <c r="H194" s="46" t="n">
        <f aca="false">G194-F194</f>
        <v>0</v>
      </c>
      <c r="I194" s="47" t="e">
        <f aca="false">G194/F194*100</f>
        <v>#DIV/0!</v>
      </c>
      <c r="J194" s="69"/>
      <c r="K194" s="70"/>
      <c r="L194" s="171"/>
      <c r="M194" s="67"/>
      <c r="N194" s="77"/>
      <c r="O194" s="78"/>
      <c r="P194" s="46" t="n">
        <f aca="false">O194-N194</f>
        <v>0</v>
      </c>
      <c r="Q194" s="47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8</v>
      </c>
      <c r="B195" s="74" t="s">
        <v>289</v>
      </c>
      <c r="C195" s="88"/>
      <c r="D195" s="89" t="n">
        <f aca="false">D201</f>
        <v>182400</v>
      </c>
      <c r="E195" s="90"/>
      <c r="F195" s="67" t="n">
        <f aca="false">F201</f>
        <v>182400</v>
      </c>
      <c r="G195" s="76" t="n">
        <f aca="false">G201</f>
        <v>603206.05</v>
      </c>
      <c r="H195" s="46" t="n">
        <f aca="false">G195-F195</f>
        <v>420806.05</v>
      </c>
      <c r="I195" s="47" t="n">
        <f aca="false">G195/F195*100</f>
        <v>330.70507127193</v>
      </c>
      <c r="J195" s="69"/>
      <c r="K195" s="70" t="n">
        <f aca="false">G195/F195*100</f>
        <v>330.70507127193</v>
      </c>
      <c r="L195" s="171" t="n">
        <f aca="false">L201</f>
        <v>120000</v>
      </c>
      <c r="M195" s="97" t="n">
        <f aca="false">M201</f>
        <v>126082</v>
      </c>
      <c r="N195" s="77" t="n">
        <f aca="false">N201</f>
        <v>182400</v>
      </c>
      <c r="O195" s="78" t="n">
        <f aca="false">O201</f>
        <v>603206.05</v>
      </c>
      <c r="P195" s="46" t="n">
        <f aca="false">O195-N195</f>
        <v>420806.05</v>
      </c>
      <c r="Q195" s="47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0</v>
      </c>
      <c r="B196" s="74" t="s">
        <v>291</v>
      </c>
      <c r="C196" s="88"/>
      <c r="D196" s="89"/>
      <c r="E196" s="90"/>
      <c r="F196" s="67"/>
      <c r="G196" s="76"/>
      <c r="H196" s="46" t="n">
        <f aca="false">G196-F196</f>
        <v>0</v>
      </c>
      <c r="I196" s="47" t="e">
        <f aca="false">G196/F196*100</f>
        <v>#DIV/0!</v>
      </c>
      <c r="J196" s="69"/>
      <c r="K196" s="70" t="e">
        <f aca="false">G196/F196*100</f>
        <v>#DIV/0!</v>
      </c>
      <c r="L196" s="171"/>
      <c r="M196" s="67"/>
      <c r="N196" s="77"/>
      <c r="O196" s="78"/>
      <c r="P196" s="46" t="n">
        <f aca="false">O196-N196</f>
        <v>0</v>
      </c>
      <c r="Q196" s="47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2</v>
      </c>
      <c r="B197" s="74" t="s">
        <v>293</v>
      </c>
      <c r="C197" s="88"/>
      <c r="D197" s="89"/>
      <c r="E197" s="90"/>
      <c r="F197" s="67"/>
      <c r="G197" s="76"/>
      <c r="H197" s="46" t="n">
        <f aca="false">G197-F197</f>
        <v>0</v>
      </c>
      <c r="I197" s="47" t="e">
        <f aca="false">G197/F197*100</f>
        <v>#DIV/0!</v>
      </c>
      <c r="J197" s="69"/>
      <c r="K197" s="70" t="e">
        <f aca="false">G197/F197*100</f>
        <v>#DIV/0!</v>
      </c>
      <c r="L197" s="171"/>
      <c r="M197" s="67"/>
      <c r="N197" s="77"/>
      <c r="O197" s="78"/>
      <c r="P197" s="46" t="n">
        <f aca="false">O197-N197</f>
        <v>0</v>
      </c>
      <c r="Q197" s="47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4</v>
      </c>
      <c r="B198" s="74" t="s">
        <v>295</v>
      </c>
      <c r="C198" s="88"/>
      <c r="D198" s="89"/>
      <c r="E198" s="90"/>
      <c r="F198" s="67"/>
      <c r="G198" s="76"/>
      <c r="H198" s="46" t="n">
        <f aca="false">G198-F198</f>
        <v>0</v>
      </c>
      <c r="I198" s="47" t="e">
        <f aca="false">G198/F198*100</f>
        <v>#DIV/0!</v>
      </c>
      <c r="J198" s="69"/>
      <c r="K198" s="70" t="e">
        <f aca="false">G198/F198*100</f>
        <v>#DIV/0!</v>
      </c>
      <c r="L198" s="171"/>
      <c r="M198" s="67"/>
      <c r="N198" s="77"/>
      <c r="O198" s="78"/>
      <c r="P198" s="46" t="n">
        <f aca="false">O198-N198</f>
        <v>0</v>
      </c>
      <c r="Q198" s="47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6</v>
      </c>
      <c r="B199" s="74" t="s">
        <v>297</v>
      </c>
      <c r="C199" s="88"/>
      <c r="D199" s="89"/>
      <c r="E199" s="90"/>
      <c r="F199" s="67"/>
      <c r="G199" s="76"/>
      <c r="H199" s="46" t="n">
        <f aca="false">G199-F199</f>
        <v>0</v>
      </c>
      <c r="I199" s="47" t="e">
        <f aca="false">G199/F199*100</f>
        <v>#DIV/0!</v>
      </c>
      <c r="J199" s="69"/>
      <c r="K199" s="70" t="e">
        <f aca="false">G199/F199*100</f>
        <v>#DIV/0!</v>
      </c>
      <c r="L199" s="171"/>
      <c r="M199" s="67"/>
      <c r="N199" s="77"/>
      <c r="O199" s="78"/>
      <c r="P199" s="46" t="n">
        <f aca="false">O199-N199</f>
        <v>0</v>
      </c>
      <c r="Q199" s="47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8</v>
      </c>
      <c r="B200" s="74" t="s">
        <v>299</v>
      </c>
      <c r="C200" s="88"/>
      <c r="D200" s="89"/>
      <c r="E200" s="90"/>
      <c r="F200" s="67"/>
      <c r="G200" s="76" t="n">
        <v>0</v>
      </c>
      <c r="H200" s="46" t="n">
        <f aca="false">G200-F200</f>
        <v>0</v>
      </c>
      <c r="I200" s="47" t="e">
        <f aca="false">G200/F200*100</f>
        <v>#DIV/0!</v>
      </c>
      <c r="J200" s="69"/>
      <c r="K200" s="70" t="e">
        <f aca="false">G200/F200*100</f>
        <v>#DIV/0!</v>
      </c>
      <c r="L200" s="171"/>
      <c r="M200" s="67"/>
      <c r="N200" s="77"/>
      <c r="O200" s="78" t="n">
        <v>0</v>
      </c>
      <c r="P200" s="46" t="n">
        <f aca="false">O200-N200</f>
        <v>0</v>
      </c>
      <c r="Q200" s="47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67" t="n">
        <v>182400</v>
      </c>
      <c r="G201" s="68" t="n">
        <v>603206.05</v>
      </c>
      <c r="H201" s="46" t="n">
        <f aca="false">G201-F201</f>
        <v>420806.05</v>
      </c>
      <c r="I201" s="47" t="n">
        <f aca="false">G201/F201*100</f>
        <v>330.70507127193</v>
      </c>
      <c r="J201" s="69"/>
      <c r="K201" s="70" t="n">
        <f aca="false">G201/F201*100</f>
        <v>330.70507127193</v>
      </c>
      <c r="L201" s="116" t="n">
        <v>120000</v>
      </c>
      <c r="M201" s="67" t="n">
        <v>126082</v>
      </c>
      <c r="N201" s="72" t="n">
        <v>182400</v>
      </c>
      <c r="O201" s="67" t="n">
        <v>603206.05</v>
      </c>
      <c r="P201" s="46" t="n">
        <f aca="false">O201-N201</f>
        <v>420806.05</v>
      </c>
      <c r="Q201" s="47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67" t="n">
        <v>603206.05</v>
      </c>
      <c r="W201" s="67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67"/>
      <c r="G202" s="76"/>
      <c r="H202" s="46" t="n">
        <f aca="false">G202-F202</f>
        <v>0</v>
      </c>
      <c r="I202" s="47" t="e">
        <f aca="false">G202/F202*100</f>
        <v>#DIV/0!</v>
      </c>
      <c r="J202" s="69"/>
      <c r="K202" s="70"/>
      <c r="L202" s="171"/>
      <c r="M202" s="67"/>
      <c r="N202" s="77"/>
      <c r="O202" s="78"/>
      <c r="P202" s="46" t="n">
        <f aca="false">O202-N202</f>
        <v>0</v>
      </c>
      <c r="Q202" s="47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8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450</v>
      </c>
      <c r="F203" s="90" t="n">
        <v>0</v>
      </c>
      <c r="G203" s="76" t="n">
        <v>11.3</v>
      </c>
      <c r="H203" s="46" t="n">
        <f aca="false">G203-F203</f>
        <v>11.3</v>
      </c>
      <c r="I203" s="47" t="e">
        <f aca="false">G203/F203*100</f>
        <v>#DIV/0!</v>
      </c>
      <c r="J203" s="69"/>
      <c r="K203" s="70" t="e">
        <f aca="false">G203/F203*100</f>
        <v>#DIV/0!</v>
      </c>
      <c r="L203" s="171" t="n">
        <f aca="false">L211+L204</f>
        <v>150000</v>
      </c>
      <c r="M203" s="67" t="n">
        <f aca="false">M211+M204</f>
        <v>560000</v>
      </c>
      <c r="N203" s="77" t="n">
        <v>10</v>
      </c>
      <c r="O203" s="78" t="n">
        <v>34.3</v>
      </c>
      <c r="P203" s="46" t="n">
        <f aca="false">O203-N203</f>
        <v>24.3</v>
      </c>
      <c r="Q203" s="47" t="n">
        <f aca="false">O203/N203*100</f>
        <v>343</v>
      </c>
      <c r="R203" s="51" t="n">
        <f aca="false">G203-O203</f>
        <v>-23</v>
      </c>
      <c r="S203" s="44" t="n">
        <f aca="false">G203/O203*100-100</f>
        <v>-67.0553935860058</v>
      </c>
      <c r="T203" s="52"/>
      <c r="U203" s="197"/>
      <c r="V203" s="78" t="n">
        <v>1879</v>
      </c>
      <c r="W203" s="78" t="n">
        <v>505.4</v>
      </c>
      <c r="X203" s="126" t="n">
        <f aca="false">O203+W203</f>
        <v>539.7</v>
      </c>
      <c r="Y203" s="54" t="n">
        <f aca="false">G203+W203</f>
        <v>516.7</v>
      </c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</row>
    <row r="204" s="198" customFormat="true" ht="25.5" hidden="true" customHeight="true" outlineLevel="0" collapsed="false">
      <c r="A204" s="73" t="s">
        <v>303</v>
      </c>
      <c r="B204" s="199" t="s">
        <v>304</v>
      </c>
      <c r="C204" s="200"/>
      <c r="D204" s="89" t="n">
        <v>300000</v>
      </c>
      <c r="E204" s="90"/>
      <c r="F204" s="67" t="n">
        <v>300000</v>
      </c>
      <c r="G204" s="76" t="n">
        <f aca="false">G205+G206</f>
        <v>544775.2</v>
      </c>
      <c r="H204" s="46" t="n">
        <f aca="false">G204-F204</f>
        <v>244775.2</v>
      </c>
      <c r="I204" s="47" t="n">
        <f aca="false">G204/F204*100</f>
        <v>181.591733333333</v>
      </c>
      <c r="J204" s="69"/>
      <c r="K204" s="70" t="n">
        <f aca="false">G204/F204*100</f>
        <v>181.591733333333</v>
      </c>
      <c r="L204" s="171" t="n">
        <v>150000</v>
      </c>
      <c r="M204" s="67" t="n">
        <v>560000</v>
      </c>
      <c r="N204" s="77" t="n">
        <v>300000</v>
      </c>
      <c r="O204" s="78" t="n">
        <f aca="false">O205+O206</f>
        <v>544775.2</v>
      </c>
      <c r="P204" s="46" t="n">
        <f aca="false">O204-N204</f>
        <v>244775.2</v>
      </c>
      <c r="Q204" s="47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7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</row>
    <row r="205" s="198" customFormat="true" ht="12" hidden="true" customHeight="true" outlineLevel="0" collapsed="false">
      <c r="A205" s="73" t="s">
        <v>305</v>
      </c>
      <c r="B205" s="199" t="s">
        <v>306</v>
      </c>
      <c r="C205" s="88"/>
      <c r="D205" s="89"/>
      <c r="E205" s="90"/>
      <c r="F205" s="67"/>
      <c r="G205" s="76" t="n">
        <v>259117.51</v>
      </c>
      <c r="H205" s="46" t="n">
        <f aca="false">G205-F205</f>
        <v>259117.51</v>
      </c>
      <c r="I205" s="47" t="e">
        <f aca="false">G205/F205*100</f>
        <v>#DIV/0!</v>
      </c>
      <c r="J205" s="69"/>
      <c r="K205" s="70" t="n">
        <v>0</v>
      </c>
      <c r="L205" s="171"/>
      <c r="M205" s="67"/>
      <c r="N205" s="77"/>
      <c r="O205" s="78" t="n">
        <v>259117.51</v>
      </c>
      <c r="P205" s="46" t="n">
        <f aca="false">O205-N205</f>
        <v>259117.51</v>
      </c>
      <c r="Q205" s="47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7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</row>
    <row r="206" s="198" customFormat="true" ht="12" hidden="true" customHeight="true" outlineLevel="0" collapsed="false">
      <c r="A206" s="73" t="s">
        <v>307</v>
      </c>
      <c r="B206" s="199" t="s">
        <v>308</v>
      </c>
      <c r="C206" s="88"/>
      <c r="D206" s="89"/>
      <c r="E206" s="90"/>
      <c r="F206" s="67"/>
      <c r="G206" s="76" t="n">
        <v>285657.69</v>
      </c>
      <c r="H206" s="46" t="n">
        <f aca="false">G206-F206</f>
        <v>285657.69</v>
      </c>
      <c r="I206" s="47" t="e">
        <f aca="false">G206/F206*100</f>
        <v>#DIV/0!</v>
      </c>
      <c r="J206" s="69"/>
      <c r="K206" s="70" t="n">
        <v>0</v>
      </c>
      <c r="L206" s="171"/>
      <c r="M206" s="67"/>
      <c r="N206" s="77"/>
      <c r="O206" s="78" t="n">
        <v>285657.69</v>
      </c>
      <c r="P206" s="46" t="n">
        <f aca="false">O206-N206</f>
        <v>285657.69</v>
      </c>
      <c r="Q206" s="47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7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</row>
    <row r="207" s="198" customFormat="true" ht="73.5" hidden="true" customHeight="true" outlineLevel="0" collapsed="false">
      <c r="A207" s="73" t="s">
        <v>309</v>
      </c>
      <c r="B207" s="199" t="s">
        <v>310</v>
      </c>
      <c r="C207" s="88"/>
      <c r="D207" s="89"/>
      <c r="E207" s="90"/>
      <c r="F207" s="67"/>
      <c r="G207" s="76" t="n">
        <v>17895.91</v>
      </c>
      <c r="H207" s="46" t="n">
        <f aca="false">G207-F207</f>
        <v>17895.91</v>
      </c>
      <c r="I207" s="47" t="e">
        <f aca="false">G207/F207*100</f>
        <v>#DIV/0!</v>
      </c>
      <c r="J207" s="69"/>
      <c r="K207" s="70" t="n">
        <v>0</v>
      </c>
      <c r="L207" s="171"/>
      <c r="M207" s="67"/>
      <c r="N207" s="77"/>
      <c r="O207" s="78" t="n">
        <v>17895.91</v>
      </c>
      <c r="P207" s="46" t="n">
        <f aca="false">O207-N207</f>
        <v>17895.91</v>
      </c>
      <c r="Q207" s="47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7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</row>
    <row r="208" s="198" customFormat="true" ht="285" hidden="true" customHeight="true" outlineLevel="0" collapsed="false">
      <c r="A208" s="73" t="s">
        <v>311</v>
      </c>
      <c r="B208" s="199" t="s">
        <v>312</v>
      </c>
      <c r="C208" s="88"/>
      <c r="D208" s="89"/>
      <c r="E208" s="90"/>
      <c r="F208" s="67"/>
      <c r="G208" s="76"/>
      <c r="H208" s="46" t="n">
        <f aca="false">G208-F208</f>
        <v>0</v>
      </c>
      <c r="I208" s="47" t="e">
        <f aca="false">G208/F208*100</f>
        <v>#DIV/0!</v>
      </c>
      <c r="J208" s="69"/>
      <c r="K208" s="70"/>
      <c r="L208" s="171"/>
      <c r="M208" s="67"/>
      <c r="N208" s="77"/>
      <c r="O208" s="78"/>
      <c r="P208" s="46" t="n">
        <f aca="false">O208-N208</f>
        <v>0</v>
      </c>
      <c r="Q208" s="47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7"/>
      <c r="V208" s="78"/>
      <c r="W208" s="78"/>
      <c r="X208" s="126" t="n">
        <f aca="false">O208+W208</f>
        <v>0</v>
      </c>
      <c r="Y208" s="54" t="n">
        <f aca="false">G208+W208</f>
        <v>0</v>
      </c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</row>
    <row r="209" s="198" customFormat="true" ht="315" hidden="true" customHeight="true" outlineLevel="0" collapsed="false">
      <c r="A209" s="73" t="s">
        <v>313</v>
      </c>
      <c r="B209" s="199" t="s">
        <v>314</v>
      </c>
      <c r="C209" s="88"/>
      <c r="D209" s="89"/>
      <c r="E209" s="90"/>
      <c r="F209" s="67"/>
      <c r="G209" s="76" t="n">
        <v>0</v>
      </c>
      <c r="H209" s="46" t="n">
        <f aca="false">G209-F209</f>
        <v>0</v>
      </c>
      <c r="I209" s="47" t="e">
        <f aca="false">G209/F209*100</f>
        <v>#DIV/0!</v>
      </c>
      <c r="J209" s="69"/>
      <c r="K209" s="70" t="n">
        <v>0</v>
      </c>
      <c r="L209" s="171"/>
      <c r="M209" s="67"/>
      <c r="N209" s="77"/>
      <c r="O209" s="78" t="n">
        <v>0</v>
      </c>
      <c r="P209" s="46" t="n">
        <f aca="false">O209-N209</f>
        <v>0</v>
      </c>
      <c r="Q209" s="47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7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</row>
    <row r="210" s="198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67"/>
      <c r="G210" s="76" t="n">
        <v>0</v>
      </c>
      <c r="H210" s="46" t="n">
        <f aca="false">G210-F210</f>
        <v>0</v>
      </c>
      <c r="I210" s="47" t="e">
        <f aca="false">G210/F210*100</f>
        <v>#DIV/0!</v>
      </c>
      <c r="J210" s="69"/>
      <c r="K210" s="70" t="n">
        <v>0</v>
      </c>
      <c r="L210" s="171"/>
      <c r="M210" s="67"/>
      <c r="N210" s="77"/>
      <c r="O210" s="78" t="n">
        <v>0</v>
      </c>
      <c r="P210" s="46" t="n">
        <f aca="false">O210-N210</f>
        <v>0</v>
      </c>
      <c r="Q210" s="47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7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</row>
    <row r="211" s="198" customFormat="true" ht="330" hidden="true" customHeight="true" outlineLevel="0" collapsed="false">
      <c r="A211" s="109" t="s">
        <v>317</v>
      </c>
      <c r="B211" s="201" t="s">
        <v>318</v>
      </c>
      <c r="C211" s="200"/>
      <c r="D211" s="202"/>
      <c r="E211" s="203"/>
      <c r="F211" s="204"/>
      <c r="G211" s="76"/>
      <c r="H211" s="46" t="n">
        <f aca="false">G211-F211</f>
        <v>0</v>
      </c>
      <c r="I211" s="47" t="e">
        <f aca="false">G211/F211*100</f>
        <v>#DIV/0!</v>
      </c>
      <c r="J211" s="69"/>
      <c r="K211" s="70"/>
      <c r="L211" s="205" t="n">
        <v>0</v>
      </c>
      <c r="M211" s="204" t="n">
        <v>0</v>
      </c>
      <c r="N211" s="206"/>
      <c r="O211" s="78"/>
      <c r="P211" s="46" t="n">
        <f aca="false">O211-N211</f>
        <v>0</v>
      </c>
      <c r="Q211" s="47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7"/>
      <c r="V211" s="78"/>
      <c r="W211" s="78"/>
      <c r="X211" s="126" t="n">
        <f aca="false">O211+W211</f>
        <v>0</v>
      </c>
      <c r="Y211" s="54" t="n">
        <f aca="false">G211+W211</f>
        <v>0</v>
      </c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</row>
    <row r="212" s="198" customFormat="true" ht="0.75" hidden="true" customHeight="true" outlineLevel="0" collapsed="false">
      <c r="A212" s="109" t="s">
        <v>317</v>
      </c>
      <c r="B212" s="74"/>
      <c r="C212" s="207"/>
      <c r="D212" s="202"/>
      <c r="E212" s="203"/>
      <c r="F212" s="204"/>
      <c r="G212" s="76"/>
      <c r="H212" s="46" t="n">
        <f aca="false">G212-F212</f>
        <v>0</v>
      </c>
      <c r="I212" s="47" t="e">
        <f aca="false">G212/F212*100</f>
        <v>#DIV/0!</v>
      </c>
      <c r="J212" s="69"/>
      <c r="K212" s="70"/>
      <c r="L212" s="208"/>
      <c r="M212" s="204"/>
      <c r="N212" s="209"/>
      <c r="O212" s="78"/>
      <c r="P212" s="46" t="n">
        <f aca="false">O212-N212</f>
        <v>0</v>
      </c>
      <c r="Q212" s="47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7"/>
      <c r="V212" s="78"/>
      <c r="W212" s="78"/>
      <c r="X212" s="126" t="n">
        <f aca="false">O212+W212</f>
        <v>0</v>
      </c>
      <c r="Y212" s="54" t="n">
        <f aca="false">G212+W212</f>
        <v>0</v>
      </c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</row>
    <row r="213" s="210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644.8</v>
      </c>
      <c r="F213" s="90" t="n">
        <v>22.1</v>
      </c>
      <c r="G213" s="68" t="n">
        <v>35.5</v>
      </c>
      <c r="H213" s="46" t="n">
        <f aca="false">G213-F213</f>
        <v>13.4</v>
      </c>
      <c r="I213" s="47" t="n">
        <f aca="false">G213/F213*100</f>
        <v>160.633484162896</v>
      </c>
      <c r="J213" s="69"/>
      <c r="K213" s="70" t="n">
        <f aca="false">G213/F213*100</f>
        <v>160.633484162896</v>
      </c>
      <c r="L213" s="116" t="n">
        <f aca="false">L214+L216+L225+L226+L228+L232</f>
        <v>1370100</v>
      </c>
      <c r="M213" s="67" t="n">
        <f aca="false">M214+M216+M225+M226+M228+M232+M229</f>
        <v>758108</v>
      </c>
      <c r="N213" s="72" t="n">
        <v>14.7</v>
      </c>
      <c r="O213" s="67" t="n">
        <v>26.5</v>
      </c>
      <c r="P213" s="46" t="n">
        <f aca="false">O213-N213</f>
        <v>11.8</v>
      </c>
      <c r="Q213" s="47" t="n">
        <f aca="false">O213/N213*100</f>
        <v>180.272108843537</v>
      </c>
      <c r="R213" s="51" t="n">
        <f aca="false">G213-O213</f>
        <v>9</v>
      </c>
      <c r="S213" s="44" t="n">
        <f aca="false">G213/O213*100-100</f>
        <v>33.9622641509434</v>
      </c>
      <c r="T213" s="52"/>
      <c r="U213" s="197"/>
      <c r="V213" s="67" t="n">
        <v>917.6</v>
      </c>
      <c r="W213" s="67" t="n">
        <v>451.4</v>
      </c>
      <c r="X213" s="126" t="n">
        <f aca="false">O213+W213</f>
        <v>477.9</v>
      </c>
      <c r="Y213" s="54" t="n">
        <f aca="false">G213+W213</f>
        <v>486.9</v>
      </c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</row>
    <row r="214" s="198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6" t="n">
        <f aca="false">G214-F214</f>
        <v>-254469.99</v>
      </c>
      <c r="I214" s="47" t="n">
        <f aca="false">G214/F214*100</f>
        <v>13.4455816326531</v>
      </c>
      <c r="J214" s="69"/>
      <c r="K214" s="70" t="n">
        <v>0</v>
      </c>
      <c r="L214" s="116" t="n">
        <v>270000</v>
      </c>
      <c r="M214" s="67" t="n">
        <v>30000</v>
      </c>
      <c r="N214" s="72" t="n">
        <v>294000</v>
      </c>
      <c r="O214" s="131" t="n">
        <v>39530.01</v>
      </c>
      <c r="P214" s="46" t="n">
        <f aca="false">O214-N214</f>
        <v>-254469.99</v>
      </c>
      <c r="Q214" s="47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7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</row>
    <row r="215" s="198" customFormat="true" ht="23.25" hidden="true" customHeight="true" outlineLevel="0" collapsed="false">
      <c r="A215" s="211" t="s">
        <v>323</v>
      </c>
      <c r="B215" s="180" t="s">
        <v>324</v>
      </c>
      <c r="C215" s="117"/>
      <c r="D215" s="89"/>
      <c r="E215" s="89"/>
      <c r="F215" s="67"/>
      <c r="G215" s="68" t="n">
        <v>6300</v>
      </c>
      <c r="H215" s="46" t="n">
        <f aca="false">G215-F215</f>
        <v>6300</v>
      </c>
      <c r="I215" s="47" t="e">
        <f aca="false">G215/F215*100</f>
        <v>#DIV/0!</v>
      </c>
      <c r="J215" s="69"/>
      <c r="K215" s="70" t="n">
        <v>0</v>
      </c>
      <c r="L215" s="118"/>
      <c r="M215" s="67"/>
      <c r="N215" s="115"/>
      <c r="O215" s="67" t="n">
        <v>6300</v>
      </c>
      <c r="P215" s="46" t="n">
        <f aca="false">O215-N215</f>
        <v>6300</v>
      </c>
      <c r="Q215" s="47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7"/>
      <c r="V215" s="67" t="n">
        <v>6300</v>
      </c>
      <c r="W215" s="67" t="n">
        <v>6300</v>
      </c>
      <c r="X215" s="126" t="n">
        <f aca="false">O215+W215</f>
        <v>12600</v>
      </c>
      <c r="Y215" s="54" t="n">
        <f aca="false">G215+W215</f>
        <v>12600</v>
      </c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</row>
    <row r="216" s="198" customFormat="true" ht="114" hidden="true" customHeight="true" outlineLevel="0" collapsed="false">
      <c r="A216" s="63" t="s">
        <v>325</v>
      </c>
      <c r="B216" s="64" t="s">
        <v>326</v>
      </c>
      <c r="C216" s="212"/>
      <c r="D216" s="202"/>
      <c r="E216" s="202"/>
      <c r="F216" s="204" t="n">
        <v>0</v>
      </c>
      <c r="G216" s="68" t="n">
        <v>18000</v>
      </c>
      <c r="H216" s="46" t="n">
        <f aca="false">G216-F216</f>
        <v>18000</v>
      </c>
      <c r="I216" s="47" t="e">
        <f aca="false">G216/F216*100</f>
        <v>#DIV/0!</v>
      </c>
      <c r="J216" s="69"/>
      <c r="K216" s="70" t="n">
        <v>0</v>
      </c>
      <c r="L216" s="205" t="n">
        <v>0</v>
      </c>
      <c r="M216" s="204"/>
      <c r="N216" s="206" t="n">
        <v>0</v>
      </c>
      <c r="O216" s="67" t="n">
        <v>18000</v>
      </c>
      <c r="P216" s="46" t="n">
        <f aca="false">O216-N216</f>
        <v>18000</v>
      </c>
      <c r="Q216" s="47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7"/>
      <c r="V216" s="67" t="n">
        <v>18000</v>
      </c>
      <c r="W216" s="67" t="n">
        <v>18000</v>
      </c>
      <c r="X216" s="126" t="n">
        <f aca="false">O216+W216</f>
        <v>36000</v>
      </c>
      <c r="Y216" s="54" t="n">
        <f aca="false">G216+W216</f>
        <v>36000</v>
      </c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</row>
    <row r="217" s="198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 t="n">
        <v>0</v>
      </c>
      <c r="H217" s="46" t="n">
        <f aca="false">G217-F217</f>
        <v>0</v>
      </c>
      <c r="I217" s="47" t="e">
        <f aca="false">G217/F217*100</f>
        <v>#DIV/0!</v>
      </c>
      <c r="J217" s="69"/>
      <c r="K217" s="70" t="n">
        <v>0</v>
      </c>
      <c r="L217" s="116"/>
      <c r="M217" s="67"/>
      <c r="N217" s="72"/>
      <c r="O217" s="67" t="n">
        <v>0</v>
      </c>
      <c r="P217" s="46" t="n">
        <f aca="false">O217-N217</f>
        <v>0</v>
      </c>
      <c r="Q217" s="47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7"/>
      <c r="V217" s="67" t="n">
        <v>0</v>
      </c>
      <c r="W217" s="67" t="n">
        <v>0</v>
      </c>
      <c r="X217" s="126" t="n">
        <f aca="false">O217+W217</f>
        <v>0</v>
      </c>
      <c r="Y217" s="54" t="n">
        <f aca="false">G217+W217</f>
        <v>0</v>
      </c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</row>
    <row r="218" s="198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 t="n">
        <v>0</v>
      </c>
      <c r="H218" s="46" t="n">
        <f aca="false">G218-F218</f>
        <v>0</v>
      </c>
      <c r="I218" s="47" t="e">
        <f aca="false">G218/F218*100</f>
        <v>#DIV/0!</v>
      </c>
      <c r="J218" s="69"/>
      <c r="K218" s="70" t="n">
        <v>0</v>
      </c>
      <c r="L218" s="116"/>
      <c r="M218" s="67"/>
      <c r="N218" s="72"/>
      <c r="O218" s="67" t="n">
        <v>0</v>
      </c>
      <c r="P218" s="46" t="n">
        <f aca="false">O218-N218</f>
        <v>0</v>
      </c>
      <c r="Q218" s="47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7"/>
      <c r="V218" s="67" t="n">
        <v>0</v>
      </c>
      <c r="W218" s="67" t="n">
        <v>0</v>
      </c>
      <c r="X218" s="126" t="n">
        <f aca="false">O218+W218</f>
        <v>0</v>
      </c>
      <c r="Y218" s="54" t="n">
        <f aca="false">G218+W218</f>
        <v>0</v>
      </c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</row>
    <row r="219" s="198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 t="n">
        <v>0</v>
      </c>
      <c r="H219" s="46" t="n">
        <f aca="false">G219-F219</f>
        <v>0</v>
      </c>
      <c r="I219" s="47" t="e">
        <f aca="false">G219/F219*100</f>
        <v>#DIV/0!</v>
      </c>
      <c r="J219" s="69"/>
      <c r="K219" s="70" t="n">
        <v>0</v>
      </c>
      <c r="L219" s="116"/>
      <c r="M219" s="67"/>
      <c r="N219" s="72"/>
      <c r="O219" s="67" t="n">
        <v>0</v>
      </c>
      <c r="P219" s="46" t="n">
        <f aca="false">O219-N219</f>
        <v>0</v>
      </c>
      <c r="Q219" s="47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7"/>
      <c r="V219" s="67" t="n">
        <v>0</v>
      </c>
      <c r="W219" s="67" t="n">
        <v>0</v>
      </c>
      <c r="X219" s="126" t="n">
        <f aca="false">O219+W219</f>
        <v>0</v>
      </c>
      <c r="Y219" s="54" t="n">
        <f aca="false">G219+W219</f>
        <v>0</v>
      </c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</row>
    <row r="220" s="198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 t="n">
        <v>0</v>
      </c>
      <c r="H220" s="46" t="n">
        <f aca="false">G220-F220</f>
        <v>0</v>
      </c>
      <c r="I220" s="47" t="e">
        <f aca="false">G220/F220*100</f>
        <v>#DIV/0!</v>
      </c>
      <c r="J220" s="69"/>
      <c r="K220" s="70"/>
      <c r="L220" s="116"/>
      <c r="M220" s="67"/>
      <c r="N220" s="72"/>
      <c r="O220" s="67" t="n">
        <v>0</v>
      </c>
      <c r="P220" s="46" t="n">
        <f aca="false">O220-N220</f>
        <v>0</v>
      </c>
      <c r="Q220" s="47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7"/>
      <c r="V220" s="67" t="n">
        <v>0</v>
      </c>
      <c r="W220" s="67" t="n">
        <v>0</v>
      </c>
      <c r="X220" s="126" t="n">
        <f aca="false">O220+W220</f>
        <v>0</v>
      </c>
      <c r="Y220" s="54" t="n">
        <f aca="false">G220+W220</f>
        <v>0</v>
      </c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</row>
    <row r="221" s="198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 t="n">
        <v>0</v>
      </c>
      <c r="H221" s="46" t="n">
        <f aca="false">G221-F221</f>
        <v>0</v>
      </c>
      <c r="I221" s="47" t="e">
        <f aca="false">G221/F221*100</f>
        <v>#DIV/0!</v>
      </c>
      <c r="J221" s="69"/>
      <c r="K221" s="70"/>
      <c r="L221" s="116"/>
      <c r="M221" s="67"/>
      <c r="N221" s="72"/>
      <c r="O221" s="67" t="n">
        <v>0</v>
      </c>
      <c r="P221" s="46" t="n">
        <f aca="false">O221-N221</f>
        <v>0</v>
      </c>
      <c r="Q221" s="47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7"/>
      <c r="V221" s="67" t="n">
        <v>0</v>
      </c>
      <c r="W221" s="67" t="n">
        <v>0</v>
      </c>
      <c r="X221" s="126" t="n">
        <f aca="false">O221+W221</f>
        <v>0</v>
      </c>
      <c r="Y221" s="54" t="n">
        <f aca="false">G221+W221</f>
        <v>0</v>
      </c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</row>
    <row r="222" s="198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 t="n">
        <v>0</v>
      </c>
      <c r="H222" s="46" t="n">
        <f aca="false">G222-F222</f>
        <v>0</v>
      </c>
      <c r="I222" s="47" t="e">
        <f aca="false">G222/F222*100</f>
        <v>#DIV/0!</v>
      </c>
      <c r="J222" s="69"/>
      <c r="K222" s="70" t="n">
        <v>0</v>
      </c>
      <c r="L222" s="116"/>
      <c r="M222" s="67"/>
      <c r="N222" s="72"/>
      <c r="O222" s="67" t="n">
        <v>0</v>
      </c>
      <c r="P222" s="46" t="n">
        <f aca="false">O222-N222</f>
        <v>0</v>
      </c>
      <c r="Q222" s="47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7"/>
      <c r="V222" s="67" t="n">
        <v>0</v>
      </c>
      <c r="W222" s="67" t="n">
        <v>0</v>
      </c>
      <c r="X222" s="126" t="n">
        <f aca="false">O222+W222</f>
        <v>0</v>
      </c>
      <c r="Y222" s="54" t="n">
        <f aca="false">G222+W222</f>
        <v>0</v>
      </c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</row>
    <row r="223" s="198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 t="n">
        <v>0</v>
      </c>
      <c r="H223" s="46" t="n">
        <f aca="false">G223-F223</f>
        <v>0</v>
      </c>
      <c r="I223" s="47" t="e">
        <f aca="false">G223/F223*100</f>
        <v>#DIV/0!</v>
      </c>
      <c r="J223" s="69"/>
      <c r="K223" s="70"/>
      <c r="L223" s="116" t="n">
        <v>0</v>
      </c>
      <c r="M223" s="67"/>
      <c r="N223" s="72"/>
      <c r="O223" s="67" t="n">
        <v>0</v>
      </c>
      <c r="P223" s="46" t="n">
        <f aca="false">O223-N223</f>
        <v>0</v>
      </c>
      <c r="Q223" s="47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7"/>
      <c r="V223" s="67" t="n">
        <v>0</v>
      </c>
      <c r="W223" s="67" t="n">
        <v>0</v>
      </c>
      <c r="X223" s="126" t="n">
        <f aca="false">O223+W223</f>
        <v>0</v>
      </c>
      <c r="Y223" s="54" t="n">
        <f aca="false">G223+W223</f>
        <v>0</v>
      </c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</row>
    <row r="224" s="198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67"/>
      <c r="G224" s="76" t="n">
        <v>5775</v>
      </c>
      <c r="H224" s="46" t="n">
        <f aca="false">G224-F224</f>
        <v>5775</v>
      </c>
      <c r="I224" s="47" t="e">
        <f aca="false">G224/F224*100</f>
        <v>#DIV/0!</v>
      </c>
      <c r="J224" s="69"/>
      <c r="K224" s="70"/>
      <c r="L224" s="171"/>
      <c r="M224" s="67"/>
      <c r="N224" s="77"/>
      <c r="O224" s="78" t="n">
        <v>5775</v>
      </c>
      <c r="P224" s="46" t="n">
        <f aca="false">O224-N224</f>
        <v>5775</v>
      </c>
      <c r="Q224" s="47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7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</row>
    <row r="225" s="198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67" t="n">
        <v>0</v>
      </c>
      <c r="G225" s="76" t="n">
        <v>13984.42</v>
      </c>
      <c r="H225" s="46" t="n">
        <f aca="false">G225-F225</f>
        <v>13984.42</v>
      </c>
      <c r="I225" s="47" t="e">
        <f aca="false">G225/F225*100</f>
        <v>#DIV/0!</v>
      </c>
      <c r="J225" s="69"/>
      <c r="K225" s="70" t="n">
        <v>0</v>
      </c>
      <c r="L225" s="171" t="n">
        <v>0</v>
      </c>
      <c r="M225" s="67" t="n">
        <v>0</v>
      </c>
      <c r="N225" s="77" t="n">
        <v>0</v>
      </c>
      <c r="O225" s="78" t="n">
        <v>13984.42</v>
      </c>
      <c r="P225" s="46" t="n">
        <f aca="false">O225-N225</f>
        <v>13984.42</v>
      </c>
      <c r="Q225" s="47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7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</row>
    <row r="226" s="198" customFormat="true" ht="60" hidden="true" customHeight="true" outlineLevel="0" collapsed="false">
      <c r="A226" s="213" t="s">
        <v>344</v>
      </c>
      <c r="B226" s="74" t="s">
        <v>345</v>
      </c>
      <c r="C226" s="94"/>
      <c r="D226" s="89"/>
      <c r="E226" s="89"/>
      <c r="F226" s="67"/>
      <c r="G226" s="76" t="n">
        <v>0</v>
      </c>
      <c r="H226" s="46" t="n">
        <f aca="false">G226-F226</f>
        <v>0</v>
      </c>
      <c r="I226" s="47" t="e">
        <f aca="false">G226/F226*100</f>
        <v>#DIV/0!</v>
      </c>
      <c r="J226" s="69"/>
      <c r="K226" s="70"/>
      <c r="L226" s="171" t="n">
        <v>0</v>
      </c>
      <c r="M226" s="67"/>
      <c r="N226" s="77"/>
      <c r="O226" s="78" t="n">
        <v>0</v>
      </c>
      <c r="P226" s="46" t="n">
        <f aca="false">O226-N226</f>
        <v>0</v>
      </c>
      <c r="Q226" s="47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7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</row>
    <row r="227" s="198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67"/>
      <c r="G227" s="76" t="n">
        <v>0</v>
      </c>
      <c r="H227" s="46" t="n">
        <f aca="false">G227-F227</f>
        <v>0</v>
      </c>
      <c r="I227" s="47" t="e">
        <f aca="false">G227/F227*100</f>
        <v>#DIV/0!</v>
      </c>
      <c r="J227" s="69"/>
      <c r="K227" s="70"/>
      <c r="L227" s="171"/>
      <c r="M227" s="67"/>
      <c r="N227" s="77"/>
      <c r="O227" s="78" t="n">
        <v>0</v>
      </c>
      <c r="P227" s="46" t="n">
        <f aca="false">O227-N227</f>
        <v>0</v>
      </c>
      <c r="Q227" s="47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7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</row>
    <row r="228" s="198" customFormat="true" ht="24" hidden="true" customHeight="true" outlineLevel="0" collapsed="false">
      <c r="A228" s="214" t="s">
        <v>348</v>
      </c>
      <c r="B228" s="74" t="s">
        <v>349</v>
      </c>
      <c r="C228" s="94"/>
      <c r="D228" s="89"/>
      <c r="E228" s="89"/>
      <c r="F228" s="67" t="n">
        <v>0</v>
      </c>
      <c r="G228" s="76" t="n">
        <v>11437.66</v>
      </c>
      <c r="H228" s="46" t="n">
        <f aca="false">G228-F228</f>
        <v>11437.66</v>
      </c>
      <c r="I228" s="47" t="e">
        <f aca="false">G228/F228*100</f>
        <v>#DIV/0!</v>
      </c>
      <c r="J228" s="69"/>
      <c r="K228" s="70"/>
      <c r="L228" s="171"/>
      <c r="M228" s="67"/>
      <c r="N228" s="77" t="n">
        <v>0</v>
      </c>
      <c r="O228" s="78" t="n">
        <v>11437.66</v>
      </c>
      <c r="P228" s="46" t="n">
        <f aca="false">O228-N228</f>
        <v>11437.66</v>
      </c>
      <c r="Q228" s="47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7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</row>
    <row r="229" s="198" customFormat="true" ht="33" hidden="true" customHeight="true" outlineLevel="0" collapsed="false">
      <c r="A229" s="215" t="s">
        <v>350</v>
      </c>
      <c r="B229" s="216" t="s">
        <v>351</v>
      </c>
      <c r="C229" s="94"/>
      <c r="D229" s="89"/>
      <c r="E229" s="89"/>
      <c r="F229" s="67" t="n">
        <v>0</v>
      </c>
      <c r="G229" s="76" t="n">
        <v>0</v>
      </c>
      <c r="H229" s="46" t="n">
        <f aca="false">G229-F229</f>
        <v>0</v>
      </c>
      <c r="I229" s="47" t="e">
        <f aca="false">G229/F229*100</f>
        <v>#DIV/0!</v>
      </c>
      <c r="J229" s="69"/>
      <c r="K229" s="70"/>
      <c r="L229" s="171"/>
      <c r="M229" s="67" t="n">
        <v>0</v>
      </c>
      <c r="N229" s="77" t="n">
        <v>0</v>
      </c>
      <c r="O229" s="78" t="n">
        <v>0</v>
      </c>
      <c r="P229" s="46" t="n">
        <f aca="false">O229-N229</f>
        <v>0</v>
      </c>
      <c r="Q229" s="47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7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</row>
    <row r="230" s="198" customFormat="true" ht="19.5" hidden="true" customHeight="true" outlineLevel="0" collapsed="false">
      <c r="A230" s="214" t="s">
        <v>352</v>
      </c>
      <c r="B230" s="159" t="s">
        <v>353</v>
      </c>
      <c r="C230" s="94"/>
      <c r="D230" s="89"/>
      <c r="E230" s="89"/>
      <c r="F230" s="67"/>
      <c r="G230" s="76" t="n">
        <v>6000</v>
      </c>
      <c r="H230" s="46" t="n">
        <f aca="false">G230-F230</f>
        <v>6000</v>
      </c>
      <c r="I230" s="47" t="e">
        <f aca="false">G230/F230*100</f>
        <v>#DIV/0!</v>
      </c>
      <c r="J230" s="69"/>
      <c r="K230" s="70"/>
      <c r="L230" s="171"/>
      <c r="M230" s="67"/>
      <c r="N230" s="77"/>
      <c r="O230" s="78" t="n">
        <v>6000</v>
      </c>
      <c r="P230" s="46" t="n">
        <f aca="false">O230-N230</f>
        <v>6000</v>
      </c>
      <c r="Q230" s="47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7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</row>
    <row r="231" s="198" customFormat="true" ht="19.5" hidden="true" customHeight="true" outlineLevel="0" collapsed="false">
      <c r="A231" s="214" t="s">
        <v>354</v>
      </c>
      <c r="B231" s="217" t="s">
        <v>353</v>
      </c>
      <c r="C231" s="94"/>
      <c r="D231" s="89"/>
      <c r="E231" s="89"/>
      <c r="F231" s="67"/>
      <c r="G231" s="76" t="n">
        <v>8000</v>
      </c>
      <c r="H231" s="46" t="n">
        <f aca="false">G231-F231</f>
        <v>8000</v>
      </c>
      <c r="I231" s="47" t="e">
        <f aca="false">G231/F231*100</f>
        <v>#DIV/0!</v>
      </c>
      <c r="J231" s="69"/>
      <c r="K231" s="70"/>
      <c r="L231" s="171"/>
      <c r="M231" s="67"/>
      <c r="N231" s="77"/>
      <c r="O231" s="78" t="n">
        <v>8000</v>
      </c>
      <c r="P231" s="46" t="n">
        <f aca="false">O231-N231</f>
        <v>8000</v>
      </c>
      <c r="Q231" s="47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7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67" t="n">
        <f aca="false">F233</f>
        <v>500100</v>
      </c>
      <c r="G232" s="68" t="n">
        <f aca="false">G233</f>
        <v>1068613.64</v>
      </c>
      <c r="H232" s="46" t="n">
        <f aca="false">G232-F232</f>
        <v>568513.64</v>
      </c>
      <c r="I232" s="47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67" t="n">
        <f aca="false">M233</f>
        <v>728108</v>
      </c>
      <c r="N232" s="67" t="n">
        <f aca="false">N233</f>
        <v>500100</v>
      </c>
      <c r="O232" s="67" t="n">
        <f aca="false">O233</f>
        <v>1068613.64</v>
      </c>
      <c r="P232" s="46" t="n">
        <f aca="false">O232-N232</f>
        <v>568513.64</v>
      </c>
      <c r="Q232" s="47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7"/>
      <c r="V232" s="67" t="n">
        <f aca="false">V233</f>
        <v>1068613.64</v>
      </c>
      <c r="W232" s="67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67" t="n">
        <f aca="false">F234+F235</f>
        <v>500100</v>
      </c>
      <c r="G233" s="103" t="n">
        <f aca="false">G234+G235</f>
        <v>1068613.64</v>
      </c>
      <c r="H233" s="46" t="n">
        <f aca="false">G233-F233</f>
        <v>568513.64</v>
      </c>
      <c r="I233" s="47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67" t="n">
        <v>728108</v>
      </c>
      <c r="N233" s="67" t="n">
        <f aca="false">N234+N235</f>
        <v>500100</v>
      </c>
      <c r="O233" s="105" t="n">
        <f aca="false">O234+O235</f>
        <v>1068613.64</v>
      </c>
      <c r="P233" s="46" t="n">
        <f aca="false">O233-N233</f>
        <v>568513.64</v>
      </c>
      <c r="Q233" s="47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6" t="n">
        <f aca="false">G234-F234</f>
        <v>489419.71</v>
      </c>
      <c r="I234" s="47" t="n">
        <f aca="false">G234/F234*100</f>
        <v>197.864369126175</v>
      </c>
      <c r="J234" s="69"/>
      <c r="K234" s="70" t="n">
        <v>0</v>
      </c>
      <c r="L234" s="116"/>
      <c r="M234" s="67"/>
      <c r="N234" s="72" t="n">
        <v>500100</v>
      </c>
      <c r="O234" s="67" t="n">
        <v>989519.71</v>
      </c>
      <c r="P234" s="46" t="n">
        <f aca="false">O234-N234</f>
        <v>489419.71</v>
      </c>
      <c r="Q234" s="47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67" t="n">
        <v>989519.71</v>
      </c>
      <c r="W234" s="67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67"/>
      <c r="G235" s="142" t="n">
        <v>79093.93</v>
      </c>
      <c r="H235" s="46" t="n">
        <f aca="false">G235-F235</f>
        <v>79093.93</v>
      </c>
      <c r="I235" s="47" t="e">
        <f aca="false">G235/F235*100</f>
        <v>#DIV/0!</v>
      </c>
      <c r="J235" s="69"/>
      <c r="K235" s="70" t="n">
        <v>0</v>
      </c>
      <c r="L235" s="118"/>
      <c r="M235" s="67"/>
      <c r="N235" s="139"/>
      <c r="O235" s="134" t="n">
        <v>79093.93</v>
      </c>
      <c r="P235" s="46" t="n">
        <f aca="false">O235-N235</f>
        <v>79093.93</v>
      </c>
      <c r="Q235" s="47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67" t="n">
        <v>0</v>
      </c>
      <c r="G236" s="68" t="n">
        <v>1188.9</v>
      </c>
      <c r="H236" s="46" t="n">
        <f aca="false">G236-F236</f>
        <v>1188.9</v>
      </c>
      <c r="I236" s="47"/>
      <c r="J236" s="69"/>
      <c r="K236" s="70" t="n">
        <v>0</v>
      </c>
      <c r="L236" s="116"/>
      <c r="M236" s="67"/>
      <c r="N236" s="67" t="n">
        <v>0</v>
      </c>
      <c r="O236" s="67" t="n">
        <v>-60.7</v>
      </c>
      <c r="P236" s="46" t="n">
        <f aca="false">O236-N236</f>
        <v>-60.7</v>
      </c>
      <c r="Q236" s="47"/>
      <c r="R236" s="51" t="n">
        <f aca="false">G236-O236</f>
        <v>1249.6</v>
      </c>
      <c r="S236" s="44" t="n">
        <f aca="false">G236/O236*100-100</f>
        <v>-2058.64909390445</v>
      </c>
      <c r="T236" s="52"/>
      <c r="U236" s="53"/>
      <c r="V236" s="67" t="n">
        <v>-7.8</v>
      </c>
      <c r="W236" s="67" t="n">
        <v>18</v>
      </c>
      <c r="X236" s="126" t="n">
        <f aca="false">O236+W236</f>
        <v>-42.7</v>
      </c>
      <c r="Y236" s="54" t="n">
        <f aca="false">G236+W236</f>
        <v>1206.9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8" t="s">
        <v>365</v>
      </c>
      <c r="B237" s="219" t="s">
        <v>366</v>
      </c>
      <c r="C237" s="220"/>
      <c r="D237" s="221"/>
      <c r="E237" s="222"/>
      <c r="F237" s="222"/>
      <c r="G237" s="223" t="n">
        <v>4.74</v>
      </c>
      <c r="H237" s="224" t="n">
        <f aca="false">G237-F237</f>
        <v>4.74</v>
      </c>
      <c r="I237" s="225"/>
      <c r="J237" s="225"/>
      <c r="K237" s="224" t="n">
        <v>0</v>
      </c>
      <c r="L237" s="220"/>
      <c r="M237" s="221"/>
      <c r="N237" s="221"/>
      <c r="O237" s="221" t="n">
        <v>-2158.3</v>
      </c>
      <c r="P237" s="224" t="n">
        <f aca="false">O237-N237</f>
        <v>-2158.3</v>
      </c>
      <c r="Q237" s="224" t="n">
        <v>0</v>
      </c>
      <c r="R237" s="221" t="n">
        <f aca="false">G237-O237</f>
        <v>2163.04</v>
      </c>
      <c r="S237" s="221" t="n">
        <f aca="false">G237/O237*100-100</f>
        <v>-100.219617291387</v>
      </c>
    </row>
    <row r="238" customFormat="false" ht="18.75" hidden="true" customHeight="true" outlineLevel="0" collapsed="false">
      <c r="A238" s="218" t="s">
        <v>367</v>
      </c>
      <c r="B238" s="219" t="s">
        <v>364</v>
      </c>
      <c r="C238" s="220"/>
      <c r="D238" s="221" t="n">
        <v>1000000</v>
      </c>
      <c r="E238" s="222"/>
      <c r="F238" s="222" t="n">
        <v>1000000</v>
      </c>
      <c r="G238" s="223" t="n">
        <v>1020174.71</v>
      </c>
      <c r="H238" s="224" t="n">
        <f aca="false">G238-F238</f>
        <v>20174.71</v>
      </c>
      <c r="I238" s="225"/>
      <c r="J238" s="225"/>
      <c r="K238" s="224" t="n">
        <v>0</v>
      </c>
      <c r="L238" s="220"/>
      <c r="M238" s="221"/>
      <c r="N238" s="221"/>
      <c r="O238" s="221" t="n">
        <v>31670.04</v>
      </c>
      <c r="P238" s="224" t="n">
        <f aca="false">O238-N238</f>
        <v>31670.04</v>
      </c>
      <c r="Q238" s="224" t="n">
        <v>0</v>
      </c>
      <c r="R238" s="221" t="n">
        <f aca="false">G238-O238</f>
        <v>988504.67</v>
      </c>
      <c r="S238" s="221" t="n">
        <f aca="false">G238/O238*100-100</f>
        <v>3121.26119828077</v>
      </c>
    </row>
    <row r="239" s="229" customFormat="true" ht="0.75" hidden="true" customHeight="true" outlineLevel="0" collapsed="false">
      <c r="A239" s="218" t="s">
        <v>368</v>
      </c>
      <c r="B239" s="219" t="s">
        <v>369</v>
      </c>
      <c r="C239" s="220"/>
      <c r="D239" s="226"/>
      <c r="E239" s="227"/>
      <c r="F239" s="227"/>
      <c r="G239" s="223"/>
      <c r="H239" s="224" t="n">
        <f aca="false">G239-F239</f>
        <v>0</v>
      </c>
      <c r="I239" s="225"/>
      <c r="J239" s="225"/>
      <c r="K239" s="224"/>
      <c r="L239" s="220"/>
      <c r="M239" s="221"/>
      <c r="N239" s="221"/>
      <c r="O239" s="221"/>
      <c r="P239" s="224" t="n">
        <f aca="false">O239-N239</f>
        <v>0</v>
      </c>
      <c r="Q239" s="224"/>
      <c r="R239" s="228" t="n">
        <f aca="false">G239-O239</f>
        <v>0</v>
      </c>
      <c r="S239" s="221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0" t="s">
        <v>371</v>
      </c>
      <c r="C240" s="220"/>
      <c r="D240" s="226"/>
      <c r="E240" s="227"/>
      <c r="F240" s="227"/>
      <c r="G240" s="231" t="n">
        <v>0</v>
      </c>
      <c r="H240" s="224" t="n">
        <f aca="false">G240-F240</f>
        <v>0</v>
      </c>
      <c r="I240" s="225"/>
      <c r="J240" s="225"/>
      <c r="K240" s="232" t="n">
        <v>0</v>
      </c>
      <c r="L240" s="220"/>
      <c r="M240" s="221"/>
      <c r="N240" s="221"/>
      <c r="O240" s="228" t="n">
        <v>0</v>
      </c>
      <c r="P240" s="232" t="n">
        <f aca="false">O240-N240</f>
        <v>0</v>
      </c>
      <c r="Q240" s="232" t="n">
        <v>0</v>
      </c>
      <c r="R240" s="228" t="n">
        <f aca="false">G240-O240</f>
        <v>0</v>
      </c>
      <c r="S240" s="221" t="e">
        <f aca="false">G240/O240*100-100</f>
        <v>#DIV/0!</v>
      </c>
    </row>
    <row r="241" customFormat="false" ht="48.75" hidden="true" customHeight="true" outlineLevel="0" collapsed="false">
      <c r="A241" s="218" t="s">
        <v>372</v>
      </c>
      <c r="B241" s="219" t="s">
        <v>373</v>
      </c>
      <c r="C241" s="233"/>
      <c r="D241" s="234"/>
      <c r="E241" s="235"/>
      <c r="F241" s="235"/>
      <c r="G241" s="223"/>
      <c r="H241" s="232"/>
      <c r="I241" s="236"/>
      <c r="J241" s="236"/>
      <c r="K241" s="232"/>
      <c r="L241" s="233"/>
      <c r="M241" s="228"/>
      <c r="N241" s="228"/>
      <c r="O241" s="221"/>
      <c r="P241" s="224" t="n">
        <f aca="false">O241-N241</f>
        <v>0</v>
      </c>
      <c r="Q241" s="224" t="n">
        <v>0</v>
      </c>
      <c r="R241" s="228" t="n">
        <f aca="false">G241-O241</f>
        <v>0</v>
      </c>
      <c r="S241" s="221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7" t="s">
        <v>375</v>
      </c>
      <c r="C242" s="233"/>
      <c r="D242" s="234"/>
      <c r="E242" s="235"/>
      <c r="F242" s="235"/>
      <c r="G242" s="231" t="n">
        <f aca="false">G243</f>
        <v>0</v>
      </c>
      <c r="H242" s="232" t="n">
        <f aca="false">G242-F242</f>
        <v>0</v>
      </c>
      <c r="I242" s="236"/>
      <c r="J242" s="236"/>
      <c r="K242" s="232" t="n">
        <v>0</v>
      </c>
      <c r="L242" s="233"/>
      <c r="M242" s="228"/>
      <c r="N242" s="228"/>
      <c r="O242" s="228" t="n">
        <f aca="false">O243</f>
        <v>0</v>
      </c>
      <c r="P242" s="232" t="n">
        <f aca="false">O242-N242</f>
        <v>0</v>
      </c>
      <c r="Q242" s="232" t="n">
        <v>0</v>
      </c>
      <c r="R242" s="228" t="n">
        <f aca="false">G242-O242</f>
        <v>0</v>
      </c>
      <c r="S242" s="221" t="e">
        <f aca="false">G242/O242*100-100</f>
        <v>#DIV/0!</v>
      </c>
    </row>
    <row r="243" customFormat="false" ht="25.5" hidden="true" customHeight="true" outlineLevel="0" collapsed="false">
      <c r="A243" s="238" t="s">
        <v>376</v>
      </c>
      <c r="B243" s="239" t="s">
        <v>377</v>
      </c>
      <c r="C243" s="240"/>
      <c r="D243" s="234"/>
      <c r="E243" s="235"/>
      <c r="F243" s="235"/>
      <c r="G243" s="223"/>
      <c r="H243" s="224" t="n">
        <f aca="false">G243-F243</f>
        <v>0</v>
      </c>
      <c r="I243" s="225"/>
      <c r="J243" s="225"/>
      <c r="K243" s="232" t="n">
        <v>0</v>
      </c>
      <c r="L243" s="240"/>
      <c r="M243" s="228"/>
      <c r="N243" s="228"/>
      <c r="O243" s="221"/>
      <c r="P243" s="224" t="n">
        <f aca="false">O243-N243</f>
        <v>0</v>
      </c>
      <c r="Q243" s="224" t="n">
        <v>0</v>
      </c>
      <c r="R243" s="228" t="n">
        <f aca="false">G243-O243</f>
        <v>0</v>
      </c>
      <c r="S243" s="221" t="e">
        <f aca="false">G243/O243*100-100</f>
        <v>#DIV/0!</v>
      </c>
    </row>
    <row r="244" s="229" customFormat="true" ht="21" hidden="true" customHeight="true" outlineLevel="0" collapsed="false">
      <c r="A244" s="174" t="s">
        <v>378</v>
      </c>
      <c r="B244" s="241" t="s">
        <v>379</v>
      </c>
      <c r="C244" s="242" t="n">
        <f aca="false">C245+C288+C293+C295+C296</f>
        <v>291851300</v>
      </c>
      <c r="D244" s="243" t="n">
        <f aca="false">D245+D288+D293+D295+D296</f>
        <v>421748830.61</v>
      </c>
      <c r="E244" s="243"/>
      <c r="F244" s="244" t="n">
        <f aca="false">F245+F288+F293+F295+F296</f>
        <v>407011930.61</v>
      </c>
      <c r="G244" s="245" t="n">
        <f aca="false">G245+G288+G293+G295+G296+G294</f>
        <v>354303636.84</v>
      </c>
      <c r="H244" s="246" t="n">
        <f aca="false">H245</f>
        <v>-8876951.32999998</v>
      </c>
      <c r="I244" s="247"/>
      <c r="J244" s="247"/>
      <c r="K244" s="248" t="n">
        <f aca="false">G244/F244*100</f>
        <v>87.04993888238</v>
      </c>
      <c r="L244" s="242" t="n">
        <f aca="false">L245+L288+L293+L295+L296</f>
        <v>274657200</v>
      </c>
      <c r="M244" s="246" t="n">
        <f aca="false">M245+M288+M293+M295+M296</f>
        <v>348336853.92</v>
      </c>
      <c r="N244" s="246" t="n">
        <f aca="false">N245+N288+N293+N295+N296</f>
        <v>348336853.92</v>
      </c>
      <c r="O244" s="246" t="n">
        <f aca="false">O245+O288+O293+O295+O296+O294</f>
        <v>284137118.13</v>
      </c>
      <c r="P244" s="248" t="n">
        <f aca="false">O244-N244</f>
        <v>-64199735.79</v>
      </c>
      <c r="Q244" s="248" t="n">
        <f aca="false">O244/N244*100</f>
        <v>81.5696401148687</v>
      </c>
      <c r="R244" s="246" t="n">
        <f aca="false">G244-O244</f>
        <v>70166518.71</v>
      </c>
      <c r="S244" s="228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9" customFormat="true" ht="46.5" hidden="true" customHeight="true" outlineLevel="0" collapsed="false">
      <c r="A245" s="174" t="s">
        <v>380</v>
      </c>
      <c r="B245" s="237" t="s">
        <v>381</v>
      </c>
      <c r="C245" s="249" t="n">
        <f aca="false">C246+C257+C250+C276</f>
        <v>291675800</v>
      </c>
      <c r="D245" s="244" t="n">
        <f aca="false">D246+D257+D250+D276</f>
        <v>379651758.65</v>
      </c>
      <c r="E245" s="250"/>
      <c r="F245" s="251" t="n">
        <f aca="false">F246+F257+F250+F276</f>
        <v>364915358.65</v>
      </c>
      <c r="G245" s="245" t="n">
        <f aca="false">G246+G257+G250+G276</f>
        <v>355788297.4</v>
      </c>
      <c r="H245" s="246" t="n">
        <f aca="false">H246+H257</f>
        <v>-8876951.32999998</v>
      </c>
      <c r="I245" s="247"/>
      <c r="J245" s="247"/>
      <c r="K245" s="248" t="n">
        <f aca="false">G245/F245*100</f>
        <v>97.4988552732432</v>
      </c>
      <c r="L245" s="242" t="n">
        <f aca="false">L246+L257+L250+L276</f>
        <v>274529600</v>
      </c>
      <c r="M245" s="246" t="n">
        <f aca="false">M246+M257+M250+M276</f>
        <v>347628706.92</v>
      </c>
      <c r="N245" s="246" t="n">
        <f aca="false">N246+N257+N250+N276</f>
        <v>347628706.92</v>
      </c>
      <c r="O245" s="246" t="n">
        <f aca="false">O246+O257+O250+O276</f>
        <v>283324431.71</v>
      </c>
      <c r="P245" s="248" t="n">
        <f aca="false">O245-N245</f>
        <v>-64304275.21</v>
      </c>
      <c r="Q245" s="248" t="n">
        <f aca="false">O245/N245*100</f>
        <v>81.5020238749159</v>
      </c>
      <c r="R245" s="246" t="n">
        <f aca="false">G245-O245</f>
        <v>72463865.69</v>
      </c>
      <c r="S245" s="228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3" customFormat="true" ht="44.25" hidden="true" customHeight="true" outlineLevel="0" collapsed="false">
      <c r="A246" s="252" t="s">
        <v>382</v>
      </c>
      <c r="B246" s="253" t="s">
        <v>383</v>
      </c>
      <c r="C246" s="254" t="n">
        <f aca="false">C247+C248+C249</f>
        <v>76139100</v>
      </c>
      <c r="D246" s="255" t="n">
        <f aca="false">D247+D248+D249</f>
        <v>92685600</v>
      </c>
      <c r="E246" s="255"/>
      <c r="F246" s="255" t="n">
        <f aca="false">F247+F248+F249</f>
        <v>86547300</v>
      </c>
      <c r="G246" s="256" t="n">
        <f aca="false">G247+G248+G249</f>
        <v>88519276.4</v>
      </c>
      <c r="H246" s="257" t="n">
        <f aca="false">G246-F246</f>
        <v>1971976.40000001</v>
      </c>
      <c r="I246" s="258"/>
      <c r="J246" s="258"/>
      <c r="K246" s="257" t="n">
        <f aca="false">G246/F246*100</f>
        <v>102.278495574096</v>
      </c>
      <c r="L246" s="254" t="n">
        <f aca="false">L247+L248</f>
        <v>54519500</v>
      </c>
      <c r="M246" s="259" t="n">
        <f aca="false">M247+M248</f>
        <v>97919500</v>
      </c>
      <c r="N246" s="259" t="n">
        <f aca="false">N247+N248</f>
        <v>97919500</v>
      </c>
      <c r="O246" s="259" t="n">
        <f aca="false">O247+O248</f>
        <v>54519500</v>
      </c>
      <c r="P246" s="260" t="n">
        <f aca="false">O246-N246</f>
        <v>-43400000</v>
      </c>
      <c r="Q246" s="260" t="n">
        <f aca="false">O246/N246*100</f>
        <v>55.6778782571398</v>
      </c>
      <c r="R246" s="261" t="n">
        <f aca="false">G246-O246</f>
        <v>33999776.4</v>
      </c>
      <c r="S246" s="221" t="n">
        <f aca="false">G246/O246*100-100</f>
        <v>62.3625976026926</v>
      </c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</row>
    <row r="247" s="229" customFormat="true" ht="35.25" hidden="true" customHeight="true" outlineLevel="0" collapsed="false">
      <c r="A247" s="252" t="s">
        <v>384</v>
      </c>
      <c r="B247" s="264" t="s">
        <v>385</v>
      </c>
      <c r="C247" s="220" t="n">
        <v>54520000</v>
      </c>
      <c r="D247" s="226" t="n">
        <v>54107000</v>
      </c>
      <c r="E247" s="227"/>
      <c r="F247" s="265" t="n">
        <v>54107000</v>
      </c>
      <c r="G247" s="223" t="n">
        <v>51171731.6</v>
      </c>
      <c r="H247" s="224" t="n">
        <f aca="false">G247-F247</f>
        <v>-2935268.4</v>
      </c>
      <c r="I247" s="225"/>
      <c r="J247" s="225"/>
      <c r="K247" s="224" t="n">
        <f aca="false">G247/F247*100</f>
        <v>94.5750671816955</v>
      </c>
      <c r="L247" s="220" t="n">
        <v>54519500</v>
      </c>
      <c r="M247" s="221" t="n">
        <v>54519500</v>
      </c>
      <c r="N247" s="221" t="n">
        <v>54519500</v>
      </c>
      <c r="O247" s="221" t="n">
        <v>54519500</v>
      </c>
      <c r="P247" s="260" t="n">
        <f aca="false">O247-N247</f>
        <v>0</v>
      </c>
      <c r="Q247" s="224" t="n">
        <f aca="false">O247/N247*100</f>
        <v>100</v>
      </c>
      <c r="R247" s="221" t="n">
        <f aca="false">G247-O247</f>
        <v>-3347768.4</v>
      </c>
      <c r="S247" s="221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9" customFormat="true" ht="38.25" hidden="true" customHeight="true" outlineLevel="0" collapsed="false">
      <c r="A248" s="252" t="s">
        <v>386</v>
      </c>
      <c r="B248" s="266" t="s">
        <v>387</v>
      </c>
      <c r="C248" s="220" t="n">
        <v>21619100</v>
      </c>
      <c r="D248" s="226" t="n">
        <v>37578600</v>
      </c>
      <c r="E248" s="227"/>
      <c r="F248" s="227" t="n">
        <v>31440300</v>
      </c>
      <c r="G248" s="223" t="n">
        <v>36347544.8</v>
      </c>
      <c r="H248" s="224" t="n">
        <f aca="false">G248-F248</f>
        <v>4907244.8</v>
      </c>
      <c r="I248" s="225"/>
      <c r="J248" s="225"/>
      <c r="K248" s="224" t="n">
        <f aca="false">G248/F248*100</f>
        <v>115.608136054681</v>
      </c>
      <c r="L248" s="220"/>
      <c r="M248" s="221" t="n">
        <v>43400000</v>
      </c>
      <c r="N248" s="221" t="n">
        <v>43400000</v>
      </c>
      <c r="O248" s="221"/>
      <c r="P248" s="224" t="n">
        <f aca="false">O248-N248</f>
        <v>-43400000</v>
      </c>
      <c r="Q248" s="224"/>
      <c r="R248" s="221" t="n">
        <f aca="false">G248-O248</f>
        <v>36347544.8</v>
      </c>
      <c r="S248" s="221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9" customFormat="true" ht="38.25" hidden="true" customHeight="true" outlineLevel="0" collapsed="false">
      <c r="A249" s="252" t="s">
        <v>388</v>
      </c>
      <c r="B249" s="266" t="s">
        <v>389</v>
      </c>
      <c r="C249" s="220" t="n">
        <v>0</v>
      </c>
      <c r="D249" s="226" t="n">
        <v>1000000</v>
      </c>
      <c r="E249" s="227"/>
      <c r="F249" s="227" t="n">
        <v>1000000</v>
      </c>
      <c r="G249" s="223" t="n">
        <v>1000000</v>
      </c>
      <c r="H249" s="224" t="n">
        <f aca="false">G249-F249</f>
        <v>0</v>
      </c>
      <c r="I249" s="225"/>
      <c r="J249" s="225"/>
      <c r="K249" s="224" t="n">
        <f aca="false">G249/F249*100</f>
        <v>100</v>
      </c>
      <c r="L249" s="220"/>
      <c r="M249" s="221"/>
      <c r="N249" s="221"/>
      <c r="O249" s="221"/>
      <c r="P249" s="224" t="n">
        <f aca="false">O249-N249</f>
        <v>0</v>
      </c>
      <c r="Q249" s="224"/>
      <c r="R249" s="221" t="n">
        <f aca="false">G249-O249</f>
        <v>1000000</v>
      </c>
      <c r="S249" s="221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0" customFormat="true" ht="99" hidden="true" customHeight="false" outlineLevel="0" collapsed="false">
      <c r="A250" s="174" t="s">
        <v>390</v>
      </c>
      <c r="B250" s="267" t="s">
        <v>391</v>
      </c>
      <c r="C250" s="246" t="n">
        <f aca="false">C251+C252+C253+C255</f>
        <v>0</v>
      </c>
      <c r="D250" s="268" t="n">
        <f aca="false">D251+D252+D253+D255+D254</f>
        <v>67319513</v>
      </c>
      <c r="E250" s="268"/>
      <c r="F250" s="268" t="n">
        <f aca="false">F251+F252+F253+F255+F254</f>
        <v>67319513</v>
      </c>
      <c r="G250" s="245" t="n">
        <f aca="false">G251+G252+G253+G255+G254</f>
        <v>67069403.08</v>
      </c>
      <c r="H250" s="232" t="n">
        <f aca="false">G250-F250</f>
        <v>-250109.920000002</v>
      </c>
      <c r="I250" s="236"/>
      <c r="J250" s="236"/>
      <c r="K250" s="224" t="n">
        <f aca="false">G250/F250*100</f>
        <v>99.6284733670013</v>
      </c>
      <c r="L250" s="233" t="n">
        <f aca="false">L251+L252+L253+L255+L256</f>
        <v>0</v>
      </c>
      <c r="M250" s="242" t="n">
        <f aca="false">M251+M252+M253+M255+M256</f>
        <v>11412442.92</v>
      </c>
      <c r="N250" s="242" t="n">
        <f aca="false">N251+N252+N253+N255+N256</f>
        <v>11412442.92</v>
      </c>
      <c r="O250" s="228" t="n">
        <f aca="false">O251+O252+O253+O255+O256</f>
        <v>11412442.92</v>
      </c>
      <c r="P250" s="242" t="n">
        <f aca="false">P251+P252+P253+P255+P256</f>
        <v>0</v>
      </c>
      <c r="Q250" s="232" t="n">
        <v>0</v>
      </c>
      <c r="R250" s="228" t="n">
        <f aca="false">G250-O250</f>
        <v>55656960.16</v>
      </c>
      <c r="S250" s="221" t="n">
        <f aca="false">G250/O250*100-100</f>
        <v>487.686646497593</v>
      </c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</row>
    <row r="251" s="270" customFormat="true" ht="37.5" hidden="true" customHeight="true" outlineLevel="0" collapsed="false">
      <c r="A251" s="271" t="s">
        <v>392</v>
      </c>
      <c r="B251" s="266" t="s">
        <v>393</v>
      </c>
      <c r="C251" s="220" t="n">
        <v>0</v>
      </c>
      <c r="D251" s="272" t="n">
        <v>7471693</v>
      </c>
      <c r="E251" s="265"/>
      <c r="F251" s="265" t="n">
        <v>7471693</v>
      </c>
      <c r="G251" s="273" t="n">
        <v>7470527.29</v>
      </c>
      <c r="H251" s="224" t="n">
        <f aca="false">G251-F251</f>
        <v>-1165.70999999996</v>
      </c>
      <c r="I251" s="225"/>
      <c r="J251" s="225"/>
      <c r="K251" s="224" t="n">
        <f aca="false">G251/F251*100</f>
        <v>99.9843983150807</v>
      </c>
      <c r="L251" s="220"/>
      <c r="M251" s="261" t="n">
        <v>4655842.92</v>
      </c>
      <c r="N251" s="261" t="n">
        <v>4655842.92</v>
      </c>
      <c r="O251" s="221" t="n">
        <v>4655842.92</v>
      </c>
      <c r="P251" s="224" t="n">
        <f aca="false">O251-N251</f>
        <v>0</v>
      </c>
      <c r="Q251" s="224" t="n">
        <f aca="false">O251/N251*100</f>
        <v>100</v>
      </c>
      <c r="R251" s="221" t="n">
        <f aca="false">G251-O251</f>
        <v>2814684.37</v>
      </c>
      <c r="S251" s="221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</row>
    <row r="252" s="229" customFormat="true" ht="33" hidden="true" customHeight="true" outlineLevel="0" collapsed="false">
      <c r="A252" s="218" t="s">
        <v>394</v>
      </c>
      <c r="B252" s="266" t="s">
        <v>395</v>
      </c>
      <c r="C252" s="220" t="n">
        <v>0</v>
      </c>
      <c r="D252" s="272" t="n">
        <v>54333200</v>
      </c>
      <c r="E252" s="265"/>
      <c r="F252" s="265" t="n">
        <v>54333200</v>
      </c>
      <c r="G252" s="273" t="n">
        <v>54333200</v>
      </c>
      <c r="H252" s="224" t="n">
        <f aca="false">G252-F252</f>
        <v>0</v>
      </c>
      <c r="I252" s="225"/>
      <c r="J252" s="225"/>
      <c r="K252" s="224" t="n">
        <f aca="false">G252/F252*100</f>
        <v>100</v>
      </c>
      <c r="L252" s="220"/>
      <c r="M252" s="221"/>
      <c r="N252" s="221"/>
      <c r="O252" s="221"/>
      <c r="P252" s="224"/>
      <c r="Q252" s="224"/>
      <c r="R252" s="221" t="n">
        <f aca="false">G252-O252</f>
        <v>54333200</v>
      </c>
      <c r="S252" s="221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9" customFormat="true" ht="35.25" hidden="true" customHeight="true" outlineLevel="0" collapsed="false">
      <c r="A253" s="274" t="s">
        <v>396</v>
      </c>
      <c r="B253" s="275" t="s">
        <v>397</v>
      </c>
      <c r="C253" s="220" t="n">
        <v>0</v>
      </c>
      <c r="D253" s="272" t="n">
        <v>2000000</v>
      </c>
      <c r="E253" s="265"/>
      <c r="F253" s="265" t="n">
        <v>2000000</v>
      </c>
      <c r="G253" s="273" t="n">
        <v>2000000</v>
      </c>
      <c r="H253" s="224" t="n">
        <f aca="false">G253-F253</f>
        <v>0</v>
      </c>
      <c r="I253" s="225"/>
      <c r="J253" s="225"/>
      <c r="K253" s="224" t="n">
        <f aca="false">G253/F253*100</f>
        <v>100</v>
      </c>
      <c r="L253" s="220"/>
      <c r="M253" s="221" t="n">
        <v>2615700</v>
      </c>
      <c r="N253" s="221" t="n">
        <v>2615700</v>
      </c>
      <c r="O253" s="221" t="n">
        <v>2615700</v>
      </c>
      <c r="P253" s="224" t="n">
        <f aca="false">O253-N253</f>
        <v>0</v>
      </c>
      <c r="Q253" s="224" t="n">
        <v>0</v>
      </c>
      <c r="R253" s="221" t="n">
        <f aca="false">G253-O253</f>
        <v>-615700</v>
      </c>
      <c r="S253" s="221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9" customFormat="true" ht="46.5" hidden="true" customHeight="true" outlineLevel="0" collapsed="false">
      <c r="A254" s="274" t="s">
        <v>398</v>
      </c>
      <c r="B254" s="275" t="s">
        <v>399</v>
      </c>
      <c r="C254" s="220"/>
      <c r="D254" s="272" t="n">
        <v>2020000</v>
      </c>
      <c r="E254" s="265"/>
      <c r="F254" s="265" t="n">
        <v>2020000</v>
      </c>
      <c r="G254" s="273" t="n">
        <v>2020000</v>
      </c>
      <c r="H254" s="224" t="n">
        <f aca="false">G254-F254</f>
        <v>0</v>
      </c>
      <c r="I254" s="225"/>
      <c r="J254" s="225"/>
      <c r="K254" s="224" t="n">
        <f aca="false">G254/F254*100</f>
        <v>100</v>
      </c>
      <c r="L254" s="220"/>
      <c r="M254" s="221"/>
      <c r="N254" s="221"/>
      <c r="O254" s="221"/>
      <c r="P254" s="224"/>
      <c r="Q254" s="224"/>
      <c r="R254" s="221" t="n">
        <f aca="false">G254-O254</f>
        <v>2020000</v>
      </c>
      <c r="S254" s="221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9" customFormat="true" ht="36" hidden="true" customHeight="true" outlineLevel="0" collapsed="false">
      <c r="A255" s="274" t="s">
        <v>400</v>
      </c>
      <c r="B255" s="276" t="s">
        <v>401</v>
      </c>
      <c r="C255" s="220"/>
      <c r="D255" s="226" t="n">
        <v>1494620</v>
      </c>
      <c r="E255" s="227"/>
      <c r="F255" s="227" t="n">
        <v>1494620</v>
      </c>
      <c r="G255" s="223" t="n">
        <v>1245675.79</v>
      </c>
      <c r="H255" s="224" t="n">
        <f aca="false">G255-F255</f>
        <v>-248944.21</v>
      </c>
      <c r="I255" s="225"/>
      <c r="J255" s="225"/>
      <c r="K255" s="224" t="n">
        <f aca="false">G255/F255*100</f>
        <v>83.3439797406699</v>
      </c>
      <c r="L255" s="277"/>
      <c r="M255" s="221" t="n">
        <v>481500</v>
      </c>
      <c r="N255" s="221" t="n">
        <v>481500</v>
      </c>
      <c r="O255" s="278" t="n">
        <v>481500</v>
      </c>
      <c r="P255" s="224" t="n">
        <f aca="false">O255-N255</f>
        <v>0</v>
      </c>
      <c r="Q255" s="224" t="n">
        <v>0</v>
      </c>
      <c r="R255" s="221" t="n">
        <f aca="false">G255-O255</f>
        <v>764175.79</v>
      </c>
      <c r="S255" s="221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9" customFormat="true" ht="24" hidden="true" customHeight="true" outlineLevel="0" collapsed="false">
      <c r="A256" s="218" t="s">
        <v>402</v>
      </c>
      <c r="B256" s="279" t="s">
        <v>403</v>
      </c>
      <c r="C256" s="220"/>
      <c r="D256" s="226"/>
      <c r="E256" s="227"/>
      <c r="F256" s="227"/>
      <c r="G256" s="223"/>
      <c r="H256" s="224" t="n">
        <f aca="false">G256-F256</f>
        <v>0</v>
      </c>
      <c r="I256" s="225"/>
      <c r="J256" s="225"/>
      <c r="K256" s="224"/>
      <c r="L256" s="220"/>
      <c r="M256" s="221" t="n">
        <v>3659400</v>
      </c>
      <c r="N256" s="221" t="n">
        <v>3659400</v>
      </c>
      <c r="O256" s="221" t="n">
        <v>3659400</v>
      </c>
      <c r="P256" s="224" t="n">
        <f aca="false">O256-N256</f>
        <v>0</v>
      </c>
      <c r="Q256" s="224"/>
      <c r="R256" s="221" t="n">
        <f aca="false">G256-O256</f>
        <v>-3659400</v>
      </c>
      <c r="S256" s="221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0" customFormat="true" ht="53.25" hidden="true" customHeight="true" outlineLevel="0" collapsed="false">
      <c r="A257" s="174" t="s">
        <v>404</v>
      </c>
      <c r="B257" s="237" t="s">
        <v>405</v>
      </c>
      <c r="C257" s="249" t="n">
        <f aca="false">C258+C259+C260</f>
        <v>215536700</v>
      </c>
      <c r="D257" s="268" t="n">
        <f aca="false">D258+D259+D260+D274</f>
        <v>218316900</v>
      </c>
      <c r="E257" s="268"/>
      <c r="F257" s="268" t="n">
        <f aca="false">F258+F259+F260+F274</f>
        <v>209718800</v>
      </c>
      <c r="G257" s="245" t="n">
        <f aca="false">G258+G259+G260+G274</f>
        <v>198869872.27</v>
      </c>
      <c r="H257" s="248" t="n">
        <f aca="false">G257-F257</f>
        <v>-10848927.73</v>
      </c>
      <c r="I257" s="247"/>
      <c r="J257" s="247"/>
      <c r="K257" s="224" t="n">
        <f aca="false">G257/F257*100</f>
        <v>94.826916933532</v>
      </c>
      <c r="L257" s="242" t="n">
        <f aca="false">L260+L258+L259+L272+L274</f>
        <v>220010100</v>
      </c>
      <c r="M257" s="242" t="n">
        <f aca="false">M260+M258+M259+M272+M274</f>
        <v>234756610</v>
      </c>
      <c r="N257" s="242" t="n">
        <f aca="false">N260+N258+N259+N272+N274</f>
        <v>234756610</v>
      </c>
      <c r="O257" s="242" t="n">
        <f aca="false">O260+O258+O259+O272+O274</f>
        <v>214137584.79</v>
      </c>
      <c r="P257" s="248" t="n">
        <f aca="false">O257-N257</f>
        <v>-20619025.21</v>
      </c>
      <c r="Q257" s="248" t="n">
        <f aca="false">O257/N257*100</f>
        <v>91.2168499919981</v>
      </c>
      <c r="R257" s="246" t="n">
        <f aca="false">G257-O257</f>
        <v>-15267712.52</v>
      </c>
      <c r="S257" s="228" t="n">
        <f aca="false">G257/O257*100-100</f>
        <v>-7.12986117545535</v>
      </c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</row>
    <row r="258" s="270" customFormat="true" ht="40.5" hidden="true" customHeight="true" outlineLevel="0" collapsed="false">
      <c r="A258" s="218" t="s">
        <v>406</v>
      </c>
      <c r="B258" s="264" t="s">
        <v>407</v>
      </c>
      <c r="C258" s="280" t="n">
        <v>873600</v>
      </c>
      <c r="D258" s="272" t="n">
        <v>741000</v>
      </c>
      <c r="E258" s="281"/>
      <c r="F258" s="282" t="n">
        <v>721000</v>
      </c>
      <c r="G258" s="283" t="n">
        <v>682127.21</v>
      </c>
      <c r="H258" s="260" t="n">
        <f aca="false">G258-F258</f>
        <v>-38872.79</v>
      </c>
      <c r="I258" s="284"/>
      <c r="J258" s="284"/>
      <c r="K258" s="224" t="n">
        <f aca="false">G258/F258*100</f>
        <v>94.6084895977809</v>
      </c>
      <c r="L258" s="280" t="n">
        <v>798600</v>
      </c>
      <c r="M258" s="261" t="n">
        <v>798600</v>
      </c>
      <c r="N258" s="261" t="n">
        <v>798600</v>
      </c>
      <c r="O258" s="260" t="n">
        <v>742998.53</v>
      </c>
      <c r="P258" s="260" t="n">
        <f aca="false">O258-N258</f>
        <v>-55601.47</v>
      </c>
      <c r="Q258" s="260" t="n">
        <f aca="false">O258/N258*100</f>
        <v>93.0376321061858</v>
      </c>
      <c r="R258" s="261" t="n">
        <f aca="false">G258-O258</f>
        <v>-60871.3200000001</v>
      </c>
      <c r="S258" s="228" t="n">
        <f aca="false">G258/O258*100-100</f>
        <v>-8.19265685492003</v>
      </c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</row>
    <row r="259" s="270" customFormat="true" ht="28.5" hidden="true" customHeight="true" outlineLevel="0" collapsed="false">
      <c r="A259" s="218" t="s">
        <v>408</v>
      </c>
      <c r="B259" s="285" t="s">
        <v>409</v>
      </c>
      <c r="C259" s="286" t="n">
        <v>1900800</v>
      </c>
      <c r="D259" s="226" t="n">
        <v>3035000</v>
      </c>
      <c r="E259" s="282"/>
      <c r="F259" s="282" t="n">
        <v>3035000</v>
      </c>
      <c r="G259" s="287" t="n">
        <v>3035000</v>
      </c>
      <c r="H259" s="224" t="n">
        <f aca="false">G259-F259</f>
        <v>0</v>
      </c>
      <c r="I259" s="225"/>
      <c r="J259" s="225"/>
      <c r="K259" s="224"/>
      <c r="L259" s="286"/>
      <c r="M259" s="221" t="n">
        <v>4125900</v>
      </c>
      <c r="N259" s="221" t="n">
        <v>4125900</v>
      </c>
      <c r="O259" s="224" t="n">
        <v>4125900</v>
      </c>
      <c r="P259" s="224" t="n">
        <f aca="false">O259-N259</f>
        <v>0</v>
      </c>
      <c r="Q259" s="260" t="n">
        <f aca="false">O259/N259*100</f>
        <v>100</v>
      </c>
      <c r="R259" s="221" t="n">
        <f aca="false">G259-O259</f>
        <v>-1090900</v>
      </c>
      <c r="S259" s="221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</row>
    <row r="260" s="263" customFormat="true" ht="27.75" hidden="true" customHeight="true" outlineLevel="0" collapsed="false">
      <c r="A260" s="252" t="s">
        <v>410</v>
      </c>
      <c r="B260" s="288" t="s">
        <v>411</v>
      </c>
      <c r="C260" s="289" t="n">
        <f aca="false">SUM(C261:C274)</f>
        <v>212762300</v>
      </c>
      <c r="D260" s="255" t="n">
        <f aca="false">SUM(D261:D272)</f>
        <v>212097700</v>
      </c>
      <c r="E260" s="255"/>
      <c r="F260" s="255" t="n">
        <f aca="false">SUM(F261:F272)</f>
        <v>203519600</v>
      </c>
      <c r="G260" s="290" t="n">
        <f aca="false">SUM(G261:G272)+G273</f>
        <v>193359745.06</v>
      </c>
      <c r="H260" s="257" t="n">
        <f aca="false">G260-F260</f>
        <v>-10159854.94</v>
      </c>
      <c r="I260" s="258"/>
      <c r="J260" s="258"/>
      <c r="K260" s="224" t="n">
        <f aca="false">G260/F260*100</f>
        <v>95.0079230992985</v>
      </c>
      <c r="L260" s="254" t="n">
        <f aca="false">L261+L262+L263+L264+L265+L266+L267+L268+L269+L270+L271</f>
        <v>210920000</v>
      </c>
      <c r="M260" s="254" t="n">
        <f aca="false">M261+M262+M263+M264+M265+M266+M267+M268+M269+M270+M271</f>
        <v>218547200</v>
      </c>
      <c r="N260" s="254" t="n">
        <f aca="false">N261+N262+N263+N264+N265+N266+N267+N268+N269+N270+N271</f>
        <v>218547200</v>
      </c>
      <c r="O260" s="254" t="n">
        <f aca="false">O261+O262+O263+O264+O265+O266+O267+O268+O269+O270+O271</f>
        <v>199691870.56</v>
      </c>
      <c r="P260" s="254" t="n">
        <f aca="false">P261+P262+P263+P264+P265+P266+P267+P268+P269+P270+P271</f>
        <v>-18855329.44</v>
      </c>
      <c r="Q260" s="260" t="n">
        <f aca="false">O260/N260*100</f>
        <v>91.3724223234157</v>
      </c>
      <c r="R260" s="261" t="n">
        <f aca="false">G260-O260</f>
        <v>-6332125.5</v>
      </c>
      <c r="S260" s="221" t="n">
        <f aca="false">G260/O260*100-100</f>
        <v>-3.17094806225346</v>
      </c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  <c r="AF260" s="262"/>
      <c r="AG260" s="262"/>
      <c r="AH260" s="262"/>
      <c r="AI260" s="262"/>
      <c r="AJ260" s="262"/>
      <c r="AK260" s="262"/>
      <c r="AL260" s="262"/>
      <c r="AM260" s="262"/>
    </row>
    <row r="261" s="229" customFormat="true" ht="25.15" hidden="true" customHeight="true" outlineLevel="0" collapsed="false">
      <c r="A261" s="291" t="s">
        <v>410</v>
      </c>
      <c r="B261" s="292" t="s">
        <v>412</v>
      </c>
      <c r="C261" s="293" t="n">
        <v>161910000</v>
      </c>
      <c r="D261" s="272" t="n">
        <v>156877400</v>
      </c>
      <c r="E261" s="265"/>
      <c r="F261" s="265" t="n">
        <v>150684800</v>
      </c>
      <c r="G261" s="223" t="n">
        <v>142147000</v>
      </c>
      <c r="H261" s="224" t="n">
        <f aca="false">G261-F261</f>
        <v>-8537800</v>
      </c>
      <c r="I261" s="225"/>
      <c r="J261" s="225"/>
      <c r="K261" s="224" t="n">
        <f aca="false">G261/F261*100</f>
        <v>94.3340005096732</v>
      </c>
      <c r="L261" s="294" t="n">
        <v>161080000</v>
      </c>
      <c r="M261" s="295" t="n">
        <v>166292900</v>
      </c>
      <c r="N261" s="295" t="n">
        <v>166292900</v>
      </c>
      <c r="O261" s="221" t="n">
        <v>152671000</v>
      </c>
      <c r="P261" s="224" t="n">
        <f aca="false">O261-N261</f>
        <v>-13621900</v>
      </c>
      <c r="Q261" s="224" t="n">
        <f aca="false">O261/N261*100</f>
        <v>91.8084897190439</v>
      </c>
      <c r="R261" s="261" t="n">
        <f aca="false">G261-O261</f>
        <v>-10524000</v>
      </c>
      <c r="S261" s="221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9" customFormat="true" ht="28.5" hidden="true" customHeight="true" outlineLevel="0" collapsed="false">
      <c r="A262" s="218" t="s">
        <v>410</v>
      </c>
      <c r="B262" s="292" t="s">
        <v>413</v>
      </c>
      <c r="C262" s="220" t="n">
        <v>2297900</v>
      </c>
      <c r="D262" s="226" t="n">
        <v>2297900</v>
      </c>
      <c r="E262" s="227"/>
      <c r="F262" s="227" t="n">
        <v>2297900</v>
      </c>
      <c r="G262" s="223" t="n">
        <v>2127685.4</v>
      </c>
      <c r="H262" s="224" t="n">
        <f aca="false">G262-F262</f>
        <v>-170214.6</v>
      </c>
      <c r="I262" s="225"/>
      <c r="J262" s="225"/>
      <c r="K262" s="224" t="n">
        <f aca="false">G262/F262*100</f>
        <v>92.5926019409026</v>
      </c>
      <c r="L262" s="220" t="n">
        <v>2286600</v>
      </c>
      <c r="M262" s="221" t="n">
        <v>2286600</v>
      </c>
      <c r="N262" s="221" t="n">
        <v>2286600</v>
      </c>
      <c r="O262" s="221" t="n">
        <v>2286600</v>
      </c>
      <c r="P262" s="224" t="n">
        <f aca="false">O262-N262</f>
        <v>0</v>
      </c>
      <c r="Q262" s="224" t="n">
        <f aca="false">O262/N262*100</f>
        <v>100</v>
      </c>
      <c r="R262" s="221" t="n">
        <f aca="false">G262-O262</f>
        <v>-158914.6</v>
      </c>
      <c r="S262" s="221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9" customFormat="true" ht="35.25" hidden="true" customHeight="true" outlineLevel="0" collapsed="false">
      <c r="A263" s="218" t="s">
        <v>410</v>
      </c>
      <c r="B263" s="275" t="s">
        <v>414</v>
      </c>
      <c r="C263" s="296" t="n">
        <v>20000</v>
      </c>
      <c r="D263" s="297" t="n">
        <v>0</v>
      </c>
      <c r="E263" s="298"/>
      <c r="F263" s="298" t="n">
        <v>0</v>
      </c>
      <c r="G263" s="287"/>
      <c r="H263" s="224" t="n">
        <f aca="false">G263-F263</f>
        <v>0</v>
      </c>
      <c r="I263" s="225"/>
      <c r="J263" s="225"/>
      <c r="K263" s="224"/>
      <c r="L263" s="286" t="n">
        <v>20000</v>
      </c>
      <c r="M263" s="221" t="n">
        <v>0</v>
      </c>
      <c r="N263" s="221" t="n">
        <v>0</v>
      </c>
      <c r="O263" s="224" t="n">
        <v>0</v>
      </c>
      <c r="P263" s="224" t="n">
        <f aca="false">O263-N263</f>
        <v>0</v>
      </c>
      <c r="Q263" s="224" t="n">
        <v>0</v>
      </c>
      <c r="R263" s="221" t="n">
        <f aca="false">G263-O263</f>
        <v>0</v>
      </c>
      <c r="S263" s="221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9" customFormat="true" ht="22.5" hidden="true" customHeight="true" outlineLevel="0" collapsed="false">
      <c r="A264" s="218" t="s">
        <v>415</v>
      </c>
      <c r="B264" s="299" t="s">
        <v>416</v>
      </c>
      <c r="C264" s="220" t="n">
        <v>9000</v>
      </c>
      <c r="D264" s="226" t="n">
        <v>9000</v>
      </c>
      <c r="E264" s="227"/>
      <c r="F264" s="300" t="n">
        <v>8300</v>
      </c>
      <c r="G264" s="287" t="n">
        <v>0</v>
      </c>
      <c r="H264" s="224" t="n">
        <f aca="false">G264-F263</f>
        <v>0</v>
      </c>
      <c r="I264" s="225"/>
      <c r="J264" s="225"/>
      <c r="K264" s="224" t="n">
        <f aca="false">G264/F264*100</f>
        <v>0</v>
      </c>
      <c r="L264" s="296" t="n">
        <v>9000</v>
      </c>
      <c r="M264" s="301" t="n">
        <v>0</v>
      </c>
      <c r="N264" s="301" t="n">
        <v>0</v>
      </c>
      <c r="O264" s="224" t="n">
        <v>0</v>
      </c>
      <c r="P264" s="224" t="n">
        <f aca="false">O264-N264</f>
        <v>0</v>
      </c>
      <c r="Q264" s="224" t="n">
        <v>0</v>
      </c>
      <c r="R264" s="221" t="n">
        <f aca="false">G264-O264</f>
        <v>0</v>
      </c>
      <c r="S264" s="221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9" customFormat="true" ht="25.15" hidden="true" customHeight="true" outlineLevel="0" collapsed="false">
      <c r="A265" s="302" t="s">
        <v>410</v>
      </c>
      <c r="B265" s="299" t="s">
        <v>417</v>
      </c>
      <c r="C265" s="303" t="n">
        <v>30539000</v>
      </c>
      <c r="D265" s="297" t="n">
        <v>33634000</v>
      </c>
      <c r="E265" s="304"/>
      <c r="F265" s="304" t="n">
        <v>31530900</v>
      </c>
      <c r="G265" s="287" t="n">
        <v>30720000</v>
      </c>
      <c r="H265" s="224" t="n">
        <f aca="false">G265-F265</f>
        <v>-810900</v>
      </c>
      <c r="I265" s="225"/>
      <c r="J265" s="225"/>
      <c r="K265" s="224" t="n">
        <f aca="false">G265/F265*100</f>
        <v>97.4282370626909</v>
      </c>
      <c r="L265" s="303" t="n">
        <v>46158000</v>
      </c>
      <c r="M265" s="301" t="n">
        <v>40887300</v>
      </c>
      <c r="N265" s="301" t="n">
        <v>40887300</v>
      </c>
      <c r="O265" s="224" t="n">
        <v>37658000</v>
      </c>
      <c r="P265" s="224" t="n">
        <f aca="false">O265-N265</f>
        <v>-3229300</v>
      </c>
      <c r="Q265" s="224"/>
      <c r="R265" s="261" t="n">
        <f aca="false">G265-O265</f>
        <v>-6938000</v>
      </c>
      <c r="S265" s="221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9" customFormat="true" ht="65.25" hidden="true" customHeight="true" outlineLevel="0" collapsed="false">
      <c r="A266" s="302" t="s">
        <v>410</v>
      </c>
      <c r="B266" s="305" t="s">
        <v>418</v>
      </c>
      <c r="C266" s="286" t="n">
        <v>393000</v>
      </c>
      <c r="D266" s="226" t="n">
        <v>393000</v>
      </c>
      <c r="E266" s="282"/>
      <c r="F266" s="282" t="n">
        <v>360300</v>
      </c>
      <c r="G266" s="287" t="n">
        <v>360250</v>
      </c>
      <c r="H266" s="224" t="n">
        <f aca="false">G266-F266</f>
        <v>-50</v>
      </c>
      <c r="I266" s="225"/>
      <c r="J266" s="225"/>
      <c r="K266" s="224" t="n">
        <f aca="false">G266/F266*100</f>
        <v>99.9861226755482</v>
      </c>
      <c r="L266" s="286" t="n">
        <v>369000</v>
      </c>
      <c r="M266" s="221" t="n">
        <v>369000</v>
      </c>
      <c r="N266" s="221" t="n">
        <v>369000</v>
      </c>
      <c r="O266" s="224" t="n">
        <v>338250</v>
      </c>
      <c r="P266" s="224" t="n">
        <f aca="false">O266-N266</f>
        <v>-30750</v>
      </c>
      <c r="Q266" s="224" t="n">
        <v>0</v>
      </c>
      <c r="R266" s="221" t="n">
        <f aca="false">G266-O266</f>
        <v>22000</v>
      </c>
      <c r="S266" s="221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9" customFormat="true" ht="32.25" hidden="true" customHeight="true" outlineLevel="0" collapsed="false">
      <c r="A267" s="302" t="s">
        <v>410</v>
      </c>
      <c r="B267" s="264" t="s">
        <v>419</v>
      </c>
      <c r="C267" s="286" t="n">
        <v>7009000</v>
      </c>
      <c r="D267" s="272" t="n">
        <v>7009000</v>
      </c>
      <c r="E267" s="281"/>
      <c r="F267" s="281" t="n">
        <v>6859400</v>
      </c>
      <c r="G267" s="287" t="n">
        <v>6303052.73</v>
      </c>
      <c r="H267" s="224" t="n">
        <f aca="false">G267-F267</f>
        <v>-556347.27</v>
      </c>
      <c r="I267" s="225"/>
      <c r="J267" s="225"/>
      <c r="K267" s="224" t="n">
        <f aca="false">G267/F267*100</f>
        <v>91.8892720937691</v>
      </c>
      <c r="L267" s="286" t="n">
        <v>0</v>
      </c>
      <c r="M267" s="221" t="n">
        <v>7714000</v>
      </c>
      <c r="N267" s="221" t="n">
        <v>7714000</v>
      </c>
      <c r="O267" s="224" t="n">
        <v>5827042.56</v>
      </c>
      <c r="P267" s="260" t="n">
        <f aca="false">O267-N267</f>
        <v>-1886957.44</v>
      </c>
      <c r="Q267" s="224" t="n">
        <f aca="false">O267/N267*100</f>
        <v>75.5385346123931</v>
      </c>
      <c r="R267" s="221" t="n">
        <f aca="false">G267-O267</f>
        <v>476010.170000001</v>
      </c>
      <c r="S267" s="221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9" customFormat="true" ht="33" hidden="true" customHeight="true" outlineLevel="0" collapsed="false">
      <c r="A268" s="218" t="s">
        <v>410</v>
      </c>
      <c r="B268" s="264" t="s">
        <v>420</v>
      </c>
      <c r="C268" s="286" t="n">
        <v>310400</v>
      </c>
      <c r="D268" s="226" t="n">
        <v>310400</v>
      </c>
      <c r="E268" s="282"/>
      <c r="F268" s="282" t="n">
        <v>284100</v>
      </c>
      <c r="G268" s="287" t="n">
        <v>288479</v>
      </c>
      <c r="H268" s="224" t="n">
        <f aca="false">G268-F268</f>
        <v>4379</v>
      </c>
      <c r="I268" s="225"/>
      <c r="J268" s="225"/>
      <c r="K268" s="224" t="n">
        <f aca="false">G268/F268*100</f>
        <v>101.541358676522</v>
      </c>
      <c r="L268" s="286" t="n">
        <v>310400</v>
      </c>
      <c r="M268" s="221" t="n">
        <v>310400</v>
      </c>
      <c r="N268" s="221" t="n">
        <v>310400</v>
      </c>
      <c r="O268" s="224" t="n">
        <v>284600</v>
      </c>
      <c r="P268" s="224" t="n">
        <f aca="false">O268-N268</f>
        <v>-25800</v>
      </c>
      <c r="Q268" s="224" t="n">
        <f aca="false">O268/N268*100</f>
        <v>91.6881443298969</v>
      </c>
      <c r="R268" s="221" t="n">
        <f aca="false">G268-O268</f>
        <v>3879</v>
      </c>
      <c r="S268" s="221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9" customFormat="true" ht="42" hidden="true" customHeight="true" outlineLevel="0" collapsed="false">
      <c r="A269" s="218" t="s">
        <v>410</v>
      </c>
      <c r="B269" s="264" t="s">
        <v>421</v>
      </c>
      <c r="C269" s="286" t="n">
        <v>385000</v>
      </c>
      <c r="D269" s="226" t="n">
        <v>385000</v>
      </c>
      <c r="E269" s="282"/>
      <c r="F269" s="282" t="n">
        <v>352900</v>
      </c>
      <c r="G269" s="287" t="n">
        <v>352000</v>
      </c>
      <c r="H269" s="224" t="n">
        <f aca="false">G269-F269</f>
        <v>-900</v>
      </c>
      <c r="I269" s="225"/>
      <c r="J269" s="225"/>
      <c r="K269" s="224" t="n">
        <f aca="false">G269/F269*100</f>
        <v>99.7449702465288</v>
      </c>
      <c r="L269" s="286" t="n">
        <v>362000</v>
      </c>
      <c r="M269" s="221" t="n">
        <v>362000</v>
      </c>
      <c r="N269" s="221" t="n">
        <v>362000</v>
      </c>
      <c r="O269" s="224" t="n">
        <v>331828</v>
      </c>
      <c r="P269" s="224" t="n">
        <f aca="false">O269-N269</f>
        <v>-30172</v>
      </c>
      <c r="Q269" s="224" t="n">
        <f aca="false">O269/N269*100</f>
        <v>91.6651933701657</v>
      </c>
      <c r="R269" s="221" t="n">
        <f aca="false">G269-O269</f>
        <v>20172</v>
      </c>
      <c r="S269" s="221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9" customFormat="true" ht="36" hidden="true" customHeight="true" outlineLevel="0" collapsed="false">
      <c r="A270" s="218" t="s">
        <v>410</v>
      </c>
      <c r="B270" s="264" t="s">
        <v>422</v>
      </c>
      <c r="C270" s="286" t="n">
        <v>336000</v>
      </c>
      <c r="D270" s="226" t="n">
        <v>336000</v>
      </c>
      <c r="E270" s="282"/>
      <c r="F270" s="282" t="n">
        <v>295000</v>
      </c>
      <c r="G270" s="287" t="n">
        <v>234900</v>
      </c>
      <c r="H270" s="224" t="n">
        <f aca="false">G270-F270</f>
        <v>-60100</v>
      </c>
      <c r="I270" s="225"/>
      <c r="J270" s="225"/>
      <c r="K270" s="224" t="n">
        <f aca="false">G270/F270*100</f>
        <v>79.6271186440678</v>
      </c>
      <c r="L270" s="286" t="n">
        <v>325000</v>
      </c>
      <c r="M270" s="221" t="n">
        <v>325000</v>
      </c>
      <c r="N270" s="221" t="n">
        <v>325000</v>
      </c>
      <c r="O270" s="224" t="n">
        <v>294550</v>
      </c>
      <c r="P270" s="224" t="n">
        <f aca="false">O270-N270</f>
        <v>-30450</v>
      </c>
      <c r="Q270" s="224" t="n">
        <v>0</v>
      </c>
      <c r="R270" s="221" t="n">
        <f aca="false">G270-O270</f>
        <v>-59650</v>
      </c>
      <c r="S270" s="221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9" customFormat="true" ht="87" hidden="true" customHeight="true" outlineLevel="0" collapsed="false">
      <c r="A271" s="218" t="s">
        <v>410</v>
      </c>
      <c r="B271" s="299" t="s">
        <v>423</v>
      </c>
      <c r="C271" s="286" t="n">
        <v>5808000</v>
      </c>
      <c r="D271" s="226" t="n">
        <v>7075000</v>
      </c>
      <c r="E271" s="282"/>
      <c r="F271" s="282" t="n">
        <v>7075000</v>
      </c>
      <c r="G271" s="287" t="n">
        <v>7057300.95</v>
      </c>
      <c r="H271" s="224" t="n">
        <f aca="false">G271-F271</f>
        <v>-17699.0499999998</v>
      </c>
      <c r="I271" s="225"/>
      <c r="J271" s="225"/>
      <c r="K271" s="224" t="n">
        <f aca="false">G271/F271*100</f>
        <v>99.7498367491166</v>
      </c>
      <c r="L271" s="286"/>
      <c r="M271" s="221"/>
      <c r="N271" s="221"/>
      <c r="O271" s="224"/>
      <c r="P271" s="224" t="n">
        <f aca="false">O271-N271</f>
        <v>0</v>
      </c>
      <c r="Q271" s="224" t="n">
        <v>0</v>
      </c>
      <c r="R271" s="261" t="n">
        <f aca="false">G271-O271</f>
        <v>7057300.95</v>
      </c>
      <c r="S271" s="221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9" customFormat="true" ht="54" hidden="true" customHeight="true" outlineLevel="0" collapsed="false">
      <c r="A272" s="218" t="s">
        <v>410</v>
      </c>
      <c r="B272" s="264" t="s">
        <v>424</v>
      </c>
      <c r="C272" s="296" t="n">
        <v>2802000</v>
      </c>
      <c r="D272" s="297" t="n">
        <v>3771000</v>
      </c>
      <c r="E272" s="298"/>
      <c r="F272" s="306" t="n">
        <v>3771000</v>
      </c>
      <c r="G272" s="283" t="n">
        <v>3769076.98</v>
      </c>
      <c r="H272" s="224" t="n">
        <f aca="false">G272-F272</f>
        <v>-1923.02000000002</v>
      </c>
      <c r="I272" s="225"/>
      <c r="J272" s="225"/>
      <c r="K272" s="224" t="n">
        <f aca="false">G272/F272*100</f>
        <v>99.9490050384514</v>
      </c>
      <c r="L272" s="286" t="n">
        <v>6250000</v>
      </c>
      <c r="M272" s="221" t="n">
        <v>8590710</v>
      </c>
      <c r="N272" s="221" t="n">
        <v>8590710</v>
      </c>
      <c r="O272" s="260" t="n">
        <v>7818663.7</v>
      </c>
      <c r="P272" s="224" t="n">
        <f aca="false">O272-N272</f>
        <v>-772046.3</v>
      </c>
      <c r="Q272" s="224" t="n">
        <v>0</v>
      </c>
      <c r="R272" s="221" t="n">
        <f aca="false">G272-O272</f>
        <v>-4049586.72</v>
      </c>
      <c r="S272" s="221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9" customFormat="true" ht="54" hidden="true" customHeight="true" outlineLevel="0" collapsed="false">
      <c r="A273" s="218" t="s">
        <v>425</v>
      </c>
      <c r="B273" s="279" t="s">
        <v>426</v>
      </c>
      <c r="C273" s="296"/>
      <c r="D273" s="297"/>
      <c r="E273" s="298"/>
      <c r="F273" s="306"/>
      <c r="G273" s="283"/>
      <c r="H273" s="224"/>
      <c r="I273" s="225"/>
      <c r="J273" s="225"/>
      <c r="K273" s="224"/>
      <c r="L273" s="286"/>
      <c r="M273" s="221"/>
      <c r="N273" s="221"/>
      <c r="O273" s="260"/>
      <c r="P273" s="224"/>
      <c r="Q273" s="224"/>
      <c r="R273" s="221"/>
      <c r="S273" s="221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9" customFormat="true" ht="30.75" hidden="true" customHeight="true" outlineLevel="0" collapsed="false">
      <c r="A274" s="218" t="s">
        <v>427</v>
      </c>
      <c r="B274" s="279" t="s">
        <v>426</v>
      </c>
      <c r="C274" s="220" t="n">
        <v>943000</v>
      </c>
      <c r="D274" s="226" t="n">
        <v>2443200</v>
      </c>
      <c r="E274" s="227"/>
      <c r="F274" s="227" t="n">
        <v>2443200</v>
      </c>
      <c r="G274" s="223" t="n">
        <v>1793000</v>
      </c>
      <c r="H274" s="224" t="n">
        <f aca="false">G274-F274</f>
        <v>-650200</v>
      </c>
      <c r="I274" s="225"/>
      <c r="J274" s="225"/>
      <c r="K274" s="224" t="n">
        <f aca="false">G274/F274*100</f>
        <v>73.3873608382449</v>
      </c>
      <c r="L274" s="220" t="n">
        <v>2041500</v>
      </c>
      <c r="M274" s="221" t="n">
        <v>2694200</v>
      </c>
      <c r="N274" s="221" t="n">
        <v>2694200</v>
      </c>
      <c r="O274" s="221" t="n">
        <v>1758152</v>
      </c>
      <c r="P274" s="224" t="n">
        <f aca="false">O274-N274</f>
        <v>-936048</v>
      </c>
      <c r="Q274" s="224" t="n">
        <v>0</v>
      </c>
      <c r="R274" s="221" t="n">
        <f aca="false">G274-O274</f>
        <v>34848</v>
      </c>
      <c r="S274" s="221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9" customFormat="true" ht="12.75" hidden="true" customHeight="true" outlineLevel="0" collapsed="false">
      <c r="A275" s="307"/>
      <c r="B275" s="308"/>
      <c r="C275" s="296"/>
      <c r="D275" s="297" t="n">
        <v>0</v>
      </c>
      <c r="E275" s="298"/>
      <c r="F275" s="298" t="n">
        <v>0</v>
      </c>
      <c r="G275" s="287" t="n">
        <v>0</v>
      </c>
      <c r="H275" s="224" t="n">
        <f aca="false">G275-F275</f>
        <v>0</v>
      </c>
      <c r="I275" s="225"/>
      <c r="J275" s="225"/>
      <c r="K275" s="224"/>
      <c r="L275" s="296"/>
      <c r="M275" s="301"/>
      <c r="N275" s="301"/>
      <c r="O275" s="224"/>
      <c r="P275" s="224" t="n">
        <f aca="false">O275-N275</f>
        <v>0</v>
      </c>
      <c r="Q275" s="224"/>
      <c r="R275" s="221" t="n">
        <f aca="false">G275-O275</f>
        <v>0</v>
      </c>
      <c r="S275" s="221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0" customFormat="true" ht="21.75" hidden="true" customHeight="true" outlineLevel="0" collapsed="false">
      <c r="A276" s="59" t="s">
        <v>428</v>
      </c>
      <c r="B276" s="309" t="s">
        <v>429</v>
      </c>
      <c r="C276" s="310" t="n">
        <f aca="false">C282+C285+C286+C281</f>
        <v>0</v>
      </c>
      <c r="D276" s="311" t="n">
        <f aca="false">D282+D285+D286+D281+D284+D287+D280</f>
        <v>1329745.65</v>
      </c>
      <c r="E276" s="311"/>
      <c r="F276" s="311" t="n">
        <f aca="false">F282+F285+F286+F281+F284+F287+F280</f>
        <v>1329745.65</v>
      </c>
      <c r="G276" s="312" t="n">
        <f aca="false">G282+G280+G285+G286+G281+G284</f>
        <v>1329745.65</v>
      </c>
      <c r="H276" s="232" t="n">
        <f aca="false">G276-F276</f>
        <v>0</v>
      </c>
      <c r="I276" s="236"/>
      <c r="J276" s="236"/>
      <c r="K276" s="232" t="n">
        <f aca="false">G276/F276*100</f>
        <v>100</v>
      </c>
      <c r="L276" s="310" t="n">
        <f aca="false">L282+L285+L277+L281+L287+L286</f>
        <v>0</v>
      </c>
      <c r="M276" s="313" t="n">
        <f aca="false">M282+M284+M285+M277+M281+M287+M286+M283</f>
        <v>3540154</v>
      </c>
      <c r="N276" s="313" t="n">
        <f aca="false">N282+N284+N285+N277+N281+N287+N286+N283</f>
        <v>3540154</v>
      </c>
      <c r="O276" s="314" t="n">
        <f aca="false">O282+O284+O285+O277+O281+O287+O286</f>
        <v>3254904</v>
      </c>
      <c r="P276" s="232" t="n">
        <f aca="false">O276-N276</f>
        <v>-285250</v>
      </c>
      <c r="Q276" s="232" t="n">
        <f aca="false">O276/N276*100</f>
        <v>91.9424409220616</v>
      </c>
      <c r="R276" s="228" t="n">
        <f aca="false">G276-O276</f>
        <v>-1925158.35</v>
      </c>
      <c r="S276" s="228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</row>
    <row r="277" s="229" customFormat="true" ht="35.25" hidden="true" customHeight="true" outlineLevel="0" collapsed="false">
      <c r="A277" s="274" t="s">
        <v>430</v>
      </c>
      <c r="B277" s="219" t="s">
        <v>431</v>
      </c>
      <c r="C277" s="303"/>
      <c r="D277" s="297"/>
      <c r="E277" s="304"/>
      <c r="F277" s="304"/>
      <c r="G277" s="283"/>
      <c r="H277" s="224" t="n">
        <f aca="false">G277-F277</f>
        <v>0</v>
      </c>
      <c r="I277" s="225"/>
      <c r="J277" s="225"/>
      <c r="K277" s="224" t="e">
        <f aca="false">G277/F277*100</f>
        <v>#DIV/0!</v>
      </c>
      <c r="L277" s="315"/>
      <c r="M277" s="316"/>
      <c r="N277" s="316"/>
      <c r="O277" s="317"/>
      <c r="P277" s="224" t="n">
        <f aca="false">O277-N277</f>
        <v>0</v>
      </c>
      <c r="Q277" s="224"/>
      <c r="R277" s="221" t="n">
        <f aca="false">G277-O277</f>
        <v>0</v>
      </c>
      <c r="S277" s="221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9" customFormat="true" ht="45" hidden="true" customHeight="true" outlineLevel="0" collapsed="false">
      <c r="A278" s="274" t="s">
        <v>432</v>
      </c>
      <c r="B278" s="219" t="s">
        <v>433</v>
      </c>
      <c r="C278" s="303"/>
      <c r="D278" s="297"/>
      <c r="E278" s="304"/>
      <c r="F278" s="304"/>
      <c r="G278" s="283"/>
      <c r="H278" s="224" t="n">
        <f aca="false">G278-F278</f>
        <v>0</v>
      </c>
      <c r="I278" s="225"/>
      <c r="J278" s="225"/>
      <c r="K278" s="224" t="e">
        <f aca="false">G278/F278*100</f>
        <v>#DIV/0!</v>
      </c>
      <c r="L278" s="315"/>
      <c r="M278" s="316"/>
      <c r="N278" s="316"/>
      <c r="O278" s="260"/>
      <c r="P278" s="224" t="n">
        <f aca="false">O278-N278</f>
        <v>0</v>
      </c>
      <c r="Q278" s="224"/>
      <c r="R278" s="221" t="n">
        <f aca="false">G278-O278</f>
        <v>0</v>
      </c>
      <c r="S278" s="221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9" customFormat="true" ht="45" hidden="true" customHeight="true" outlineLevel="0" collapsed="false">
      <c r="A279" s="318" t="s">
        <v>434</v>
      </c>
      <c r="B279" s="219" t="s">
        <v>435</v>
      </c>
      <c r="C279" s="303"/>
      <c r="D279" s="297"/>
      <c r="E279" s="304"/>
      <c r="F279" s="304"/>
      <c r="G279" s="287"/>
      <c r="H279" s="224" t="n">
        <f aca="false">G279-F279</f>
        <v>0</v>
      </c>
      <c r="I279" s="225"/>
      <c r="J279" s="225"/>
      <c r="K279" s="224" t="e">
        <f aca="false">G279/F279*100</f>
        <v>#DIV/0!</v>
      </c>
      <c r="L279" s="303"/>
      <c r="M279" s="301"/>
      <c r="N279" s="301"/>
      <c r="O279" s="224"/>
      <c r="P279" s="224" t="n">
        <f aca="false">O279-N279</f>
        <v>0</v>
      </c>
      <c r="Q279" s="224"/>
      <c r="R279" s="221" t="n">
        <f aca="false">G279-O279</f>
        <v>0</v>
      </c>
      <c r="S279" s="221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9" customFormat="true" ht="45" hidden="true" customHeight="true" outlineLevel="0" collapsed="false">
      <c r="A280" s="218" t="s">
        <v>436</v>
      </c>
      <c r="B280" s="319" t="s">
        <v>437</v>
      </c>
      <c r="C280" s="303"/>
      <c r="D280" s="297" t="n">
        <v>555400</v>
      </c>
      <c r="E280" s="304"/>
      <c r="F280" s="304" t="n">
        <v>555400</v>
      </c>
      <c r="G280" s="287" t="n">
        <v>555400</v>
      </c>
      <c r="H280" s="224" t="n">
        <f aca="false">G280-F280</f>
        <v>0</v>
      </c>
      <c r="I280" s="225"/>
      <c r="J280" s="225"/>
      <c r="K280" s="224" t="n">
        <f aca="false">G280/F280*100</f>
        <v>100</v>
      </c>
      <c r="L280" s="303"/>
      <c r="M280" s="301"/>
      <c r="N280" s="301"/>
      <c r="O280" s="224"/>
      <c r="P280" s="224"/>
      <c r="Q280" s="224"/>
      <c r="R280" s="221"/>
      <c r="S280" s="221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9" customFormat="true" ht="43.5" hidden="true" customHeight="true" outlineLevel="0" collapsed="false">
      <c r="A281" s="218" t="s">
        <v>438</v>
      </c>
      <c r="B281" s="219" t="s">
        <v>439</v>
      </c>
      <c r="C281" s="303"/>
      <c r="D281" s="297" t="n">
        <v>77850.65</v>
      </c>
      <c r="E281" s="304"/>
      <c r="F281" s="304" t="n">
        <v>77850.65</v>
      </c>
      <c r="G281" s="287" t="n">
        <v>77850.65</v>
      </c>
      <c r="H281" s="224" t="n">
        <f aca="false">G281-F281</f>
        <v>0</v>
      </c>
      <c r="I281" s="225"/>
      <c r="J281" s="225"/>
      <c r="K281" s="224" t="n">
        <f aca="false">G281/F281*100</f>
        <v>100</v>
      </c>
      <c r="L281" s="303"/>
      <c r="M281" s="301" t="n">
        <v>1184520</v>
      </c>
      <c r="N281" s="301" t="n">
        <v>1184520</v>
      </c>
      <c r="O281" s="224" t="n">
        <v>920510</v>
      </c>
      <c r="P281" s="224" t="n">
        <f aca="false">O281-N281</f>
        <v>-264010</v>
      </c>
      <c r="Q281" s="224" t="n">
        <f aca="false">O281/N281*100</f>
        <v>77.7116469118293</v>
      </c>
      <c r="R281" s="221" t="n">
        <f aca="false">G281-O281</f>
        <v>-842659.35</v>
      </c>
      <c r="S281" s="221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9" customFormat="true" ht="45" hidden="true" customHeight="true" outlineLevel="0" collapsed="false">
      <c r="A282" s="271" t="s">
        <v>440</v>
      </c>
      <c r="B282" s="320" t="s">
        <v>441</v>
      </c>
      <c r="C282" s="303"/>
      <c r="D282" s="297" t="n">
        <v>75441</v>
      </c>
      <c r="E282" s="304"/>
      <c r="F282" s="304" t="n">
        <v>75441</v>
      </c>
      <c r="G282" s="287" t="n">
        <v>75441</v>
      </c>
      <c r="H282" s="224" t="n">
        <f aca="false">G282-F282</f>
        <v>0</v>
      </c>
      <c r="I282" s="225"/>
      <c r="J282" s="225"/>
      <c r="K282" s="224" t="n">
        <f aca="false">G282/F282*100</f>
        <v>100</v>
      </c>
      <c r="L282" s="303"/>
      <c r="M282" s="301"/>
      <c r="N282" s="301"/>
      <c r="O282" s="224"/>
      <c r="P282" s="224" t="n">
        <f aca="false">O282-N282</f>
        <v>0</v>
      </c>
      <c r="Q282" s="224" t="e">
        <f aca="false">O282/N282*100</f>
        <v>#DIV/0!</v>
      </c>
      <c r="R282" s="221" t="n">
        <f aca="false">G282-O282</f>
        <v>75441</v>
      </c>
      <c r="S282" s="221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9" customFormat="true" ht="45" hidden="true" customHeight="true" outlineLevel="0" collapsed="false">
      <c r="A283" s="218" t="s">
        <v>442</v>
      </c>
      <c r="B283" s="321" t="s">
        <v>443</v>
      </c>
      <c r="C283" s="303"/>
      <c r="D283" s="297"/>
      <c r="E283" s="304"/>
      <c r="F283" s="304"/>
      <c r="G283" s="287"/>
      <c r="H283" s="224"/>
      <c r="I283" s="225"/>
      <c r="J283" s="225"/>
      <c r="K283" s="224"/>
      <c r="L283" s="303"/>
      <c r="M283" s="301" t="n">
        <v>21240</v>
      </c>
      <c r="N283" s="301" t="n">
        <v>21240</v>
      </c>
      <c r="O283" s="224"/>
      <c r="P283" s="224"/>
      <c r="Q283" s="224"/>
      <c r="R283" s="221"/>
      <c r="S283" s="221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9" customFormat="true" ht="33.75" hidden="true" customHeight="true" outlineLevel="0" collapsed="false">
      <c r="A284" s="271" t="s">
        <v>444</v>
      </c>
      <c r="B284" s="322" t="s">
        <v>445</v>
      </c>
      <c r="C284" s="303"/>
      <c r="D284" s="297" t="n">
        <v>0</v>
      </c>
      <c r="E284" s="304"/>
      <c r="F284" s="304" t="n">
        <v>0</v>
      </c>
      <c r="G284" s="287" t="n">
        <v>0</v>
      </c>
      <c r="H284" s="224" t="n">
        <f aca="false">G284-F284</f>
        <v>0</v>
      </c>
      <c r="I284" s="225"/>
      <c r="J284" s="225"/>
      <c r="K284" s="224" t="e">
        <f aca="false">G284/F284*100</f>
        <v>#DIV/0!</v>
      </c>
      <c r="L284" s="303"/>
      <c r="M284" s="301" t="n">
        <v>200000</v>
      </c>
      <c r="N284" s="301" t="n">
        <v>200000</v>
      </c>
      <c r="O284" s="224" t="n">
        <v>200000</v>
      </c>
      <c r="P284" s="224"/>
      <c r="Q284" s="224"/>
      <c r="R284" s="221"/>
      <c r="S284" s="221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9" customFormat="true" ht="35.1" hidden="true" customHeight="true" outlineLevel="0" collapsed="false">
      <c r="A285" s="271" t="s">
        <v>446</v>
      </c>
      <c r="B285" s="299" t="s">
        <v>447</v>
      </c>
      <c r="C285" s="303"/>
      <c r="D285" s="297" t="n">
        <v>621054</v>
      </c>
      <c r="E285" s="304"/>
      <c r="F285" s="304" t="n">
        <v>621054</v>
      </c>
      <c r="G285" s="287" t="n">
        <v>621054</v>
      </c>
      <c r="H285" s="224" t="n">
        <f aca="false">G285-F285</f>
        <v>0</v>
      </c>
      <c r="I285" s="225"/>
      <c r="J285" s="225"/>
      <c r="K285" s="224" t="n">
        <f aca="false">G285/F285*100</f>
        <v>100</v>
      </c>
      <c r="L285" s="303"/>
      <c r="M285" s="301" t="n">
        <v>621054</v>
      </c>
      <c r="N285" s="301" t="n">
        <v>621054</v>
      </c>
      <c r="O285" s="323" t="n">
        <v>621054</v>
      </c>
      <c r="P285" s="224" t="n">
        <f aca="false">O285-N285</f>
        <v>0</v>
      </c>
      <c r="Q285" s="224"/>
      <c r="R285" s="221" t="n">
        <f aca="false">G285-O285</f>
        <v>0</v>
      </c>
      <c r="S285" s="221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9" customFormat="true" ht="51.75" hidden="true" customHeight="true" outlineLevel="0" collapsed="false">
      <c r="A286" s="271" t="s">
        <v>446</v>
      </c>
      <c r="B286" s="299" t="s">
        <v>448</v>
      </c>
      <c r="C286" s="303" t="n">
        <v>0</v>
      </c>
      <c r="D286" s="297" t="n">
        <v>0</v>
      </c>
      <c r="E286" s="304"/>
      <c r="F286" s="304"/>
      <c r="G286" s="287" t="n">
        <v>0</v>
      </c>
      <c r="H286" s="224" t="n">
        <f aca="false">G286-F286</f>
        <v>0</v>
      </c>
      <c r="I286" s="225"/>
      <c r="J286" s="225"/>
      <c r="K286" s="224"/>
      <c r="L286" s="303"/>
      <c r="M286" s="301" t="n">
        <v>290000</v>
      </c>
      <c r="N286" s="301" t="n">
        <v>290000</v>
      </c>
      <c r="O286" s="224" t="n">
        <v>290000</v>
      </c>
      <c r="P286" s="224" t="n">
        <f aca="false">O286-N286</f>
        <v>0</v>
      </c>
      <c r="Q286" s="224"/>
      <c r="R286" s="221" t="n">
        <f aca="false">G286-O286</f>
        <v>-290000</v>
      </c>
      <c r="S286" s="221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9" customFormat="true" ht="56.25" hidden="true" customHeight="true" outlineLevel="0" collapsed="false">
      <c r="A287" s="274" t="s">
        <v>449</v>
      </c>
      <c r="B287" s="276" t="s">
        <v>450</v>
      </c>
      <c r="C287" s="220"/>
      <c r="D287" s="226" t="n">
        <v>0</v>
      </c>
      <c r="E287" s="227"/>
      <c r="F287" s="227" t="n">
        <v>0</v>
      </c>
      <c r="G287" s="287"/>
      <c r="H287" s="224"/>
      <c r="I287" s="225"/>
      <c r="J287" s="225"/>
      <c r="K287" s="224"/>
      <c r="L287" s="303"/>
      <c r="M287" s="301" t="n">
        <v>1223340</v>
      </c>
      <c r="N287" s="301" t="n">
        <v>1223340</v>
      </c>
      <c r="O287" s="224" t="n">
        <v>1223340</v>
      </c>
      <c r="P287" s="224" t="n">
        <f aca="false">O287-N287</f>
        <v>0</v>
      </c>
      <c r="Q287" s="224"/>
      <c r="R287" s="221" t="n">
        <f aca="false">G287-O287</f>
        <v>-1223340</v>
      </c>
      <c r="S287" s="221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9" customFormat="true" ht="24" hidden="true" customHeight="true" outlineLevel="0" collapsed="false">
      <c r="A288" s="59" t="s">
        <v>451</v>
      </c>
      <c r="B288" s="230" t="s">
        <v>452</v>
      </c>
      <c r="C288" s="324" t="n">
        <f aca="false">C289+C292</f>
        <v>175500</v>
      </c>
      <c r="D288" s="234" t="n">
        <f aca="false">D289+D292</f>
        <v>42097071.96</v>
      </c>
      <c r="E288" s="325"/>
      <c r="F288" s="326" t="n">
        <f aca="false">F289+F292</f>
        <v>42096571.96</v>
      </c>
      <c r="G288" s="327" t="n">
        <f aca="false">G289+G292</f>
        <v>429806.96</v>
      </c>
      <c r="H288" s="248" t="n">
        <f aca="false">G288-F288</f>
        <v>-41666765</v>
      </c>
      <c r="I288" s="247"/>
      <c r="J288" s="247"/>
      <c r="K288" s="232" t="n">
        <f aca="false">G288/F288*100</f>
        <v>1.02100228115582</v>
      </c>
      <c r="L288" s="324" t="n">
        <f aca="false">L289</f>
        <v>127600</v>
      </c>
      <c r="M288" s="246" t="n">
        <f aca="false">M289+M292</f>
        <v>708147</v>
      </c>
      <c r="N288" s="246" t="n">
        <f aca="false">N289+N292</f>
        <v>708147</v>
      </c>
      <c r="O288" s="232" t="n">
        <f aca="false">O289+O292</f>
        <v>797560.71</v>
      </c>
      <c r="P288" s="248" t="n">
        <f aca="false">O288-N288</f>
        <v>89413.71</v>
      </c>
      <c r="Q288" s="232" t="n">
        <f aca="false">O288/N288*100</f>
        <v>112.62643349474</v>
      </c>
      <c r="R288" s="228" t="n">
        <f aca="false">G288-O288</f>
        <v>-367753.75</v>
      </c>
      <c r="S288" s="228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9" customFormat="true" ht="36.75" hidden="true" customHeight="true" outlineLevel="0" collapsed="false">
      <c r="A289" s="218" t="s">
        <v>453</v>
      </c>
      <c r="B289" s="299" t="s">
        <v>454</v>
      </c>
      <c r="C289" s="286" t="n">
        <f aca="false">C290+C291</f>
        <v>175500</v>
      </c>
      <c r="D289" s="226" t="n">
        <f aca="false">D290+D291</f>
        <v>195900</v>
      </c>
      <c r="E289" s="282"/>
      <c r="F289" s="282" t="n">
        <f aca="false">F290+F291</f>
        <v>195400</v>
      </c>
      <c r="G289" s="287" t="n">
        <f aca="false">G290+G291</f>
        <v>196235</v>
      </c>
      <c r="H289" s="224" t="n">
        <f aca="false">G289-F289</f>
        <v>835</v>
      </c>
      <c r="I289" s="225"/>
      <c r="J289" s="225"/>
      <c r="K289" s="224" t="n">
        <f aca="false">G289/F289*100</f>
        <v>100.427328556807</v>
      </c>
      <c r="L289" s="221" t="n">
        <f aca="false">L290+L291</f>
        <v>127600</v>
      </c>
      <c r="M289" s="221" t="n">
        <f aca="false">M290+M291</f>
        <v>154150</v>
      </c>
      <c r="N289" s="221" t="n">
        <f aca="false">N290+N291</f>
        <v>154150</v>
      </c>
      <c r="O289" s="221" t="n">
        <f aca="false">O290+O291</f>
        <v>140315</v>
      </c>
      <c r="P289" s="224" t="n">
        <f aca="false">O289-N289</f>
        <v>-13835</v>
      </c>
      <c r="Q289" s="224" t="n">
        <f aca="false">O289/N289*100</f>
        <v>91.0249756730457</v>
      </c>
      <c r="R289" s="221" t="n">
        <f aca="false">G289-O289</f>
        <v>55920</v>
      </c>
      <c r="S289" s="221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9" customFormat="true" ht="12.75" hidden="true" customHeight="true" outlineLevel="0" collapsed="false">
      <c r="A290" s="328" t="s">
        <v>455</v>
      </c>
      <c r="B290" s="329" t="s">
        <v>299</v>
      </c>
      <c r="C290" s="286" t="n">
        <v>127900</v>
      </c>
      <c r="D290" s="226" t="n">
        <v>145900</v>
      </c>
      <c r="E290" s="282"/>
      <c r="F290" s="282" t="n">
        <v>145900</v>
      </c>
      <c r="G290" s="287" t="n">
        <v>156835</v>
      </c>
      <c r="H290" s="224" t="n">
        <f aca="false">G290-F290</f>
        <v>10935</v>
      </c>
      <c r="I290" s="225"/>
      <c r="J290" s="225"/>
      <c r="K290" s="224" t="n">
        <f aca="false">G290/F290*100</f>
        <v>107.494859492803</v>
      </c>
      <c r="L290" s="286" t="n">
        <v>63800</v>
      </c>
      <c r="M290" s="221" t="n">
        <v>103285</v>
      </c>
      <c r="N290" s="221" t="n">
        <v>103285</v>
      </c>
      <c r="O290" s="221" t="n">
        <v>94315</v>
      </c>
      <c r="P290" s="224" t="n">
        <f aca="false">O290-N290</f>
        <v>-8970</v>
      </c>
      <c r="Q290" s="224" t="n">
        <f aca="false">O290/N290*100</f>
        <v>91.3152926368785</v>
      </c>
      <c r="R290" s="221" t="n">
        <f aca="false">G290-O290</f>
        <v>62520</v>
      </c>
      <c r="S290" s="221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9" customFormat="true" ht="12.75" hidden="true" customHeight="true" outlineLevel="0" collapsed="false">
      <c r="A291" s="328" t="s">
        <v>456</v>
      </c>
      <c r="B291" s="329" t="s">
        <v>457</v>
      </c>
      <c r="C291" s="286" t="n">
        <v>47600</v>
      </c>
      <c r="D291" s="226" t="n">
        <v>50000</v>
      </c>
      <c r="E291" s="282"/>
      <c r="F291" s="282" t="n">
        <v>49500</v>
      </c>
      <c r="G291" s="287" t="n">
        <v>39400</v>
      </c>
      <c r="H291" s="224" t="n">
        <f aca="false">G291-F291</f>
        <v>-10100</v>
      </c>
      <c r="I291" s="225"/>
      <c r="J291" s="225"/>
      <c r="K291" s="224" t="n">
        <f aca="false">G291/F291*100</f>
        <v>79.5959595959596</v>
      </c>
      <c r="L291" s="286" t="n">
        <v>63800</v>
      </c>
      <c r="M291" s="221" t="n">
        <v>50865</v>
      </c>
      <c r="N291" s="221" t="n">
        <v>50865</v>
      </c>
      <c r="O291" s="221" t="n">
        <v>46000</v>
      </c>
      <c r="P291" s="224" t="n">
        <f aca="false">O291-N291</f>
        <v>-4865</v>
      </c>
      <c r="Q291" s="224" t="n">
        <f aca="false">O291/N291*100</f>
        <v>90.4354664307481</v>
      </c>
      <c r="R291" s="221" t="n">
        <f aca="false">G291-O291</f>
        <v>-6600</v>
      </c>
      <c r="S291" s="221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8" t="s">
        <v>458</v>
      </c>
      <c r="B292" s="299" t="s">
        <v>459</v>
      </c>
      <c r="C292" s="286" t="n">
        <v>0</v>
      </c>
      <c r="D292" s="226" t="n">
        <v>41901171.96</v>
      </c>
      <c r="E292" s="282"/>
      <c r="F292" s="282" t="n">
        <v>41901171.96</v>
      </c>
      <c r="G292" s="287" t="n">
        <v>233571.96</v>
      </c>
      <c r="H292" s="260" t="n">
        <f aca="false">G292-F292</f>
        <v>-41667600</v>
      </c>
      <c r="I292" s="284"/>
      <c r="J292" s="284"/>
      <c r="K292" s="224" t="n">
        <f aca="false">G292/F292*100</f>
        <v>0.55743538682635</v>
      </c>
      <c r="L292" s="286" t="n">
        <f aca="false">L293</f>
        <v>0</v>
      </c>
      <c r="M292" s="261" t="n">
        <v>553997</v>
      </c>
      <c r="N292" s="261" t="n">
        <v>553997</v>
      </c>
      <c r="O292" s="221" t="n">
        <v>657245.71</v>
      </c>
      <c r="P292" s="260" t="n">
        <f aca="false">O292-N292</f>
        <v>103248.71</v>
      </c>
      <c r="Q292" s="224"/>
      <c r="R292" s="221" t="n">
        <f aca="false">G292-O292</f>
        <v>-423673.75</v>
      </c>
      <c r="S292" s="221"/>
    </row>
    <row r="293" customFormat="false" ht="50.1" hidden="true" customHeight="true" outlineLevel="0" collapsed="false">
      <c r="A293" s="174" t="s">
        <v>460</v>
      </c>
      <c r="B293" s="330" t="s">
        <v>461</v>
      </c>
      <c r="C293" s="221"/>
      <c r="D293" s="331"/>
      <c r="E293" s="331"/>
      <c r="F293" s="226"/>
      <c r="G293" s="223"/>
      <c r="H293" s="224" t="n">
        <f aca="false">G293-F293</f>
        <v>0</v>
      </c>
      <c r="I293" s="225"/>
      <c r="J293" s="225"/>
      <c r="K293" s="224"/>
      <c r="L293" s="220"/>
      <c r="M293" s="221"/>
      <c r="N293" s="221"/>
      <c r="O293" s="221" t="n">
        <v>17873.66</v>
      </c>
      <c r="P293" s="224" t="n">
        <f aca="false">O293-N293</f>
        <v>17873.66</v>
      </c>
      <c r="Q293" s="224"/>
      <c r="R293" s="221" t="n">
        <f aca="false">G293-O293</f>
        <v>-17873.66</v>
      </c>
      <c r="S293" s="221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299" t="s">
        <v>463</v>
      </c>
      <c r="C294" s="221"/>
      <c r="D294" s="332"/>
      <c r="E294" s="332"/>
      <c r="F294" s="226"/>
      <c r="G294" s="223" t="n">
        <v>5000</v>
      </c>
      <c r="H294" s="224" t="n">
        <f aca="false">G294-F294</f>
        <v>5000</v>
      </c>
      <c r="I294" s="225"/>
      <c r="J294" s="225"/>
      <c r="K294" s="224"/>
      <c r="L294" s="220"/>
      <c r="M294" s="221"/>
      <c r="N294" s="221"/>
      <c r="O294" s="221" t="n">
        <v>132017.17</v>
      </c>
      <c r="P294" s="224" t="n">
        <f aca="false">O294-N294</f>
        <v>132017.17</v>
      </c>
      <c r="Q294" s="224"/>
      <c r="R294" s="261" t="n">
        <f aca="false">G294-O294</f>
        <v>-127017.17</v>
      </c>
      <c r="S294" s="221"/>
    </row>
    <row r="295" customFormat="false" ht="58.5" hidden="true" customHeight="true" outlineLevel="0" collapsed="false">
      <c r="A295" s="174" t="s">
        <v>464</v>
      </c>
      <c r="B295" s="285" t="s">
        <v>465</v>
      </c>
      <c r="C295" s="221"/>
      <c r="D295" s="333"/>
      <c r="E295" s="333"/>
      <c r="F295" s="226"/>
      <c r="G295" s="223"/>
      <c r="H295" s="224" t="n">
        <f aca="false">G295-F295</f>
        <v>0</v>
      </c>
      <c r="I295" s="225"/>
      <c r="J295" s="225"/>
      <c r="K295" s="224"/>
      <c r="L295" s="220"/>
      <c r="M295" s="221"/>
      <c r="N295" s="221"/>
      <c r="O295" s="221" t="n">
        <v>0</v>
      </c>
      <c r="P295" s="224" t="n">
        <f aca="false">O295-N295</f>
        <v>0</v>
      </c>
      <c r="Q295" s="224"/>
      <c r="R295" s="221" t="n">
        <f aca="false">G295-O295</f>
        <v>0</v>
      </c>
      <c r="S295" s="221"/>
    </row>
    <row r="296" customFormat="false" ht="37.5" hidden="true" customHeight="true" outlineLevel="0" collapsed="false">
      <c r="A296" s="73" t="s">
        <v>466</v>
      </c>
      <c r="B296" s="334" t="s">
        <v>467</v>
      </c>
      <c r="C296" s="261"/>
      <c r="D296" s="333"/>
      <c r="E296" s="333"/>
      <c r="F296" s="272"/>
      <c r="G296" s="335" t="n">
        <v>-1919467.52</v>
      </c>
      <c r="H296" s="260" t="n">
        <f aca="false">G296-F296</f>
        <v>-1919467.52</v>
      </c>
      <c r="I296" s="284"/>
      <c r="J296" s="284"/>
      <c r="K296" s="224"/>
      <c r="L296" s="220"/>
      <c r="M296" s="221"/>
      <c r="N296" s="221"/>
      <c r="O296" s="295" t="n">
        <v>-134765.12</v>
      </c>
      <c r="P296" s="260" t="n">
        <f aca="false">O296-N296</f>
        <v>-134765.12</v>
      </c>
      <c r="Q296" s="224"/>
      <c r="R296" s="221" t="n">
        <f aca="false">G296-O296</f>
        <v>-1784702.4</v>
      </c>
      <c r="S296" s="221" t="n">
        <f aca="false">G296/O296*100-100</f>
        <v>1324.30587380474</v>
      </c>
    </row>
    <row r="297" customFormat="false" ht="22.5" hidden="true" customHeight="true" outlineLevel="0" collapsed="false">
      <c r="A297" s="336"/>
      <c r="B297" s="337" t="s">
        <v>468</v>
      </c>
      <c r="C297" s="242" t="n">
        <f aca="false">C244+C8</f>
        <v>291964217</v>
      </c>
      <c r="D297" s="268" t="n">
        <f aca="false">D244+D8</f>
        <v>421861703.61</v>
      </c>
      <c r="E297" s="251"/>
      <c r="F297" s="250" t="n">
        <f aca="false">F244+F8</f>
        <v>407017398.91</v>
      </c>
      <c r="G297" s="245" t="n">
        <f aca="false">G244+G8</f>
        <v>354310344.04</v>
      </c>
      <c r="H297" s="248" t="n">
        <f aca="false">G297-F297</f>
        <v>-52707054.87</v>
      </c>
      <c r="I297" s="247"/>
      <c r="J297" s="247"/>
      <c r="K297" s="232" t="n">
        <f aca="false">G297/F297*100</f>
        <v>87.0504172521493</v>
      </c>
      <c r="L297" s="242" t="n">
        <f aca="false">L244+L8</f>
        <v>338872600</v>
      </c>
      <c r="M297" s="338" t="n">
        <f aca="false">M244+M8</f>
        <v>411727643.92</v>
      </c>
      <c r="N297" s="338" t="n">
        <f aca="false">N244+N8</f>
        <v>348341847.22</v>
      </c>
      <c r="O297" s="246" t="n">
        <f aca="false">O244+O8</f>
        <v>284145128.23</v>
      </c>
      <c r="P297" s="248" t="n">
        <f aca="false">O297-N297</f>
        <v>-64196718.99</v>
      </c>
      <c r="Q297" s="232" t="n">
        <f aca="false">O297/N297*100</f>
        <v>81.5707703503519</v>
      </c>
      <c r="R297" s="246" t="n">
        <f aca="false">G297-O297</f>
        <v>70165215.8099999</v>
      </c>
      <c r="S297" s="228" t="n">
        <f aca="false">G297/O297*100-100</f>
        <v>24.6934431876675</v>
      </c>
    </row>
    <row r="298" s="348" customFormat="true" ht="13.5" hidden="false" customHeight="true" outlineLevel="0" collapsed="false">
      <c r="A298" s="339"/>
      <c r="B298" s="340"/>
      <c r="C298" s="341"/>
      <c r="D298" s="342"/>
      <c r="E298" s="342"/>
      <c r="F298" s="343"/>
      <c r="G298" s="344"/>
      <c r="H298" s="341"/>
      <c r="I298" s="345"/>
      <c r="J298" s="345"/>
      <c r="K298" s="341"/>
      <c r="L298" s="341"/>
      <c r="M298" s="341"/>
      <c r="N298" s="341"/>
      <c r="O298" s="341"/>
      <c r="P298" s="341"/>
      <c r="Q298" s="341"/>
      <c r="R298" s="341"/>
      <c r="S298" s="341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7"/>
      <c r="AK298" s="347"/>
      <c r="AL298" s="347"/>
      <c r="AM298" s="347"/>
    </row>
    <row r="299" customFormat="false" ht="16.5" hidden="false" customHeight="true" outlineLevel="0" collapsed="false">
      <c r="G299" s="349"/>
      <c r="H299" s="8"/>
    </row>
    <row r="300" customFormat="false" ht="23.25" hidden="false" customHeight="true" outlineLevel="0" collapsed="false">
      <c r="A300" s="350"/>
      <c r="B300" s="350"/>
      <c r="C300" s="350"/>
      <c r="D300" s="350"/>
      <c r="E300" s="350"/>
      <c r="F300" s="350"/>
      <c r="G300" s="350"/>
      <c r="H300" s="350"/>
      <c r="I300" s="351"/>
      <c r="J300" s="351"/>
      <c r="K300" s="352"/>
      <c r="L300" s="352"/>
      <c r="M300" s="352"/>
      <c r="N300" s="353"/>
      <c r="O300" s="352"/>
      <c r="P300" s="352"/>
      <c r="Q300" s="352"/>
      <c r="R300" s="354"/>
      <c r="S300" s="355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N304" s="356"/>
    </row>
    <row r="307" customFormat="false" ht="12.75" hidden="false" customHeight="false" outlineLevel="0" collapsed="false">
      <c r="F307" s="357"/>
    </row>
    <row r="308" customFormat="false" ht="12.75" hidden="false" customHeight="false" outlineLevel="0" collapsed="false">
      <c r="F308" s="357"/>
    </row>
    <row r="309" customFormat="false" ht="12.75" hidden="false" customHeight="false" outlineLevel="0" collapsed="false">
      <c r="F309" s="357"/>
    </row>
    <row r="310" customFormat="false" ht="12.75" hidden="false" customHeight="false" outlineLevel="0" collapsed="false">
      <c r="F310" s="357"/>
    </row>
    <row r="311" customFormat="false" ht="12.75" hidden="false" customHeight="false" outlineLevel="0" collapsed="false">
      <c r="F311" s="357"/>
    </row>
    <row r="312" customFormat="false" ht="12.75" hidden="false" customHeight="false" outlineLevel="0" collapsed="false">
      <c r="F312" s="357"/>
    </row>
    <row r="313" customFormat="false" ht="12.75" hidden="false" customHeight="false" outlineLevel="0" collapsed="false">
      <c r="F313" s="357"/>
    </row>
    <row r="314" customFormat="false" ht="12.75" hidden="false" customHeight="false" outlineLevel="0" collapsed="false">
      <c r="F314" s="357"/>
    </row>
    <row r="315" customFormat="false" ht="12.75" hidden="false" customHeight="false" outlineLevel="0" collapsed="false">
      <c r="F315" s="357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02-01T06:13:55Z</cp:lastPrinted>
  <dcterms:modified xsi:type="dcterms:W3CDTF">2023-02-10T09:22:06Z</dcterms:modified>
  <cp:revision>0</cp:revision>
  <dc:subject/>
  <dc:title/>
</cp:coreProperties>
</file>