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69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5.2023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3 год</t>
  </si>
  <si>
    <t xml:space="preserve">2022 год</t>
  </si>
  <si>
    <t xml:space="preserve"> Откл.                    факт                             2023 г.                       к                              2022 г.</t>
  </si>
  <si>
    <t xml:space="preserve">Темп прироста                                  факт                                                          2023 г.                            к                          2022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3г</t>
  </si>
  <si>
    <t xml:space="preserve">План январь-апрель</t>
  </si>
  <si>
    <t xml:space="preserve">Факт 01.01.2023г -30.04.2023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2г -30.04.2022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декабр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декабр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декабр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декабр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420" ySplit="4335" topLeftCell="A78" activePane="bottomRight" state="split"/>
      <selection pane="topLeft" activeCell="A7" activeCellId="0" sqref="A7"/>
      <selection pane="topRight" activeCell="A7" activeCellId="0" sqref="A7"/>
      <selection pane="bottomLeft" activeCell="A78" activeCellId="0" sqref="A78"/>
      <selection pane="bottomRigh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35" min="26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88906.2</v>
      </c>
      <c r="F8" s="46" t="n">
        <f aca="false">F10+F166</f>
        <v>71599.5</v>
      </c>
      <c r="G8" s="44" t="n">
        <f aca="false">G10+G166</f>
        <v>70233.6</v>
      </c>
      <c r="H8" s="47" t="n">
        <f aca="false">G8-F8</f>
        <v>-1365.89999999999</v>
      </c>
      <c r="I8" s="48" t="n">
        <f aca="false">G8/F8*100</f>
        <v>98.0923051138625</v>
      </c>
      <c r="J8" s="49"/>
      <c r="K8" s="48" t="n">
        <f aca="false">G8/F8*100</f>
        <v>98.0923051138625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77927.8</v>
      </c>
      <c r="O8" s="47" t="n">
        <f aca="false">O10+O166</f>
        <v>68829.4</v>
      </c>
      <c r="P8" s="47" t="n">
        <f aca="false">O8-N8</f>
        <v>-9098.40000000001</v>
      </c>
      <c r="Q8" s="48" t="n">
        <f aca="false">O8/N8*100</f>
        <v>88.3245773652022</v>
      </c>
      <c r="R8" s="51" t="n">
        <f aca="false">G8-O8</f>
        <v>1404.20000000001</v>
      </c>
      <c r="S8" s="44" t="n">
        <f aca="false">G8/O8*100-100</f>
        <v>2.04011657809021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10256.8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58099.5</v>
      </c>
      <c r="G9" s="57" t="n">
        <f aca="false">G10-G19+G166</f>
        <v>57309</v>
      </c>
      <c r="H9" s="47" t="n">
        <f aca="false">G9-F9</f>
        <v>-790.499999999993</v>
      </c>
      <c r="I9" s="48" t="n">
        <f aca="false">G9/F9*100</f>
        <v>98.6394030929698</v>
      </c>
      <c r="J9" s="49"/>
      <c r="K9" s="48" t="n">
        <f aca="false">G9/F9*100</f>
        <v>98.6394030929698</v>
      </c>
      <c r="L9" s="50"/>
      <c r="M9" s="47"/>
      <c r="N9" s="46" t="n">
        <f aca="false">N10-N19+N166</f>
        <v>63827.8</v>
      </c>
      <c r="O9" s="46" t="n">
        <f aca="false">O10-O19+O166</f>
        <v>55627.7</v>
      </c>
      <c r="P9" s="47" t="n">
        <f aca="false">O9-N9</f>
        <v>-8200.10000000001</v>
      </c>
      <c r="Q9" s="48" t="n">
        <f aca="false">O9/N9*100</f>
        <v>87.1527766897809</v>
      </c>
      <c r="R9" s="51" t="n">
        <f aca="false">G9-O9</f>
        <v>1681.30000000001</v>
      </c>
      <c r="S9" s="44" t="n">
        <f aca="false">G9/O9*100-100</f>
        <v>3.02241509176187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2165.2</v>
      </c>
      <c r="F10" s="51" t="n">
        <f aca="false">F19+F46+F105+F115+F121</f>
        <v>64567.7</v>
      </c>
      <c r="G10" s="61" t="n">
        <f aca="false">G19+G46+G105+G115+G121+G133+G130</f>
        <v>63836.7</v>
      </c>
      <c r="H10" s="47" t="n">
        <f aca="false">G10-F10</f>
        <v>-730.999999999993</v>
      </c>
      <c r="I10" s="48" t="n">
        <f aca="false">G10/F10*100</f>
        <v>98.8678549801217</v>
      </c>
      <c r="J10" s="49"/>
      <c r="K10" s="48" t="n">
        <f aca="false">G10/F10*100</f>
        <v>98.8678549801217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71877.8</v>
      </c>
      <c r="O10" s="51" t="n">
        <f aca="false">O19+O46+O105+O115+O121+O130</f>
        <v>60415.7</v>
      </c>
      <c r="P10" s="47" t="n">
        <f aca="false">O10-N10</f>
        <v>-11462.1</v>
      </c>
      <c r="Q10" s="48" t="n">
        <f aca="false">O10/N10*100</f>
        <v>84.0533516607353</v>
      </c>
      <c r="R10" s="51" t="n">
        <f aca="false">G10-O10</f>
        <v>3421.00000000001</v>
      </c>
      <c r="S10" s="44" t="n">
        <f aca="false">G10/O10*100-100</f>
        <v>5.66243542655305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92830.4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13500</v>
      </c>
      <c r="G11" s="68" t="n">
        <f aca="false">G12+G19</f>
        <v>12924.6</v>
      </c>
      <c r="H11" s="47" t="n">
        <f aca="false">G11-F11</f>
        <v>-575.4</v>
      </c>
      <c r="I11" s="48" t="n">
        <f aca="false">G11/F11*100</f>
        <v>95.7377777777778</v>
      </c>
      <c r="J11" s="69"/>
      <c r="K11" s="70" t="n">
        <f aca="false">G11/F11*100</f>
        <v>95.7377777777778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14100</v>
      </c>
      <c r="O11" s="72" t="n">
        <f aca="false">O12+O19</f>
        <v>13201.7</v>
      </c>
      <c r="P11" s="47" t="n">
        <f aca="false">O11-N11</f>
        <v>-898.299999999999</v>
      </c>
      <c r="Q11" s="48" t="n">
        <f aca="false">O11/N11*100</f>
        <v>93.6290780141844</v>
      </c>
      <c r="R11" s="51" t="n">
        <f aca="false">G11-O11</f>
        <v>-277.1</v>
      </c>
      <c r="S11" s="44" t="n">
        <f aca="false">G11/O11*100-100</f>
        <v>-2.09897210207777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25095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fals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8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72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8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fals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8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fals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8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fals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8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fals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8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49436</v>
      </c>
      <c r="F19" s="76" t="n">
        <v>13500</v>
      </c>
      <c r="G19" s="68" t="n">
        <v>12924.6</v>
      </c>
      <c r="H19" s="47" t="n">
        <f aca="false">G19-F19</f>
        <v>-575.4</v>
      </c>
      <c r="I19" s="48" t="n">
        <f aca="false">G19/F19*100</f>
        <v>95.7377777777778</v>
      </c>
      <c r="J19" s="69"/>
      <c r="K19" s="70" t="n">
        <f aca="false">G19/F19*100</f>
        <v>95.7377777777778</v>
      </c>
      <c r="L19" s="71" t="n">
        <f aca="false">L24+L41</f>
        <v>27234900</v>
      </c>
      <c r="M19" s="67" t="n">
        <f aca="false">M24+M41</f>
        <v>25795000</v>
      </c>
      <c r="N19" s="76" t="n">
        <v>14100</v>
      </c>
      <c r="O19" s="72" t="n">
        <v>13201.7</v>
      </c>
      <c r="P19" s="47" t="n">
        <f aca="false">O19-N19</f>
        <v>-898.299999999999</v>
      </c>
      <c r="Q19" s="48" t="n">
        <f aca="false">O19/N19*100</f>
        <v>93.6290780141844</v>
      </c>
      <c r="R19" s="51" t="n">
        <f aca="false">G19-O19</f>
        <v>-277.1</v>
      </c>
      <c r="S19" s="44" t="n">
        <f aca="false">G19/O19*100-100</f>
        <v>-2.09897210207777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25095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8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7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1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5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5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5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72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72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72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72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4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72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72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72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72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72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72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72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72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72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72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72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72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72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72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72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74508.2</v>
      </c>
      <c r="F46" s="51" t="n">
        <f aca="false">F47+F88+F100+F104+F78</f>
        <v>37365</v>
      </c>
      <c r="G46" s="51" t="n">
        <f aca="false">G47+G88+G100+G104+G78</f>
        <v>32500.7</v>
      </c>
      <c r="H46" s="47" t="n">
        <f aca="false">G46-F46</f>
        <v>-4864.3</v>
      </c>
      <c r="I46" s="48" t="n">
        <f aca="false">G46/F46*100</f>
        <v>86.981667335742</v>
      </c>
      <c r="J46" s="49"/>
      <c r="K46" s="48" t="n">
        <f aca="false">G46/F46*100</f>
        <v>86.981667335742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45717.8</v>
      </c>
      <c r="O46" s="51" t="n">
        <f aca="false">O47+O88+O100+O104+O78</f>
        <v>33223.1</v>
      </c>
      <c r="P46" s="47" t="n">
        <f aca="false">O46-N46</f>
        <v>-12494.7</v>
      </c>
      <c r="Q46" s="48" t="n">
        <f aca="false">O46/N46*100</f>
        <v>72.6699447479975</v>
      </c>
      <c r="R46" s="51" t="n">
        <f aca="false">G46-O46</f>
        <v>-722.400000000005</v>
      </c>
      <c r="S46" s="44" t="n">
        <f aca="false">G46/O46*100-100</f>
        <v>-2.17439071007824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41595.4</v>
      </c>
      <c r="Y46" s="54" t="n">
        <f aca="false">G46+W46</f>
        <v>40873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6839.7</v>
      </c>
      <c r="F47" s="67" t="n">
        <v>16737.7</v>
      </c>
      <c r="G47" s="72" t="n">
        <v>17269</v>
      </c>
      <c r="H47" s="47" t="n">
        <f aca="false">G47-F47</f>
        <v>531.299999999999</v>
      </c>
      <c r="I47" s="48" t="n">
        <f aca="false">G47/F47*100</f>
        <v>103.174271255907</v>
      </c>
      <c r="J47" s="69"/>
      <c r="K47" s="124" t="n">
        <f aca="false">G47/F47*100</f>
        <v>103.174271255907</v>
      </c>
      <c r="L47" s="116" t="n">
        <f aca="false">L49+L62+L55+L68+L72</f>
        <v>5134000</v>
      </c>
      <c r="M47" s="72" t="n">
        <f aca="false">M48+M61+M72</f>
        <v>5176000</v>
      </c>
      <c r="N47" s="67" t="n">
        <v>15131.9</v>
      </c>
      <c r="O47" s="72" t="n">
        <v>14428.2</v>
      </c>
      <c r="P47" s="47" t="n">
        <f aca="false">O47-N47</f>
        <v>-703.699999999999</v>
      </c>
      <c r="Q47" s="48" t="n">
        <f aca="false">O47/N47*100</f>
        <v>95.3495595397802</v>
      </c>
      <c r="R47" s="51" t="n">
        <f aca="false">G47-O47</f>
        <v>2840.8</v>
      </c>
      <c r="S47" s="44" t="n">
        <f aca="false">G47/O47*100-100</f>
        <v>19.6892197224879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20182.3</v>
      </c>
      <c r="Y47" s="54" t="n">
        <f aca="false">G47+W47</f>
        <v>23023.1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72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1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72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72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72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72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7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72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40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72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72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72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34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34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5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40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72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72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72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72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1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72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72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34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654407.35</v>
      </c>
      <c r="H72" s="47" t="n">
        <f aca="false">G72-F72</f>
        <v>-371673.65</v>
      </c>
      <c r="I72" s="48" t="n">
        <f aca="false">G72/F72*100</f>
        <v>63.7773577329665</v>
      </c>
      <c r="J72" s="69"/>
      <c r="K72" s="70" t="n">
        <f aca="false">G72/F72*100</f>
        <v>63.7773577329665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37365.9</v>
      </c>
      <c r="O72" s="134" t="n">
        <f aca="false">O73+O74+O75+O76</f>
        <v>654529.65</v>
      </c>
      <c r="P72" s="47" t="n">
        <f aca="false">O72-N72</f>
        <v>-382836.25</v>
      </c>
      <c r="Q72" s="48" t="n">
        <f aca="false">O72/N72*100</f>
        <v>63.0953504448141</v>
      </c>
      <c r="R72" s="51" t="n">
        <f aca="false">G72-O72</f>
        <v>-122.29999999993</v>
      </c>
      <c r="S72" s="44" t="n">
        <f aca="false">G72/O72*100-100</f>
        <v>-0.0186851733913045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13398.2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34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34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34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-72.2</v>
      </c>
      <c r="H76" s="47" t="n">
        <f aca="false">G76-F76</f>
        <v>-16253.2</v>
      </c>
      <c r="I76" s="48" t="n">
        <f aca="false">G76/F76*100</f>
        <v>-0.446202336073172</v>
      </c>
      <c r="J76" s="69"/>
      <c r="K76" s="70"/>
      <c r="L76" s="108"/>
      <c r="M76" s="72"/>
      <c r="N76" s="112" t="n">
        <v>27465.9</v>
      </c>
      <c r="O76" s="134" t="n">
        <v>50.1</v>
      </c>
      <c r="P76" s="47" t="n">
        <f aca="false">O76-N76</f>
        <v>-27415.8</v>
      </c>
      <c r="Q76" s="48" t="n">
        <f aca="false">O76/N76*100</f>
        <v>0.182408004106911</v>
      </c>
      <c r="R76" s="51" t="n">
        <f aca="false">G76-O76</f>
        <v>-122.3</v>
      </c>
      <c r="S76" s="44" t="n">
        <f aca="false">G76/O76*100-100</f>
        <v>-244.111776447106</v>
      </c>
      <c r="T76" s="52"/>
      <c r="U76" s="53"/>
      <c r="V76" s="134" t="n">
        <v>22182</v>
      </c>
      <c r="W76" s="134" t="n">
        <v>4511.3</v>
      </c>
      <c r="X76" s="126" t="n">
        <f aca="false">O76+W76</f>
        <v>4561.4</v>
      </c>
      <c r="Y76" s="54" t="n">
        <f aca="false">G76+W76</f>
        <v>4439.1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34" t="n">
        <v>4461.1</v>
      </c>
      <c r="P77" s="47" t="n">
        <f aca="false">O77-N77</f>
        <v>262</v>
      </c>
      <c r="Q77" s="48" t="n">
        <f aca="false">O77/N77*100</f>
        <v>106.239432259294</v>
      </c>
      <c r="R77" s="51" t="n">
        <f aca="false">G77-O77</f>
        <v>3875.3</v>
      </c>
      <c r="S77" s="44" t="n">
        <f aca="false">G77/O77*100-100</f>
        <v>86.8687095111071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5703.9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-72.1</v>
      </c>
      <c r="H78" s="47" t="n">
        <f aca="false">G78-F78</f>
        <v>-72.1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1" t="n">
        <v>54.3</v>
      </c>
      <c r="P78" s="47" t="n">
        <f aca="false">O78-N78</f>
        <v>54.3</v>
      </c>
      <c r="Q78" s="48"/>
      <c r="R78" s="51" t="n">
        <f aca="false">G78-O78</f>
        <v>-126.4</v>
      </c>
      <c r="S78" s="44" t="n">
        <f aca="false">G78/O78*100-100</f>
        <v>-232.780847145488</v>
      </c>
      <c r="T78" s="85"/>
      <c r="U78" s="86"/>
      <c r="V78" s="131" t="n">
        <v>1121.5</v>
      </c>
      <c r="W78" s="131" t="n">
        <v>30.3</v>
      </c>
      <c r="X78" s="126" t="n">
        <f aca="false">O78+W78</f>
        <v>84.6</v>
      </c>
      <c r="Y78" s="54" t="n">
        <f aca="false">G78+W78</f>
        <v>-41.8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72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72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8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72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34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8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8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8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8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5037.3</v>
      </c>
      <c r="F88" s="67" t="n">
        <v>19437.3</v>
      </c>
      <c r="G88" s="68" t="n">
        <v>13584.8</v>
      </c>
      <c r="H88" s="47" t="n">
        <f aca="false">G88-F88</f>
        <v>-5852.5</v>
      </c>
      <c r="I88" s="48" t="n">
        <f aca="false">G88/F88*100</f>
        <v>69.8903654314128</v>
      </c>
      <c r="J88" s="69"/>
      <c r="K88" s="70" t="n">
        <f aca="false">G88/F88*100</f>
        <v>69.8903654314128</v>
      </c>
      <c r="L88" s="116" t="n">
        <f aca="false">L89+L95</f>
        <v>3012500</v>
      </c>
      <c r="M88" s="72" t="n">
        <f aca="false">M89+M95</f>
        <v>4050000</v>
      </c>
      <c r="N88" s="67" t="n">
        <v>29515.9</v>
      </c>
      <c r="O88" s="72" t="n">
        <v>17306.9</v>
      </c>
      <c r="P88" s="47" t="n">
        <f aca="false">O88-N88</f>
        <v>-12209</v>
      </c>
      <c r="Q88" s="48" t="n">
        <f aca="false">O88/N88*100</f>
        <v>58.6358538956969</v>
      </c>
      <c r="R88" s="51" t="n">
        <f aca="false">G88-O88</f>
        <v>-3722.1</v>
      </c>
      <c r="S88" s="44" t="n">
        <f aca="false">G88/O88*100-100</f>
        <v>-21.5064511842098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9320.8</v>
      </c>
      <c r="Y88" s="54" t="n">
        <f aca="false">G88+W88</f>
        <v>15598.7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76" t="n">
        <f aca="false">F90</f>
        <v>4889000</v>
      </c>
      <c r="G89" s="77" t="n">
        <f aca="false">G90+G91+G93+G94+G92</f>
        <v>6978633.95</v>
      </c>
      <c r="H89" s="47" t="n">
        <f aca="false">G89-F89</f>
        <v>2089633.95</v>
      </c>
      <c r="I89" s="48" t="n">
        <f aca="false">G89/F89*100</f>
        <v>142.741541214972</v>
      </c>
      <c r="J89" s="69"/>
      <c r="K89" s="70" t="n">
        <f aca="false">G89/F89*100</f>
        <v>142.741541214972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8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76" t="n">
        <v>4889000</v>
      </c>
      <c r="G90" s="77" t="n">
        <v>6877129.15</v>
      </c>
      <c r="H90" s="47" t="n">
        <f aca="false">G90-F90</f>
        <v>1988129.15</v>
      </c>
      <c r="I90" s="48" t="n">
        <f aca="false">G90/F90*100</f>
        <v>140.665353855594</v>
      </c>
      <c r="J90" s="69"/>
      <c r="K90" s="70" t="n">
        <f aca="false">G90/F90*100</f>
        <v>140.665353855594</v>
      </c>
      <c r="L90" s="116" t="n">
        <v>3012500</v>
      </c>
      <c r="M90" s="72" t="n">
        <v>4050000</v>
      </c>
      <c r="N90" s="76" t="n">
        <v>4889000</v>
      </c>
      <c r="O90" s="78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76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8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76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8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76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8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76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8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67" t="n">
        <f aca="false">F96</f>
        <v>0</v>
      </c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8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76" t="n">
        <v>0</v>
      </c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8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76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8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76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8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76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8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76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8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76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8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76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8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7" t="n">
        <v>1802.5</v>
      </c>
      <c r="G103" s="68" t="n">
        <v>501.3</v>
      </c>
      <c r="H103" s="47" t="n">
        <f aca="false">G103-F103</f>
        <v>-1301.2</v>
      </c>
      <c r="I103" s="48" t="n">
        <f aca="false">G103/F103*100</f>
        <v>27.8113730929265</v>
      </c>
      <c r="J103" s="69"/>
      <c r="K103" s="70" t="n">
        <f aca="false">G103/F103*100</f>
        <v>27.8113730929265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72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2631.2</v>
      </c>
      <c r="F104" s="67" t="n">
        <v>1190</v>
      </c>
      <c r="G104" s="68" t="n">
        <v>1719</v>
      </c>
      <c r="H104" s="47" t="n">
        <f aca="false">G104-F104</f>
        <v>529</v>
      </c>
      <c r="I104" s="48" t="n">
        <f aca="false">G104/F104*100</f>
        <v>144.453781512605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070</v>
      </c>
      <c r="O104" s="72" t="n">
        <v>1433.7</v>
      </c>
      <c r="P104" s="47" t="n">
        <f aca="false">O104-N104</f>
        <v>363.7</v>
      </c>
      <c r="Q104" s="48" t="n">
        <f aca="false">O104/N104*100</f>
        <v>133.990654205607</v>
      </c>
      <c r="R104" s="51" t="n">
        <f aca="false">G104-O104</f>
        <v>285.3</v>
      </c>
      <c r="S104" s="44" t="n">
        <f aca="false">G104/O104*100-100</f>
        <v>19.8995605775267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007.7</v>
      </c>
      <c r="Y104" s="54" t="n">
        <f aca="false">G104+W104</f>
        <v>2293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22259.5</v>
      </c>
      <c r="F105" s="76" t="n">
        <v>9492.7</v>
      </c>
      <c r="G105" s="77" t="n">
        <v>14178.1</v>
      </c>
      <c r="H105" s="47" t="n">
        <f aca="false">G105-F105</f>
        <v>4685.4</v>
      </c>
      <c r="I105" s="48" t="n">
        <f aca="false">G105/F105*100</f>
        <v>149.357927670736</v>
      </c>
      <c r="J105" s="69"/>
      <c r="K105" s="70" t="n">
        <f aca="false">G105/F105*100</f>
        <v>149.357927670736</v>
      </c>
      <c r="L105" s="171" t="n">
        <f aca="false">L106</f>
        <v>11905600</v>
      </c>
      <c r="M105" s="72" t="n">
        <f aca="false">M106</f>
        <v>10750000</v>
      </c>
      <c r="N105" s="76" t="n">
        <v>8660</v>
      </c>
      <c r="O105" s="78" t="n">
        <v>9248.7</v>
      </c>
      <c r="P105" s="47" t="n">
        <f aca="false">O105-N105</f>
        <v>588.700000000001</v>
      </c>
      <c r="Q105" s="48" t="n">
        <f aca="false">O105/N105*100</f>
        <v>106.79792147806</v>
      </c>
      <c r="R105" s="51" t="n">
        <f aca="false">G105-O105</f>
        <v>4929.4</v>
      </c>
      <c r="S105" s="44" t="n">
        <f aca="false">G105/O105*100-100</f>
        <v>53.2983013828971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14303.3</v>
      </c>
      <c r="Y105" s="54" t="n">
        <f aca="false">G105+W105</f>
        <v>19232.7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72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72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72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72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72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72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72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72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72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11160</v>
      </c>
      <c r="F115" s="76" t="n">
        <v>2550</v>
      </c>
      <c r="G115" s="77" t="n">
        <v>2941.3</v>
      </c>
      <c r="H115" s="47" t="n">
        <f aca="false">G115-F115</f>
        <v>391.3</v>
      </c>
      <c r="I115" s="48" t="n">
        <f aca="false">G115/F115*100</f>
        <v>115.345098039216</v>
      </c>
      <c r="J115" s="69"/>
      <c r="K115" s="70" t="n">
        <f aca="false">G115/F115*100</f>
        <v>115.345098039216</v>
      </c>
      <c r="L115" s="116" t="n">
        <f aca="false">L116</f>
        <v>2701500</v>
      </c>
      <c r="M115" s="72" t="n">
        <f aca="false">M116</f>
        <v>4010000</v>
      </c>
      <c r="N115" s="76" t="n">
        <v>2300</v>
      </c>
      <c r="O115" s="78" t="n">
        <v>3068.5</v>
      </c>
      <c r="P115" s="47" t="n">
        <f aca="false">O115-N115</f>
        <v>768.5</v>
      </c>
      <c r="Q115" s="48" t="n">
        <f aca="false">O115/N115*100</f>
        <v>133.413043478261</v>
      </c>
      <c r="R115" s="51" t="n">
        <f aca="false">G115-O115</f>
        <v>-127.2</v>
      </c>
      <c r="S115" s="44" t="n">
        <f aca="false">G115/O115*100-100</f>
        <v>-4.14534788984845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5521.6</v>
      </c>
      <c r="Y115" s="54" t="n">
        <f aca="false">G115+W115</f>
        <v>5394.4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76" t="n">
        <v>3488100</v>
      </c>
      <c r="G116" s="77" t="n">
        <v>2759031.19</v>
      </c>
      <c r="H116" s="47" t="n">
        <f aca="false">G116-F116</f>
        <v>-729068.81</v>
      </c>
      <c r="I116" s="48" t="n">
        <f aca="false">G116/F116*100</f>
        <v>79.0983971216422</v>
      </c>
      <c r="J116" s="69"/>
      <c r="K116" s="70" t="n">
        <f aca="false">G116/F116*100</f>
        <v>79.0983971216422</v>
      </c>
      <c r="L116" s="116" t="n">
        <v>2701500</v>
      </c>
      <c r="M116" s="72" t="n">
        <v>4010000</v>
      </c>
      <c r="N116" s="76" t="n">
        <v>3488100</v>
      </c>
      <c r="O116" s="78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67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72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9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1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9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1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9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1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4801.5</v>
      </c>
      <c r="F121" s="67" t="n">
        <v>1660</v>
      </c>
      <c r="G121" s="68" t="n">
        <v>1283.2</v>
      </c>
      <c r="H121" s="47" t="n">
        <f aca="false">G121-F121</f>
        <v>-376.8</v>
      </c>
      <c r="I121" s="48" t="n">
        <f aca="false">G121/F121*100</f>
        <v>77.3012048192771</v>
      </c>
      <c r="J121" s="69"/>
      <c r="K121" s="70" t="n">
        <f aca="false">G121/F121*100</f>
        <v>77.3012048192771</v>
      </c>
      <c r="L121" s="116" t="n">
        <f aca="false">L122+L125</f>
        <v>800000</v>
      </c>
      <c r="M121" s="72" t="n">
        <f aca="false">M122+M125</f>
        <v>1040000</v>
      </c>
      <c r="N121" s="67" t="n">
        <v>1100</v>
      </c>
      <c r="O121" s="72" t="n">
        <v>1673.7</v>
      </c>
      <c r="P121" s="47" t="n">
        <f aca="false">O121-N121</f>
        <v>573.7</v>
      </c>
      <c r="Q121" s="48" t="n">
        <f aca="false">O121/N121*100</f>
        <v>152.154545454545</v>
      </c>
      <c r="R121" s="51" t="n">
        <f aca="false">G121-O121</f>
        <v>-390.5</v>
      </c>
      <c r="S121" s="44" t="n">
        <f aca="false">G121/O121*100-100</f>
        <v>-23.3315408974129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2617</v>
      </c>
      <c r="Y121" s="54" t="n">
        <f aca="false">G121+W121</f>
        <v>2226.5</v>
      </c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5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72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72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72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72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72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72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72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 t="n">
        <v>8.8</v>
      </c>
      <c r="H130" s="47" t="n">
        <f aca="false">G130-F130</f>
        <v>8.8</v>
      </c>
      <c r="I130" s="48"/>
      <c r="J130" s="69"/>
      <c r="K130" s="124" t="n">
        <v>0</v>
      </c>
      <c r="L130" s="116" t="n">
        <v>0</v>
      </c>
      <c r="M130" s="72"/>
      <c r="N130" s="67"/>
      <c r="O130" s="72" t="n">
        <v>0</v>
      </c>
      <c r="P130" s="47" t="n">
        <f aca="false">O130-N130</f>
        <v>0</v>
      </c>
      <c r="Q130" s="48"/>
      <c r="R130" s="51" t="n">
        <f aca="false">G130-O130</f>
        <v>8.8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8.8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9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72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72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72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9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72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72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72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9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9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9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9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72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72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72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9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72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72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9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72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72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9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72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72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72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72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9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9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72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72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72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9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72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72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72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26741</v>
      </c>
      <c r="F166" s="51" t="n">
        <f aca="false">F167+F183+F192+F203+F213+F236+F185</f>
        <v>7031.8</v>
      </c>
      <c r="G166" s="44" t="n">
        <f aca="false">G167+G183+G192+G203+G213+G236+G185</f>
        <v>6396.9</v>
      </c>
      <c r="H166" s="47" t="n">
        <f aca="false">G166-F166</f>
        <v>-634.9</v>
      </c>
      <c r="I166" s="48" t="n">
        <f aca="false">G166/F166*100</f>
        <v>90.9710173781962</v>
      </c>
      <c r="J166" s="49"/>
      <c r="K166" s="182" t="n">
        <f aca="false">G166/F166*100</f>
        <v>90.9710173781962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6050</v>
      </c>
      <c r="O166" s="51" t="n">
        <f aca="false">O167+O183+O185+O203+O213+O236</f>
        <v>8413.7</v>
      </c>
      <c r="P166" s="47" t="n">
        <f aca="false">O166-N166</f>
        <v>2363.7</v>
      </c>
      <c r="Q166" s="48" t="n">
        <f aca="false">O166/N166*100</f>
        <v>139.069421487603</v>
      </c>
      <c r="R166" s="51" t="n">
        <f aca="false">G166-O166</f>
        <v>-2016.8</v>
      </c>
      <c r="S166" s="44" t="n">
        <f aca="false">G166/O166*100-100</f>
        <v>-23.9704291809786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19443.2</v>
      </c>
      <c r="Y166" s="54" t="n">
        <f aca="false">G166+W166</f>
        <v>17426.4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25566.6</v>
      </c>
      <c r="F167" s="112" t="n">
        <v>6641.8</v>
      </c>
      <c r="G167" s="142" t="n">
        <v>5088.6</v>
      </c>
      <c r="H167" s="47" t="n">
        <f aca="false">G167-F167</f>
        <v>-1553.2</v>
      </c>
      <c r="I167" s="48" t="n">
        <f aca="false">G167/F167*100</f>
        <v>76.6147731036767</v>
      </c>
      <c r="J167" s="69"/>
      <c r="K167" s="70" t="n">
        <f aca="false">G167/F167*100</f>
        <v>76.6147731036767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5404.2</v>
      </c>
      <c r="O167" s="134" t="n">
        <v>7272</v>
      </c>
      <c r="P167" s="47" t="n">
        <f aca="false">O167-N167</f>
        <v>1867.8</v>
      </c>
      <c r="Q167" s="48" t="n">
        <f aca="false">O167/N167*100</f>
        <v>134.562007327634</v>
      </c>
      <c r="R167" s="51" t="n">
        <f aca="false">G167-O167</f>
        <v>-2183.4</v>
      </c>
      <c r="S167" s="44" t="n">
        <f aca="false">G167/O167*100-100</f>
        <v>-30.0247524752475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7305.3</v>
      </c>
      <c r="Y167" s="54" t="n">
        <f aca="false">G167+W167</f>
        <v>15121.9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34" t="n">
        <v>15251.8</v>
      </c>
      <c r="P168" s="47" t="n">
        <f aca="false">O168-N168</f>
        <v>-3713</v>
      </c>
      <c r="Q168" s="48" t="n">
        <f aca="false">O168/N168*100</f>
        <v>80.4216232177508</v>
      </c>
      <c r="R168" s="51" t="n">
        <f aca="false">G168-O168</f>
        <v>2474.1</v>
      </c>
      <c r="S168" s="44" t="n">
        <f aca="false">G168/O168*100-100</f>
        <v>16.2216918658781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4865.3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72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72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72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1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72" t="n">
        <v>957.8</v>
      </c>
      <c r="P173" s="47" t="n">
        <f aca="false">O173-N173</f>
        <v>485.8</v>
      </c>
      <c r="Q173" s="48" t="n">
        <f aca="false">O173/N173*100</f>
        <v>202.923728813559</v>
      </c>
      <c r="R173" s="51" t="n">
        <f aca="false">G173-O173</f>
        <v>83.3</v>
      </c>
      <c r="S173" s="44" t="n">
        <f aca="false">G173/O173*100-100</f>
        <v>8.69701399039464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296.5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72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72" t="n">
        <v>88.4</v>
      </c>
      <c r="P175" s="47" t="n">
        <f aca="false">O175-N175</f>
        <v>-166.2</v>
      </c>
      <c r="Q175" s="48" t="n">
        <f aca="false">O175/N175*100</f>
        <v>34.7211311861744</v>
      </c>
      <c r="R175" s="51" t="n">
        <f aca="false">G175-O175</f>
        <v>-63.4</v>
      </c>
      <c r="S175" s="44" t="n">
        <f aca="false">G175/O175*100-100</f>
        <v>-71.7194570135747</v>
      </c>
      <c r="T175" s="52"/>
      <c r="U175" s="53"/>
      <c r="V175" s="72" t="n">
        <v>113.9</v>
      </c>
      <c r="W175" s="72" t="n">
        <v>25.5</v>
      </c>
      <c r="X175" s="126" t="n">
        <f aca="false">O175+W175</f>
        <v>113.9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7" t="n">
        <f aca="false">G176-F176</f>
        <v>-453068.2</v>
      </c>
      <c r="I176" s="48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72" t="n">
        <v>375000</v>
      </c>
      <c r="N176" s="67" t="n">
        <v>472800</v>
      </c>
      <c r="O176" s="72" t="n">
        <v>38.5</v>
      </c>
      <c r="P176" s="47" t="n">
        <f aca="false">O176-N176</f>
        <v>-472761.5</v>
      </c>
      <c r="Q176" s="48" t="n">
        <f aca="false">O176/N176*100</f>
        <v>0.00814297800338409</v>
      </c>
      <c r="R176" s="51" t="n">
        <f aca="false">G176-O176</f>
        <v>19693.3</v>
      </c>
      <c r="S176" s="44" t="n">
        <f aca="false">G176/O176*100-100</f>
        <v>51151.4285714286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4988.39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72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72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72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72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34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34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90" t="n">
        <v>48.3</v>
      </c>
      <c r="F183" s="67" t="n">
        <v>41.7</v>
      </c>
      <c r="G183" s="68" t="n">
        <v>47.9</v>
      </c>
      <c r="H183" s="47" t="n">
        <f aca="false">G183-F183</f>
        <v>6.2</v>
      </c>
      <c r="I183" s="48" t="n">
        <f aca="false">G183/F183*100</f>
        <v>114.868105515588</v>
      </c>
      <c r="J183" s="69"/>
      <c r="K183" s="70" t="n">
        <f aca="false">G183/F183*100</f>
        <v>114.868105515588</v>
      </c>
      <c r="L183" s="116" t="n">
        <f aca="false">L184</f>
        <v>790000</v>
      </c>
      <c r="M183" s="72" t="n">
        <f aca="false">M184</f>
        <v>513900</v>
      </c>
      <c r="N183" s="67" t="n">
        <v>36.3</v>
      </c>
      <c r="O183" s="72" t="n">
        <v>42.7</v>
      </c>
      <c r="P183" s="47" t="n">
        <f aca="false">O183-N183</f>
        <v>6.40000000000001</v>
      </c>
      <c r="Q183" s="48" t="n">
        <f aca="false">O183/N183*100</f>
        <v>117.63085399449</v>
      </c>
      <c r="R183" s="51" t="n">
        <f aca="false">G183-O183</f>
        <v>5.2</v>
      </c>
      <c r="S183" s="44" t="n">
        <f aca="false">G183/O183*100-100</f>
        <v>12.1779859484777</v>
      </c>
      <c r="T183" s="52"/>
      <c r="U183" s="53"/>
      <c r="V183" s="72" t="n">
        <v>44.2</v>
      </c>
      <c r="W183" s="72" t="n">
        <v>2.5</v>
      </c>
      <c r="X183" s="126" t="n">
        <f aca="false">O183+W183</f>
        <v>45.2</v>
      </c>
      <c r="Y183" s="54" t="n">
        <f aca="false">G183+W183</f>
        <v>50.4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660000</v>
      </c>
      <c r="G184" s="68" t="n">
        <f aca="false">G187+G188+G189+G190+G191</f>
        <v>1021138.8</v>
      </c>
      <c r="H184" s="47" t="n">
        <f aca="false">G184-F184</f>
        <v>361138.8</v>
      </c>
      <c r="I184" s="48" t="n">
        <f aca="false">G184/F184*100</f>
        <v>154.718</v>
      </c>
      <c r="J184" s="69"/>
      <c r="K184" s="70" t="n">
        <f aca="false">G184/F184*100</f>
        <v>154.718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72"/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1021138.8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1.3</v>
      </c>
      <c r="F185" s="76" t="n">
        <v>10</v>
      </c>
      <c r="G185" s="77" t="n">
        <v>38.5</v>
      </c>
      <c r="H185" s="47" t="n">
        <f aca="false">G185-F185</f>
        <v>28.5</v>
      </c>
      <c r="I185" s="48" t="n">
        <f aca="false">G185/F185*100</f>
        <v>385</v>
      </c>
      <c r="J185" s="69"/>
      <c r="K185" s="70"/>
      <c r="L185" s="171"/>
      <c r="M185" s="72"/>
      <c r="N185" s="76" t="n">
        <v>10</v>
      </c>
      <c r="O185" s="78" t="n">
        <v>96.1</v>
      </c>
      <c r="P185" s="47" t="n">
        <f aca="false">O185-N185</f>
        <v>86.1</v>
      </c>
      <c r="Q185" s="48"/>
      <c r="R185" s="51" t="n">
        <f aca="false">G185-O185</f>
        <v>-57.6</v>
      </c>
      <c r="S185" s="44" t="n">
        <f aca="false">G185/O185*100-100</f>
        <v>-59.9375650364204</v>
      </c>
      <c r="T185" s="52"/>
      <c r="U185" s="53"/>
      <c r="V185" s="78" t="n">
        <v>32.6</v>
      </c>
      <c r="W185" s="78" t="n">
        <v>18.9</v>
      </c>
      <c r="X185" s="126" t="n">
        <f aca="false">O185+W185</f>
        <v>115</v>
      </c>
      <c r="Y185" s="54" t="n">
        <f aca="false">G185+W185</f>
        <v>57.4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76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8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5</v>
      </c>
      <c r="B187" s="159" t="s">
        <v>276</v>
      </c>
      <c r="C187" s="88"/>
      <c r="D187" s="89" t="n">
        <v>80800</v>
      </c>
      <c r="E187" s="90"/>
      <c r="F187" s="76" t="n">
        <v>80800</v>
      </c>
      <c r="G187" s="77" t="n">
        <v>203335.78</v>
      </c>
      <c r="H187" s="47" t="n">
        <f aca="false">G187-F187</f>
        <v>122535.78</v>
      </c>
      <c r="I187" s="48" t="n">
        <f aca="false">G187/F187*100</f>
        <v>251.653193069307</v>
      </c>
      <c r="J187" s="69"/>
      <c r="K187" s="70" t="n">
        <f aca="false">G187/F187*100</f>
        <v>251.653193069307</v>
      </c>
      <c r="L187" s="171" t="n">
        <v>96700</v>
      </c>
      <c r="M187" s="72" t="n">
        <v>50400</v>
      </c>
      <c r="N187" s="76" t="n">
        <v>80800</v>
      </c>
      <c r="O187" s="78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7</v>
      </c>
      <c r="B188" s="159" t="s">
        <v>278</v>
      </c>
      <c r="C188" s="88"/>
      <c r="D188" s="89" t="n">
        <v>12400</v>
      </c>
      <c r="E188" s="90"/>
      <c r="F188" s="76" t="n">
        <v>12400</v>
      </c>
      <c r="G188" s="77" t="n">
        <v>10675.45</v>
      </c>
      <c r="H188" s="47" t="n">
        <f aca="false">G188-F188</f>
        <v>-1724.55</v>
      </c>
      <c r="I188" s="48" t="n">
        <f aca="false">G188/F188*100</f>
        <v>86.0923387096774</v>
      </c>
      <c r="J188" s="69"/>
      <c r="K188" s="70" t="n">
        <f aca="false">G188/F188*100</f>
        <v>86.0923387096774</v>
      </c>
      <c r="L188" s="171" t="n">
        <v>14900</v>
      </c>
      <c r="M188" s="72" t="n">
        <v>14900</v>
      </c>
      <c r="N188" s="76" t="n">
        <v>12400</v>
      </c>
      <c r="O188" s="78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79</v>
      </c>
      <c r="B189" s="159" t="s">
        <v>280</v>
      </c>
      <c r="C189" s="88"/>
      <c r="D189" s="89" t="n">
        <v>127900</v>
      </c>
      <c r="E189" s="90"/>
      <c r="F189" s="76" t="n">
        <v>127900</v>
      </c>
      <c r="G189" s="77" t="n">
        <v>141542.58</v>
      </c>
      <c r="H189" s="47" t="n">
        <f aca="false">G189-F189</f>
        <v>13642.58</v>
      </c>
      <c r="I189" s="48" t="n">
        <f aca="false">G189/F189*100</f>
        <v>110.666598905395</v>
      </c>
      <c r="J189" s="69"/>
      <c r="K189" s="70" t="n">
        <f aca="false">G189/F189*100</f>
        <v>110.666598905395</v>
      </c>
      <c r="L189" s="171" t="n">
        <v>153200</v>
      </c>
      <c r="M189" s="72" t="n">
        <v>118100</v>
      </c>
      <c r="N189" s="76" t="n">
        <v>127900</v>
      </c>
      <c r="O189" s="78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1</v>
      </c>
      <c r="B190" s="159" t="s">
        <v>282</v>
      </c>
      <c r="C190" s="88"/>
      <c r="D190" s="89" t="n">
        <v>438900</v>
      </c>
      <c r="E190" s="90"/>
      <c r="F190" s="76" t="n">
        <v>438900</v>
      </c>
      <c r="G190" s="77" t="n">
        <v>665584.99</v>
      </c>
      <c r="H190" s="47" t="n">
        <f aca="false">G190-F190</f>
        <v>226684.99</v>
      </c>
      <c r="I190" s="48" t="n">
        <f aca="false">G190/F190*100</f>
        <v>151.648437001595</v>
      </c>
      <c r="J190" s="69"/>
      <c r="K190" s="70" t="n">
        <f aca="false">G190/F190*100</f>
        <v>151.648437001595</v>
      </c>
      <c r="L190" s="171" t="n">
        <v>525200</v>
      </c>
      <c r="M190" s="72" t="n">
        <v>330500</v>
      </c>
      <c r="N190" s="76" t="n">
        <v>438900</v>
      </c>
      <c r="O190" s="78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3</v>
      </c>
      <c r="B191" s="159" t="s">
        <v>284</v>
      </c>
      <c r="C191" s="88"/>
      <c r="D191" s="89"/>
      <c r="E191" s="90"/>
      <c r="F191" s="76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8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1</v>
      </c>
      <c r="B192" s="74" t="s">
        <v>285</v>
      </c>
      <c r="C192" s="88"/>
      <c r="D192" s="94" t="n">
        <f aca="false">D193+D195</f>
        <v>182400</v>
      </c>
      <c r="E192" s="88"/>
      <c r="F192" s="97" t="n">
        <v>0</v>
      </c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8" t="n">
        <v>15.7</v>
      </c>
      <c r="P192" s="47" t="n">
        <f aca="false">O192-N192</f>
        <v>15.7</v>
      </c>
      <c r="Q192" s="48" t="e">
        <f aca="false">O192/N192*100</f>
        <v>#DIV/0!</v>
      </c>
      <c r="R192" s="51" t="n">
        <f aca="false">G192-O192</f>
        <v>-15.7</v>
      </c>
      <c r="S192" s="44" t="n">
        <f aca="false">G192/O192*100-100</f>
        <v>-100</v>
      </c>
      <c r="T192" s="52"/>
      <c r="U192" s="53"/>
      <c r="V192" s="78" t="n">
        <v>15.7</v>
      </c>
      <c r="W192" s="78" t="n">
        <v>15.7</v>
      </c>
      <c r="X192" s="126" t="n">
        <f aca="false">O192+W192</f>
        <v>31.4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6</v>
      </c>
      <c r="B193" s="74" t="s">
        <v>287</v>
      </c>
      <c r="C193" s="191"/>
      <c r="D193" s="82"/>
      <c r="E193" s="83"/>
      <c r="F193" s="192"/>
      <c r="G193" s="193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2"/>
      <c r="O193" s="196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6</v>
      </c>
      <c r="B194" s="74" t="s">
        <v>287</v>
      </c>
      <c r="C194" s="88"/>
      <c r="D194" s="89"/>
      <c r="E194" s="90"/>
      <c r="F194" s="76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8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8</v>
      </c>
      <c r="B195" s="74" t="s">
        <v>289</v>
      </c>
      <c r="C195" s="88"/>
      <c r="D195" s="89" t="n">
        <f aca="false">D201</f>
        <v>182400</v>
      </c>
      <c r="E195" s="90"/>
      <c r="F195" s="76" t="n">
        <f aca="false">F201</f>
        <v>182400</v>
      </c>
      <c r="G195" s="77" t="n">
        <f aca="false">G201</f>
        <v>603206.05</v>
      </c>
      <c r="H195" s="47" t="n">
        <f aca="false">G195-F195</f>
        <v>420806.05</v>
      </c>
      <c r="I195" s="48" t="n">
        <f aca="false">G195/F195*100</f>
        <v>330.70507127193</v>
      </c>
      <c r="J195" s="69"/>
      <c r="K195" s="70" t="n">
        <f aca="false">G195/F195*100</f>
        <v>330.70507127193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8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0</v>
      </c>
      <c r="B196" s="74" t="s">
        <v>291</v>
      </c>
      <c r="C196" s="88"/>
      <c r="D196" s="89"/>
      <c r="E196" s="90"/>
      <c r="F196" s="76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8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2</v>
      </c>
      <c r="B197" s="74" t="s">
        <v>293</v>
      </c>
      <c r="C197" s="88"/>
      <c r="D197" s="89"/>
      <c r="E197" s="90"/>
      <c r="F197" s="76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8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4</v>
      </c>
      <c r="B198" s="74" t="s">
        <v>295</v>
      </c>
      <c r="C198" s="88"/>
      <c r="D198" s="89"/>
      <c r="E198" s="90"/>
      <c r="F198" s="76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8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6</v>
      </c>
      <c r="B199" s="74" t="s">
        <v>297</v>
      </c>
      <c r="C199" s="88"/>
      <c r="D199" s="89"/>
      <c r="E199" s="90"/>
      <c r="F199" s="76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8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8</v>
      </c>
      <c r="B200" s="74" t="s">
        <v>299</v>
      </c>
      <c r="C200" s="88"/>
      <c r="D200" s="89"/>
      <c r="E200" s="90"/>
      <c r="F200" s="76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8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67" t="n">
        <v>182400</v>
      </c>
      <c r="G201" s="68" t="n">
        <v>603206.05</v>
      </c>
      <c r="H201" s="47" t="n">
        <f aca="false">G201-F201</f>
        <v>420806.05</v>
      </c>
      <c r="I201" s="48" t="n">
        <f aca="false">G201/F201*100</f>
        <v>330.70507127193</v>
      </c>
      <c r="J201" s="69"/>
      <c r="K201" s="70" t="n">
        <f aca="false">G201/F201*100</f>
        <v>330.70507127193</v>
      </c>
      <c r="L201" s="116" t="n">
        <v>120000</v>
      </c>
      <c r="M201" s="72" t="n">
        <v>126082</v>
      </c>
      <c r="N201" s="67" t="n">
        <v>182400</v>
      </c>
      <c r="O201" s="72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76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8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8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450</v>
      </c>
      <c r="F203" s="76" t="n">
        <v>220</v>
      </c>
      <c r="G203" s="77" t="n">
        <v>882.5</v>
      </c>
      <c r="H203" s="47" t="n">
        <f aca="false">G203-F203</f>
        <v>662.5</v>
      </c>
      <c r="I203" s="48" t="n">
        <f aca="false">G203/F203*100</f>
        <v>401.136363636364</v>
      </c>
      <c r="J203" s="69"/>
      <c r="K203" s="70" t="n">
        <f aca="false">G203/F203*100</f>
        <v>401.136363636364</v>
      </c>
      <c r="L203" s="171" t="n">
        <f aca="false">L211+L204</f>
        <v>150000</v>
      </c>
      <c r="M203" s="72" t="n">
        <f aca="false">M211+M204</f>
        <v>560000</v>
      </c>
      <c r="N203" s="76" t="n">
        <v>450</v>
      </c>
      <c r="O203" s="78" t="n">
        <v>830.9</v>
      </c>
      <c r="P203" s="47" t="n">
        <f aca="false">O203-N203</f>
        <v>380.9</v>
      </c>
      <c r="Q203" s="48" t="n">
        <f aca="false">O203/N203*100</f>
        <v>184.644444444444</v>
      </c>
      <c r="R203" s="51" t="n">
        <f aca="false">G203-O203</f>
        <v>51.6</v>
      </c>
      <c r="S203" s="44" t="n">
        <f aca="false">G203/O203*100-100</f>
        <v>6.21013359008305</v>
      </c>
      <c r="T203" s="52"/>
      <c r="U203" s="197"/>
      <c r="V203" s="78" t="n">
        <v>1879</v>
      </c>
      <c r="W203" s="78" t="n">
        <v>505.4</v>
      </c>
      <c r="X203" s="126" t="n">
        <f aca="false">O203+W203</f>
        <v>1336.3</v>
      </c>
      <c r="Y203" s="54" t="n">
        <f aca="false">G203+W203</f>
        <v>1387.9</v>
      </c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</row>
    <row r="204" s="198" customFormat="true" ht="25.5" hidden="true" customHeight="true" outlineLevel="0" collapsed="false">
      <c r="A204" s="73" t="s">
        <v>303</v>
      </c>
      <c r="B204" s="199" t="s">
        <v>304</v>
      </c>
      <c r="C204" s="200"/>
      <c r="D204" s="89" t="n">
        <v>300000</v>
      </c>
      <c r="E204" s="90"/>
      <c r="F204" s="76" t="n">
        <v>300000</v>
      </c>
      <c r="G204" s="77" t="n">
        <f aca="false">G205+G206</f>
        <v>544775.2</v>
      </c>
      <c r="H204" s="47" t="n">
        <f aca="false">G204-F204</f>
        <v>244775.2</v>
      </c>
      <c r="I204" s="48" t="n">
        <f aca="false">G204/F204*100</f>
        <v>181.591733333333</v>
      </c>
      <c r="J204" s="69"/>
      <c r="K204" s="70" t="n">
        <f aca="false">G204/F204*100</f>
        <v>181.591733333333</v>
      </c>
      <c r="L204" s="171" t="n">
        <v>150000</v>
      </c>
      <c r="M204" s="72" t="n">
        <v>560000</v>
      </c>
      <c r="N204" s="76" t="n">
        <v>300000</v>
      </c>
      <c r="O204" s="78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7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</row>
    <row r="205" s="198" customFormat="true" ht="12" hidden="true" customHeight="true" outlineLevel="0" collapsed="false">
      <c r="A205" s="73" t="s">
        <v>305</v>
      </c>
      <c r="B205" s="199" t="s">
        <v>306</v>
      </c>
      <c r="C205" s="88"/>
      <c r="D205" s="89"/>
      <c r="E205" s="90"/>
      <c r="F205" s="76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8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7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</row>
    <row r="206" s="198" customFormat="true" ht="12" hidden="true" customHeight="true" outlineLevel="0" collapsed="false">
      <c r="A206" s="73" t="s">
        <v>307</v>
      </c>
      <c r="B206" s="199" t="s">
        <v>308</v>
      </c>
      <c r="C206" s="88"/>
      <c r="D206" s="89"/>
      <c r="E206" s="90"/>
      <c r="F206" s="76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8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7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</row>
    <row r="207" s="198" customFormat="true" ht="73.5" hidden="true" customHeight="true" outlineLevel="0" collapsed="false">
      <c r="A207" s="73" t="s">
        <v>309</v>
      </c>
      <c r="B207" s="199" t="s">
        <v>310</v>
      </c>
      <c r="C207" s="88"/>
      <c r="D207" s="89"/>
      <c r="E207" s="90"/>
      <c r="F207" s="76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8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7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</row>
    <row r="208" s="198" customFormat="true" ht="285" hidden="true" customHeight="true" outlineLevel="0" collapsed="false">
      <c r="A208" s="73" t="s">
        <v>311</v>
      </c>
      <c r="B208" s="199" t="s">
        <v>312</v>
      </c>
      <c r="C208" s="88"/>
      <c r="D208" s="89"/>
      <c r="E208" s="90"/>
      <c r="F208" s="76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8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7"/>
      <c r="V208" s="78"/>
      <c r="W208" s="78"/>
      <c r="X208" s="126" t="n">
        <f aca="false">O208+W208</f>
        <v>0</v>
      </c>
      <c r="Y208" s="54" t="n">
        <f aca="false">G208+W208</f>
        <v>0</v>
      </c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</row>
    <row r="209" s="198" customFormat="true" ht="315" hidden="true" customHeight="true" outlineLevel="0" collapsed="false">
      <c r="A209" s="73" t="s">
        <v>313</v>
      </c>
      <c r="B209" s="199" t="s">
        <v>314</v>
      </c>
      <c r="C209" s="88"/>
      <c r="D209" s="89"/>
      <c r="E209" s="90"/>
      <c r="F209" s="76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8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7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</row>
    <row r="210" s="198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76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8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7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</row>
    <row r="211" s="198" customFormat="true" ht="330" hidden="true" customHeight="true" outlineLevel="0" collapsed="false">
      <c r="A211" s="109" t="s">
        <v>317</v>
      </c>
      <c r="B211" s="201" t="s">
        <v>318</v>
      </c>
      <c r="C211" s="200"/>
      <c r="D211" s="202"/>
      <c r="E211" s="203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4"/>
      <c r="O211" s="78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7"/>
      <c r="V211" s="78"/>
      <c r="W211" s="78"/>
      <c r="X211" s="126" t="n">
        <f aca="false">O211+W211</f>
        <v>0</v>
      </c>
      <c r="Y211" s="54" t="n">
        <f aca="false">G211+W211</f>
        <v>0</v>
      </c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</row>
    <row r="212" s="198" customFormat="true" ht="0.75" hidden="true" customHeight="true" outlineLevel="0" collapsed="false">
      <c r="A212" s="109" t="s">
        <v>317</v>
      </c>
      <c r="B212" s="74"/>
      <c r="C212" s="207"/>
      <c r="D212" s="202"/>
      <c r="E212" s="203"/>
      <c r="F212" s="208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08"/>
      <c r="O212" s="78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7"/>
      <c r="V212" s="78"/>
      <c r="W212" s="78"/>
      <c r="X212" s="126" t="n">
        <f aca="false">O212+W212</f>
        <v>0</v>
      </c>
      <c r="Y212" s="54" t="n">
        <f aca="false">G212+W212</f>
        <v>0</v>
      </c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</row>
    <row r="213" s="210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644.8</v>
      </c>
      <c r="F213" s="67" t="n">
        <v>118.3</v>
      </c>
      <c r="G213" s="68" t="n">
        <v>347.6</v>
      </c>
      <c r="H213" s="47" t="n">
        <f aca="false">G213-F213</f>
        <v>229.3</v>
      </c>
      <c r="I213" s="48" t="n">
        <f aca="false">G213/F213*100</f>
        <v>293.829247675402</v>
      </c>
      <c r="J213" s="69"/>
      <c r="K213" s="70" t="n">
        <f aca="false">G213/F213*100</f>
        <v>293.829247675402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149.5</v>
      </c>
      <c r="O213" s="72" t="n">
        <v>134.9</v>
      </c>
      <c r="P213" s="47" t="n">
        <f aca="false">O213-N213</f>
        <v>-14.6</v>
      </c>
      <c r="Q213" s="48" t="n">
        <f aca="false">O213/N213*100</f>
        <v>90.2341137123746</v>
      </c>
      <c r="R213" s="51" t="n">
        <f aca="false">G213-O213</f>
        <v>212.7</v>
      </c>
      <c r="S213" s="44" t="n">
        <f aca="false">G213/O213*100-100</f>
        <v>157.672349888807</v>
      </c>
      <c r="T213" s="52"/>
      <c r="U213" s="197"/>
      <c r="V213" s="72" t="n">
        <v>917.6</v>
      </c>
      <c r="W213" s="72" t="n">
        <v>451.4</v>
      </c>
      <c r="X213" s="126" t="n">
        <f aca="false">O213+W213</f>
        <v>586.3</v>
      </c>
      <c r="Y213" s="54" t="n">
        <f aca="false">G213+W213</f>
        <v>799</v>
      </c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</row>
    <row r="214" s="198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1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7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</row>
    <row r="215" s="198" customFormat="true" ht="23.25" hidden="true" customHeight="true" outlineLevel="0" collapsed="false">
      <c r="A215" s="211" t="s">
        <v>323</v>
      </c>
      <c r="B215" s="180" t="s">
        <v>324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72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7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</row>
    <row r="216" s="198" customFormat="true" ht="114" hidden="true" customHeight="true" outlineLevel="0" collapsed="false">
      <c r="A216" s="63" t="s">
        <v>325</v>
      </c>
      <c r="B216" s="64" t="s">
        <v>326</v>
      </c>
      <c r="C216" s="212"/>
      <c r="D216" s="202"/>
      <c r="E216" s="202"/>
      <c r="F216" s="204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4" t="n">
        <v>0</v>
      </c>
      <c r="O216" s="72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7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</row>
    <row r="217" s="198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72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7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</row>
    <row r="218" s="198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72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7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</row>
    <row r="219" s="198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72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7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</row>
    <row r="220" s="198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72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7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</row>
    <row r="221" s="198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72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7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</row>
    <row r="222" s="198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72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7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</row>
    <row r="223" s="198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72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7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</row>
    <row r="224" s="198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8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7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</row>
    <row r="225" s="198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8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7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</row>
    <row r="226" s="198" customFormat="true" ht="60" hidden="true" customHeight="true" outlineLevel="0" collapsed="false">
      <c r="A226" s="213" t="s">
        <v>344</v>
      </c>
      <c r="B226" s="74" t="s">
        <v>345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8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7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</row>
    <row r="227" s="198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8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7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</row>
    <row r="228" s="198" customFormat="true" ht="24" hidden="true" customHeight="true" outlineLevel="0" collapsed="false">
      <c r="A228" s="214" t="s">
        <v>348</v>
      </c>
      <c r="B228" s="74" t="s">
        <v>349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8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7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</row>
    <row r="229" s="198" customFormat="true" ht="33" hidden="true" customHeight="true" outlineLevel="0" collapsed="false">
      <c r="A229" s="215" t="s">
        <v>350</v>
      </c>
      <c r="B229" s="216" t="s">
        <v>351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8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7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</row>
    <row r="230" s="198" customFormat="true" ht="19.5" hidden="true" customHeight="true" outlineLevel="0" collapsed="false">
      <c r="A230" s="214" t="s">
        <v>352</v>
      </c>
      <c r="B230" s="159" t="s">
        <v>353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8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7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</row>
    <row r="231" s="198" customFormat="true" ht="19.5" hidden="true" customHeight="true" outlineLevel="0" collapsed="false">
      <c r="A231" s="214" t="s">
        <v>354</v>
      </c>
      <c r="B231" s="217" t="s">
        <v>353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8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7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72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7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5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72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34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-8.2</v>
      </c>
      <c r="H236" s="47" t="n">
        <f aca="false">G236-F236</f>
        <v>-8.2</v>
      </c>
      <c r="I236" s="48"/>
      <c r="J236" s="69"/>
      <c r="K236" s="70" t="n">
        <v>0</v>
      </c>
      <c r="L236" s="116"/>
      <c r="M236" s="72"/>
      <c r="N236" s="72" t="n">
        <v>0</v>
      </c>
      <c r="O236" s="72" t="n">
        <v>37.1</v>
      </c>
      <c r="P236" s="47" t="n">
        <f aca="false">O236-N236</f>
        <v>37.1</v>
      </c>
      <c r="Q236" s="48"/>
      <c r="R236" s="51" t="n">
        <f aca="false">G236-O236</f>
        <v>-45.3</v>
      </c>
      <c r="S236" s="44" t="n">
        <f aca="false">G236/O236*100-100</f>
        <v>-122.102425876011</v>
      </c>
      <c r="T236" s="52"/>
      <c r="U236" s="53"/>
      <c r="V236" s="72" t="n">
        <v>-7.8</v>
      </c>
      <c r="W236" s="72" t="n">
        <v>18</v>
      </c>
      <c r="X236" s="126" t="n">
        <f aca="false">O236+W236</f>
        <v>55.1</v>
      </c>
      <c r="Y236" s="54" t="n">
        <f aca="false">G236+W236</f>
        <v>9.8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5</v>
      </c>
      <c r="B237" s="219" t="s">
        <v>366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7</v>
      </c>
      <c r="B238" s="219" t="s">
        <v>364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8</v>
      </c>
      <c r="B239" s="219" t="s">
        <v>369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0" t="s">
        <v>371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2</v>
      </c>
      <c r="B241" s="219" t="s">
        <v>373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7" t="s">
        <v>375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6</v>
      </c>
      <c r="B243" s="239" t="s">
        <v>377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8</v>
      </c>
      <c r="B244" s="241" t="s">
        <v>379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0</v>
      </c>
      <c r="B245" s="237" t="s">
        <v>381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2</v>
      </c>
      <c r="B246" s="253" t="s">
        <v>383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4</v>
      </c>
      <c r="B247" s="264" t="s">
        <v>385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6</v>
      </c>
      <c r="B248" s="266" t="s">
        <v>387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8</v>
      </c>
      <c r="B249" s="266" t="s">
        <v>389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99" hidden="true" customHeight="false" outlineLevel="0" collapsed="false">
      <c r="A250" s="174" t="s">
        <v>390</v>
      </c>
      <c r="B250" s="267" t="s">
        <v>391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2</v>
      </c>
      <c r="B251" s="266" t="s">
        <v>393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4</v>
      </c>
      <c r="B252" s="266" t="s">
        <v>395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6</v>
      </c>
      <c r="B253" s="275" t="s">
        <v>397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8</v>
      </c>
      <c r="B254" s="275" t="s">
        <v>399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0</v>
      </c>
      <c r="B255" s="276" t="s">
        <v>401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2</v>
      </c>
      <c r="B256" s="279" t="s">
        <v>403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4</v>
      </c>
      <c r="B257" s="237" t="s">
        <v>405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6</v>
      </c>
      <c r="B258" s="264" t="s">
        <v>407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8</v>
      </c>
      <c r="B259" s="285" t="s">
        <v>409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0</v>
      </c>
      <c r="B260" s="288" t="s">
        <v>411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15" hidden="true" customHeight="true" outlineLevel="0" collapsed="false">
      <c r="A261" s="291" t="s">
        <v>410</v>
      </c>
      <c r="B261" s="292" t="s">
        <v>412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0</v>
      </c>
      <c r="B262" s="292" t="s">
        <v>413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0</v>
      </c>
      <c r="B263" s="275" t="s">
        <v>414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5</v>
      </c>
      <c r="B264" s="299" t="s">
        <v>416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15" hidden="true" customHeight="true" outlineLevel="0" collapsed="false">
      <c r="A265" s="302" t="s">
        <v>410</v>
      </c>
      <c r="B265" s="299" t="s">
        <v>417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0</v>
      </c>
      <c r="B266" s="305" t="s">
        <v>418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0</v>
      </c>
      <c r="B267" s="264" t="s">
        <v>419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0</v>
      </c>
      <c r="B268" s="264" t="s">
        <v>420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0</v>
      </c>
      <c r="B269" s="264" t="s">
        <v>421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0</v>
      </c>
      <c r="B270" s="264" t="s">
        <v>422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0</v>
      </c>
      <c r="B271" s="299" t="s">
        <v>423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0</v>
      </c>
      <c r="B272" s="264" t="s">
        <v>424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5</v>
      </c>
      <c r="B273" s="279" t="s">
        <v>426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7</v>
      </c>
      <c r="B274" s="279" t="s">
        <v>426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8</v>
      </c>
      <c r="B276" s="309" t="s">
        <v>429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0</v>
      </c>
      <c r="B277" s="219" t="s">
        <v>431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2</v>
      </c>
      <c r="B278" s="219" t="s">
        <v>433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4</v>
      </c>
      <c r="B279" s="219" t="s">
        <v>435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6</v>
      </c>
      <c r="B280" s="319" t="s">
        <v>437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8</v>
      </c>
      <c r="B281" s="219" t="s">
        <v>439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0</v>
      </c>
      <c r="B282" s="320" t="s">
        <v>441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2</v>
      </c>
      <c r="B283" s="321" t="s">
        <v>443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4</v>
      </c>
      <c r="B284" s="322" t="s">
        <v>445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6</v>
      </c>
      <c r="B285" s="299" t="s">
        <v>447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6</v>
      </c>
      <c r="B286" s="299" t="s">
        <v>448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49</v>
      </c>
      <c r="B287" s="276" t="s">
        <v>450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1</v>
      </c>
      <c r="B288" s="230" t="s">
        <v>452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3</v>
      </c>
      <c r="B289" s="299" t="s">
        <v>454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5</v>
      </c>
      <c r="B290" s="329" t="s">
        <v>299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6</v>
      </c>
      <c r="B291" s="329" t="s">
        <v>457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8</v>
      </c>
      <c r="B292" s="299" t="s">
        <v>459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0</v>
      </c>
      <c r="B293" s="330" t="s">
        <v>461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299" t="s">
        <v>463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4</v>
      </c>
      <c r="B295" s="285" t="s">
        <v>465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6</v>
      </c>
      <c r="B296" s="334" t="s">
        <v>467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8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083530.11</v>
      </c>
      <c r="G297" s="245" t="n">
        <f aca="false">G244+G8</f>
        <v>354373870.44</v>
      </c>
      <c r="H297" s="248" t="n">
        <f aca="false">G297-F297</f>
        <v>-52709659.67</v>
      </c>
      <c r="I297" s="247"/>
      <c r="J297" s="247"/>
      <c r="K297" s="232" t="n">
        <f aca="false">G297/F297*100</f>
        <v>87.0518810584754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414781.72</v>
      </c>
      <c r="O297" s="246" t="n">
        <f aca="false">O244+O8</f>
        <v>284205947.53</v>
      </c>
      <c r="P297" s="248" t="n">
        <f aca="false">O297-N297</f>
        <v>-64208834.1900001</v>
      </c>
      <c r="Q297" s="232" t="n">
        <f aca="false">O297/N297*100</f>
        <v>81.5711509503059</v>
      </c>
      <c r="R297" s="246" t="n">
        <f aca="false">G297-O297</f>
        <v>70167922.91</v>
      </c>
      <c r="S297" s="228" t="n">
        <f aca="false">G297/O297*100-100</f>
        <v>24.6891113714618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299" customFormat="false" ht="16.5" hidden="false" customHeight="true" outlineLevel="0" collapsed="false">
      <c r="G299" s="349"/>
      <c r="H299" s="8"/>
    </row>
    <row r="300" customFormat="false" ht="23.25" hidden="false" customHeight="true" outlineLevel="0" collapsed="false">
      <c r="A300" s="350"/>
      <c r="B300" s="350"/>
      <c r="C300" s="350"/>
      <c r="D300" s="350"/>
      <c r="E300" s="350"/>
      <c r="F300" s="350"/>
      <c r="G300" s="350"/>
      <c r="H300" s="350"/>
      <c r="I300" s="351"/>
      <c r="J300" s="351"/>
      <c r="K300" s="352"/>
      <c r="L300" s="352"/>
      <c r="M300" s="352"/>
      <c r="N300" s="353"/>
      <c r="O300" s="352"/>
      <c r="P300" s="352"/>
      <c r="Q300" s="352"/>
      <c r="R300" s="354"/>
      <c r="S300" s="355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6"/>
      <c r="N304" s="356"/>
    </row>
    <row r="307" customFormat="false" ht="12.75" hidden="false" customHeight="false" outlineLevel="0" collapsed="false">
      <c r="F307" s="357"/>
    </row>
    <row r="308" customFormat="false" ht="12.75" hidden="false" customHeight="false" outlineLevel="0" collapsed="false">
      <c r="F308" s="357"/>
    </row>
    <row r="309" customFormat="false" ht="12.75" hidden="false" customHeight="false" outlineLevel="0" collapsed="false">
      <c r="F309" s="357"/>
    </row>
    <row r="310" customFormat="false" ht="12.75" hidden="false" customHeight="false" outlineLevel="0" collapsed="false">
      <c r="F310" s="357"/>
    </row>
    <row r="311" customFormat="false" ht="12.75" hidden="false" customHeight="false" outlineLevel="0" collapsed="false">
      <c r="F311" s="357"/>
    </row>
    <row r="312" customFormat="false" ht="12.75" hidden="false" customHeight="false" outlineLevel="0" collapsed="false">
      <c r="F312" s="357"/>
    </row>
    <row r="313" customFormat="false" ht="12.75" hidden="false" customHeight="false" outlineLevel="0" collapsed="false">
      <c r="F313" s="357"/>
    </row>
    <row r="314" customFormat="false" ht="12.75" hidden="false" customHeight="false" outlineLevel="0" collapsed="false">
      <c r="F314" s="357"/>
    </row>
    <row r="315" customFormat="false" ht="12.75" hidden="false" customHeight="false" outlineLevel="0" collapsed="false">
      <c r="F315" s="357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4-28T10:56:15Z</cp:lastPrinted>
  <dcterms:modified xsi:type="dcterms:W3CDTF">2023-05-11T07:57:19Z</dcterms:modified>
  <cp:revision>0</cp:revision>
  <dc:subject/>
  <dc:title/>
</cp:coreProperties>
</file>