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ля главы БМР нарастающим" sheetId="1" state="visible" r:id="rId2"/>
  </sheets>
  <definedNames>
    <definedName function="false" hidden="false" localSheetId="0" name="_xlnm.Print_Area" vbProcedure="false">'для главы БМР нарастающим'!$A$1:$W$299</definedName>
    <definedName function="false" hidden="false" localSheetId="0" name="_xlnm.Print_Titles" vbProcedure="false">'для главы БМР нарастающим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71">
  <si>
    <t xml:space="preserve"> Анализ</t>
  </si>
  <si>
    <t xml:space="preserve">           исполнения доходной части муниципального бюджета</t>
  </si>
  <si>
    <t xml:space="preserve">  МО "Красногвардейский район" по состоянию на 01.06.2023г.</t>
  </si>
  <si>
    <t xml:space="preserve">тыс.руб.</t>
  </si>
  <si>
    <t xml:space="preserve">Код бюджетной классификации доходов местного бюджета</t>
  </si>
  <si>
    <t xml:space="preserve">Наименование видов доходов</t>
  </si>
  <si>
    <t xml:space="preserve">2023 год</t>
  </si>
  <si>
    <t xml:space="preserve">2022 год</t>
  </si>
  <si>
    <t xml:space="preserve"> Откл.                    факт                             2023 г.                       к                              2022 г.</t>
  </si>
  <si>
    <t xml:space="preserve">Темп прироста                                  факт                                                          2023 г.                            к                          2022 г.</t>
  </si>
  <si>
    <t xml:space="preserve">Пояснения</t>
  </si>
  <si>
    <t xml:space="preserve">Факт 01.01.2021г -31.12.2021г.      </t>
  </si>
  <si>
    <t xml:space="preserve">Факт 15.10.2021г -31.12.2021г.      </t>
  </si>
  <si>
    <t xml:space="preserve">Оценка на 2022г.</t>
  </si>
  <si>
    <t xml:space="preserve">Первоначальный план           </t>
  </si>
  <si>
    <t xml:space="preserve">Уточненный план           </t>
  </si>
  <si>
    <t xml:space="preserve">План на 2023г</t>
  </si>
  <si>
    <t xml:space="preserve">План январь-май</t>
  </si>
  <si>
    <t xml:space="preserve">Факт 01.01.2023г -31.05.2023г.      </t>
  </si>
  <si>
    <t xml:space="preserve">Отклонение факта к плану </t>
  </si>
  <si>
    <t xml:space="preserve">% испол - нения факта к плану                       </t>
  </si>
  <si>
    <t xml:space="preserve">% испол - нения факта к плану                        </t>
  </si>
  <si>
    <t xml:space="preserve">Факт 01.01.2022г -31.05.2022г.      </t>
  </si>
  <si>
    <t xml:space="preserve">Отклонение                                факта к плану               </t>
  </si>
  <si>
    <t xml:space="preserve">1 00 00000 00 0000 000</t>
  </si>
  <si>
    <t xml:space="preserve">Налоговые и неналоговые доходы</t>
  </si>
  <si>
    <t xml:space="preserve">Налоговые и неналоговые доходы без учета налога на доходы физических лиц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по соответствуюшим ставкам</t>
  </si>
  <si>
    <t xml:space="preserve">1 01 01012 02 0000 110</t>
  </si>
  <si>
    <t xml:space="preserve"> Налог на прибыль организаций, зачисляемый в бюджеты субъектов РФ</t>
  </si>
  <si>
    <t xml:space="preserve">1 01 01012 02 1000 110</t>
  </si>
  <si>
    <t xml:space="preserve">основной платеж</t>
  </si>
  <si>
    <t xml:space="preserve">1 01 01012 02 2000 110</t>
  </si>
  <si>
    <t xml:space="preserve">пени</t>
  </si>
  <si>
    <t xml:space="preserve">1 01 01012 02 3000 110</t>
  </si>
  <si>
    <t xml:space="preserve">штрафы</t>
  </si>
  <si>
    <t xml:space="preserve">1 01 01012 02 4000 110</t>
  </si>
  <si>
    <t xml:space="preserve">прочие</t>
  </si>
  <si>
    <t xml:space="preserve">1 01 02000 00 0000 000</t>
  </si>
  <si>
    <t xml:space="preserve">Налог на доходы физических лиц</t>
  </si>
  <si>
    <t xml:space="preserve">1 01 02010 01 0000 110</t>
  </si>
  <si>
    <t xml:space="preserve">НДФЛ в виде дивидендов</t>
  </si>
  <si>
    <t xml:space="preserve">1 01 02010 01 1000 110</t>
  </si>
  <si>
    <t xml:space="preserve">1 01 02010 01 2000 110</t>
  </si>
  <si>
    <t xml:space="preserve">1 01 02010 01 3000 110</t>
  </si>
  <si>
    <t xml:space="preserve">1 01 02000 00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4000 11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1 01 02020 01 2000 110</t>
  </si>
  <si>
    <t xml:space="preserve">1 01 02020 01 3000 110</t>
  </si>
  <si>
    <t xml:space="preserve">1 01 02020 01 4000 11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1 01 02030 01 2000 110</t>
  </si>
  <si>
    <t xml:space="preserve">1 01 02030 01 2200 110</t>
  </si>
  <si>
    <t xml:space="preserve">1 01 02030 01 3000 110</t>
  </si>
  <si>
    <t xml:space="preserve">1 01 02030 01 4000 110</t>
  </si>
  <si>
    <t xml:space="preserve">1 01 02040 01 0000 110</t>
  </si>
  <si>
    <r>
      <rPr>
        <b val="true"/>
        <sz val="11.5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40 01 1000 110</t>
  </si>
  <si>
    <t xml:space="preserve">1 01 02040 01 2000 110</t>
  </si>
  <si>
    <t xml:space="preserve">1 01 02040 01 3000 110</t>
  </si>
  <si>
    <t xml:space="preserve">1 01 02040 01 4000 110</t>
  </si>
  <si>
    <t xml:space="preserve">1 05 00000 00 0000 000</t>
  </si>
  <si>
    <t xml:space="preserve">Налоги на совокупный доход</t>
  </si>
  <si>
    <t xml:space="preserve">1 05 01000 00 0000 110   </t>
  </si>
  <si>
    <t xml:space="preserve">Налог, взимаемый в связи с применением упрощенной системы налогообложения</t>
  </si>
  <si>
    <t xml:space="preserve">– ЖЕРЕБНОЙ ЕВГЕНИЙ ВАЛЬТЕРОВИЧ в переплата в сумме 380 тыс. руб.;
- ООО «АХЫН» переплата в сумме 132 тыс. руб. 
- ООО «ДИАС-ФЕРРА» -  на начало года имеется переплата в сумме 282 тыс. руб.; снижение деятельности.
 - ООО «ГЮМРИ»  -  на начало года имеется переплата в сумме 216 тыс. руб.                                                                                               
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Налог, взимаемый с налогоплательщиков, выбравших в качестве объекта налогобложения доходы</t>
  </si>
  <si>
    <t xml:space="preserve">1 05 01011 01 1000 110</t>
  </si>
  <si>
    <t xml:space="preserve">1 05 01011 01 2000 110</t>
  </si>
  <si>
    <t xml:space="preserve">1 05 01011 01 2200 110</t>
  </si>
  <si>
    <t xml:space="preserve">1 05 01011 01 3000 110</t>
  </si>
  <si>
    <t xml:space="preserve">1 05 01011 01 4000 110</t>
  </si>
  <si>
    <t xml:space="preserve">1 05 01012 01 0000 110</t>
  </si>
  <si>
    <t xml:space="preserve">Налог, взимаемый с налогоплательщиков, выбравших в качестве объекта налогобложения доходы (за налоговые периоды, истекшие до 1 декабрь 2011 года)</t>
  </si>
  <si>
    <t xml:space="preserve">1 05 01012 01 1000 110</t>
  </si>
  <si>
    <t xml:space="preserve">1 05 01012 01 2000 110</t>
  </si>
  <si>
    <t xml:space="preserve">1 05 01012 01 2200 110</t>
  </si>
  <si>
    <t xml:space="preserve">1 05 01012 01 3000 110</t>
  </si>
  <si>
    <t xml:space="preserve">1 05 01012 01 4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</t>
  </si>
  <si>
    <t xml:space="preserve">1 05 01021 01 1000 110</t>
  </si>
  <si>
    <t xml:space="preserve">1 05 01021 01 2100 110</t>
  </si>
  <si>
    <t xml:space="preserve">1 05 01021 01 2200 110</t>
  </si>
  <si>
    <t xml:space="preserve">1 05 01021 01 3000 110</t>
  </si>
  <si>
    <t xml:space="preserve">1 05 01021 01 4000 110</t>
  </si>
  <si>
    <t xml:space="preserve">1 05 01022 01 0000 110</t>
  </si>
  <si>
    <t xml:space="preserve">Единый налог,взимаемый с налогоплательщиков,выбравших в качестве объекта налогообложения доходы, уменьшенные на величину расходов (за налоговые периоды, истекшие до 1 декабрь 2011 года)</t>
  </si>
  <si>
    <t xml:space="preserve">1 05 01022 01 1000 110</t>
  </si>
  <si>
    <t xml:space="preserve">1 05 01022 01 2000 110</t>
  </si>
  <si>
    <t xml:space="preserve">1 05 01022 01 3000 110</t>
  </si>
  <si>
    <t xml:space="preserve">1 05 01050 01 0000 110</t>
  </si>
  <si>
    <t xml:space="preserve">Минимальный налог, зачисляемый в бюджет субъектов РФ</t>
  </si>
  <si>
    <t xml:space="preserve">1 05 01050 01 1000 110</t>
  </si>
  <si>
    <t xml:space="preserve">1 05 01050 01 2000 110</t>
  </si>
  <si>
    <t xml:space="preserve">1 05 01050 01 3000 110</t>
  </si>
  <si>
    <t xml:space="preserve">1 05 01 000 00 0000 110   </t>
  </si>
  <si>
    <t xml:space="preserve">Налог, взимаемый с доходы</t>
  </si>
  <si>
    <t xml:space="preserve">1 05 01020 00 0000 110</t>
  </si>
  <si>
    <t xml:space="preserve">Налог, взимаемый с расходов</t>
  </si>
  <si>
    <t xml:space="preserve">в связи с предоставленными вычетами налогоплательщикам, связанными с приобретением контрольно-кассовой техники.</t>
  </si>
  <si>
    <t xml:space="preserve">1 05 02010 02 0000 110</t>
  </si>
  <si>
    <t xml:space="preserve">Единый налог на вмененный доход для отдельных видов деятельности </t>
  </si>
  <si>
    <t xml:space="preserve">1 05 02010 02 1000 110</t>
  </si>
  <si>
    <t xml:space="preserve">1 05 02010 02 2100 110</t>
  </si>
  <si>
    <t xml:space="preserve">1 05 02010 02 3000 110</t>
  </si>
  <si>
    <t xml:space="preserve">1 05 02010 02 4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декабрь 2011 года)</t>
  </si>
  <si>
    <t xml:space="preserve">1 05 02020 02 1000 110</t>
  </si>
  <si>
    <t xml:space="preserve">1 05 02020 02 2000 110</t>
  </si>
  <si>
    <t xml:space="preserve">1 05 02020 02 3000 110</t>
  </si>
  <si>
    <t xml:space="preserve">1 05 02020 02 4000 110</t>
  </si>
  <si>
    <t xml:space="preserve">1 05 03000 00 0000 110</t>
  </si>
  <si>
    <t xml:space="preserve">Единый сельскохозяйственный налог</t>
  </si>
  <si>
    <t xml:space="preserve">          - ООО «СИНДИКА АГРО» – снижение налоговой базы на 2320 тыс. руб. (в 2018г. уплачено 3390 тыс. руб., в 2019 г. уплачено 1070 тыс. руб.;  
         - СПК "ХАТУКАЙСКИЙ"  - поступления составили 1582 тыс.руб., прогноз 1800 тыс.руб., снижение поступлений на 218 тыс.руб. – отсутствие денежных средств у плательщика для уплаты недоимки, введено конкурсное производство. СЕЛЬСКОХОЗЯЙСТВЕННЫЙ ПРОИЗВОДСТВЕННЫЙ КООПЕРАТИВ "КОЛХОЗ"ЕЛЕНОВСКИЙ" – 270,8 тыс.руб. (текущая задолженность), 1429 тыс. руб. (приостановлена судом). 
</t>
  </si>
  <si>
    <t xml:space="preserve">1 05 03010 01 0000 110</t>
  </si>
  <si>
    <t xml:space="preserve">1 05 03010 01 1000 110</t>
  </si>
  <si>
    <t xml:space="preserve">1 05 03010 01 2000 110</t>
  </si>
  <si>
    <t xml:space="preserve">1 05 03010 01 2200 110</t>
  </si>
  <si>
    <t xml:space="preserve">1 05 03010 01 3000 110</t>
  </si>
  <si>
    <t xml:space="preserve">1 05 03010 01 4000 110</t>
  </si>
  <si>
    <t xml:space="preserve">1 05 03020 01 0000 110</t>
  </si>
  <si>
    <t xml:space="preserve">Единый сельскохозяйственный налог (за налоговый периоды, истекшие до 1 декабрь 2011 года)</t>
  </si>
  <si>
    <t xml:space="preserve">1 05 03020 01 1000 110</t>
  </si>
  <si>
    <t xml:space="preserve">1 05 03020 01 2000 110</t>
  </si>
  <si>
    <t xml:space="preserve">1 05 03020 01 3000 110</t>
  </si>
  <si>
    <t xml:space="preserve">1 05 03020 01 4000 110</t>
  </si>
  <si>
    <t xml:space="preserve">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 020 02 1000 110</t>
  </si>
  <si>
    <t xml:space="preserve">1 05 04 020 02 2000 110</t>
  </si>
  <si>
    <t xml:space="preserve">1 06 00000 00 0000 000</t>
  </si>
  <si>
    <t xml:space="preserve">Налоги на имущество</t>
  </si>
  <si>
    <t xml:space="preserve">1 05 04000 00 0000 110</t>
  </si>
  <si>
    <t xml:space="preserve">1 06 02000 02 0000 110</t>
  </si>
  <si>
    <t xml:space="preserve">Налог на имущество организаций</t>
  </si>
  <si>
    <t xml:space="preserve">Рост поступлений поясняется:
- ГБУ РА "УАД "АДЫГЕЯАВТОДОР" поступления в 2019 г. составили 7133 тыс.руб., прогнозные данные 2978 тыс.руб., рост поступлений составило 4155 тыс.руб. – увеличение поступлений связано с увеличением объемов строительства линий освещения, остановок, капитального ремонта дорог.;
- ГБУ  РА  "АПДИ" поступлений больше на 464 тыс.руб. (в 2018г. уплачено 805 тыс.руб., в 2019г. уплачено 1269 тыс.руб.) - увеличение поступлений связано с увеличением налоговой базы за счет приобретения основных средств.
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1000 110</t>
  </si>
  <si>
    <t xml:space="preserve">1 06 02010 02 2000 110</t>
  </si>
  <si>
    <t xml:space="preserve">пени  по соответствующему платежу</t>
  </si>
  <si>
    <t xml:space="preserve">1 06 02010 02 3000 110</t>
  </si>
  <si>
    <t xml:space="preserve">1 06 02010 02 4000 110</t>
  </si>
  <si>
    <t xml:space="preserve">1 06 02020 02 0000 110</t>
  </si>
  <si>
    <t xml:space="preserve">Н/г на имущ-во орг-й по имущ-ву, входящему в Единую систему газоснабжения</t>
  </si>
  <si>
    <t xml:space="preserve">1 06 02020 02 1000 110</t>
  </si>
  <si>
    <t xml:space="preserve">1 06 02020 02 2000 110</t>
  </si>
  <si>
    <t xml:space="preserve">1 07 00000 00 0000 000</t>
  </si>
  <si>
    <t xml:space="preserve">Налоги, сборы и регулируем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Снижение поступлений отмечается у плательщика:
        - ООО "МОНОЛИТ" -  уменьшение добычи в связи с  проблемой реализации ПИ.;
- ООО "ОАЗИС" уплата в 2018г. прошла  в сумме 358 тыс. руб., в 2019г. 88 тыс.руб., снижение поступлений на 270 тыс.руб. – в 2018г. оплата недоимки по решению о взыскании.;
       - ООО"ГАЛАКТИКА" нет добычи, проблемы с реализацией ПИ. 
</t>
  </si>
  <si>
    <t xml:space="preserve">1 07 01020 01 1000 110</t>
  </si>
  <si>
    <t xml:space="preserve">сумма платежа (перерасчеты, недоимка и задолженность по соответствующему платежу, в том числе по отмененному</t>
  </si>
  <si>
    <t xml:space="preserve">1 07 01020 01 2000 110</t>
  </si>
  <si>
    <t xml:space="preserve">1 07 01020 01 3000 110</t>
  </si>
  <si>
    <t xml:space="preserve">суммы денежных взысканий (штрафов) по соответствующему платежу согласно законодательству РФ</t>
  </si>
  <si>
    <t xml:space="preserve">1 07 01020 01 4000 110</t>
  </si>
  <si>
    <t xml:space="preserve">прочие поступления</t>
  </si>
  <si>
    <t xml:space="preserve">1 07 01020 01 5000 110</t>
  </si>
  <si>
    <t xml:space="preserve">уплата процентов, начисленных на суммы излишне взысканных (уплаченных) платежей, а также при нарушении сроков их возврата</t>
  </si>
  <si>
    <t xml:space="preserve">1 08 00000 00 0000 000</t>
  </si>
  <si>
    <t xml:space="preserve">Государственная пошлина 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3010 01 1000 110</t>
  </si>
  <si>
    <t xml:space="preserve">1 08 03010 01 4000 110</t>
  </si>
  <si>
    <t xml:space="preserve">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выдачей регистрационных знаков</t>
  </si>
  <si>
    <t xml:space="preserve">1 08 07140 01 1000 110</t>
  </si>
  <si>
    <t xml:space="preserve">1 08 07150 01 1000 110</t>
  </si>
  <si>
    <t xml:space="preserve">1 08 07150 01 4000 110</t>
  </si>
  <si>
    <t xml:space="preserve">1 09 00000 00 0000 000</t>
  </si>
  <si>
    <t xml:space="preserve">Задолженность и перерасчеты по отмененным налогам, сборам и платежам</t>
  </si>
  <si>
    <t xml:space="preserve">1 09 01000 03 0000 110</t>
  </si>
  <si>
    <t xml:space="preserve">Налог на прибыль, зачисляемый в М, мобилиз-й на территориях мун-х р-н</t>
  </si>
  <si>
    <t xml:space="preserve">1 09 01030 05 1000 110</t>
  </si>
  <si>
    <t xml:space="preserve">1 09 01030 05 2000 110</t>
  </si>
  <si>
    <t xml:space="preserve">1 09 01030 05 3000 110</t>
  </si>
  <si>
    <t xml:space="preserve">1 09 03021 05 0000 110</t>
  </si>
  <si>
    <t xml:space="preserve">Платежи за добычу общераспрост-х полез-х иск-х</t>
  </si>
  <si>
    <t xml:space="preserve">1 09 03021 05 1000 110</t>
  </si>
  <si>
    <t xml:space="preserve">1 09 03021 05 2000 110</t>
  </si>
  <si>
    <t xml:space="preserve">1 09 03021 05 3000 110</t>
  </si>
  <si>
    <t xml:space="preserve">1 09 03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3033 05 1000 110</t>
  </si>
  <si>
    <t xml:space="preserve">1 09 03033 05 2000 110</t>
  </si>
  <si>
    <t xml:space="preserve">1 09 04010 02 0000 110</t>
  </si>
  <si>
    <t xml:space="preserve">Налог на имущество предприятий</t>
  </si>
  <si>
    <t xml:space="preserve">1 09 04010 02 1000 110</t>
  </si>
  <si>
    <t xml:space="preserve">1 09 04010 02 2000 110</t>
  </si>
  <si>
    <t xml:space="preserve">1 09 04010 02 3000 110</t>
  </si>
  <si>
    <t xml:space="preserve">1 09 04040 01 0000 110</t>
  </si>
  <si>
    <t xml:space="preserve">Налог с имущество, переходящего в порядке наследования и дарения</t>
  </si>
  <si>
    <t xml:space="preserve">1 09 04040 01 1000 110</t>
  </si>
  <si>
    <t xml:space="preserve">1 09 04040 01 2000 110</t>
  </si>
  <si>
    <t xml:space="preserve">пенн</t>
  </si>
  <si>
    <t xml:space="preserve">1 09 04050 03 0000 110</t>
  </si>
  <si>
    <t xml:space="preserve">Земельный налог (по обязательствам, возникшим до 01.01.2006г.) </t>
  </si>
  <si>
    <t xml:space="preserve">1 09 04050 03 1000 110</t>
  </si>
  <si>
    <t xml:space="preserve">1 09 04050 03 2000 110</t>
  </si>
  <si>
    <t xml:space="preserve">1 09 06010 02 0000 110</t>
  </si>
  <si>
    <t xml:space="preserve">Налог с продаж</t>
  </si>
  <si>
    <t xml:space="preserve">1 09 06010 02 1000 110</t>
  </si>
  <si>
    <t xml:space="preserve">1 09 06010 02 2000 110</t>
  </si>
  <si>
    <t xml:space="preserve">1 09 06010 02 3000 110</t>
  </si>
  <si>
    <t xml:space="preserve">1 09 06010 02 4000 110</t>
  </si>
  <si>
    <t xml:space="preserve">1 09 07010 03 1000 110</t>
  </si>
  <si>
    <t xml:space="preserve">Налог на рекламу</t>
  </si>
  <si>
    <t xml:space="preserve">1 09 07030 05 1000 110</t>
  </si>
  <si>
    <t xml:space="preserve">Целевые сборы с граждан и предприятий на содержангие милиции</t>
  </si>
  <si>
    <t xml:space="preserve">1 09 07030 05 2000 110</t>
  </si>
  <si>
    <t xml:space="preserve">1 09 07030 05 3000 110</t>
  </si>
  <si>
    <t xml:space="preserve">1 09 07050 05 0000 110</t>
  </si>
  <si>
    <t xml:space="preserve">Прочие местные налоги и сборы</t>
  </si>
  <si>
    <t xml:space="preserve">1 09 07053 05 1000 110</t>
  </si>
  <si>
    <t xml:space="preserve">1 09 07053 05 2000 110</t>
  </si>
  <si>
    <t xml:space="preserve">1 09 07053 05 3000 110</t>
  </si>
  <si>
    <t xml:space="preserve">Неналоговые доходы</t>
  </si>
  <si>
    <t xml:space="preserve">1 11 00000 00 0000 000</t>
  </si>
  <si>
    <t xml:space="preserve">Доходы от использования имущ-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ого райо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11 120</t>
  </si>
  <si>
    <t xml:space="preserve">аренда, за земли с/х назначения</t>
  </si>
  <si>
    <t xml:space="preserve">1 11 05013 10 0012 120</t>
  </si>
  <si>
    <t xml:space="preserve">аренда, за земли  не с/х назначения</t>
  </si>
  <si>
    <t xml:space="preserve">1 11 05010 10 0000 120</t>
  </si>
  <si>
    <t xml:space="preserve">Прочие земли</t>
  </si>
  <si>
    <t xml:space="preserve">1 11 05025 05 0011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12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, земли не с/х назначения)</t>
  </si>
  <si>
    <t xml:space="preserve">1 11 05030 00 0000 120</t>
  </si>
  <si>
    <t xml:space="preserve">Доходы от сдачи в аренду имущества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7015 05 0000 120 </t>
  </si>
  <si>
    <t xml:space="preserve">Доходы от перечисления части прибыли, остающейся после уплаты налогов и иных обязат. платежей муниципальных унитарных предприятий</t>
  </si>
  <si>
    <t xml:space="preserve">1 11 05035 05 0017 120 </t>
  </si>
  <si>
    <t xml:space="preserve">имущество от прочих учреждений</t>
  </si>
  <si>
    <t xml:space="preserve">1 11 09045 05 0000 120</t>
  </si>
  <si>
    <t xml:space="preserve">Прочие поступления от испол-я имущ-ва, нах-ся в собств-ти муниц-х районов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П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МР и компенсации затрат бюджетов муниципальных районов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Доходы от оказания платных услуг (работ)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3 01995 05 0001 130</t>
  </si>
  <si>
    <t xml:space="preserve">МКУ ЦБ культуры</t>
  </si>
  <si>
    <t xml:space="preserve">1 13 01995 05 0002 130</t>
  </si>
  <si>
    <t xml:space="preserve">МКУ РМК </t>
  </si>
  <si>
    <t xml:space="preserve">1 13 01995 05 0003 130</t>
  </si>
  <si>
    <t xml:space="preserve">МКУ  культуры библиотечная система</t>
  </si>
  <si>
    <t xml:space="preserve">1 13 01995 05 0004 130</t>
  </si>
  <si>
    <t xml:space="preserve">МКУ культуры музей</t>
  </si>
  <si>
    <t xml:space="preserve">1 13 01995 05 0005 130</t>
  </si>
  <si>
    <t xml:space="preserve">МКОУ СОШ №7</t>
  </si>
  <si>
    <t xml:space="preserve">МК ДОУ "Зорька" № 13</t>
  </si>
  <si>
    <t xml:space="preserve">1 14 00000 00 0000 000</t>
  </si>
  <si>
    <t xml:space="preserve">Доходы от продажи матер-х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11 430</t>
  </si>
  <si>
    <t xml:space="preserve">земли с/х назначения</t>
  </si>
  <si>
    <t xml:space="preserve">1 14 06013 10 0012 430</t>
  </si>
  <si>
    <t xml:space="preserve">земли не с/х назначения</t>
  </si>
  <si>
    <t xml:space="preserve">1 14 06025 05 0012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 </t>
  </si>
  <si>
    <t xml:space="preserve">1 14 02033 05 0000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риальных запасов по указанному имуществу </t>
  </si>
  <si>
    <t xml:space="preserve">1 14 02033 05 0016 41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основных средств по указанному имуществу (имущество учреждений культуры)</t>
  </si>
  <si>
    <t xml:space="preserve">1 14 02033 05 0017 440</t>
  </si>
  <si>
    <t xml:space="preserve">Доходы от реал-и иного имущ-ва, наход-ся в собс-ти муницип-х районов (за исключением имущества муниципальных автономных учреждений, а также имущества муниципальных унитарных предприятий, в т.ч казенных(, в части реализации матекриальных запасов по указанному имуществу (имущество прочих учреждений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3010  01 6000 140</t>
  </si>
  <si>
    <r>
      <rPr>
        <b val="true"/>
        <sz val="11.5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пунктами 1 и 2 статьи 120, статьями 125, 126, 128, 129, 129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,  статьями 129</t>
    </r>
    <r>
      <rPr>
        <b val="true"/>
        <vertAlign val="superscript"/>
        <sz val="11.5"/>
        <rFont val="Times New Roman"/>
        <family val="1"/>
        <charset val="204"/>
      </rPr>
      <t xml:space="preserve">4</t>
    </r>
    <r>
      <rPr>
        <b val="true"/>
        <sz val="11.5"/>
        <rFont val="Times New Roman"/>
        <family val="1"/>
        <charset val="204"/>
      </rPr>
      <t xml:space="preserve">, 132, 133, 134, 135, 135</t>
    </r>
    <r>
      <rPr>
        <b val="true"/>
        <vertAlign val="superscript"/>
        <sz val="11.5"/>
        <rFont val="Times New Roman"/>
        <family val="1"/>
        <charset val="204"/>
      </rPr>
      <t xml:space="preserve">1</t>
    </r>
    <r>
      <rPr>
        <b val="true"/>
        <sz val="11.5"/>
        <rFont val="Times New Roman"/>
        <family val="1"/>
        <charset val="204"/>
      </rPr>
      <t xml:space="preserve"> и 135</t>
    </r>
    <r>
      <rPr>
        <b val="true"/>
        <vertAlign val="superscript"/>
        <sz val="11.5"/>
        <rFont val="Times New Roman"/>
        <family val="1"/>
        <charset val="204"/>
      </rPr>
      <t xml:space="preserve">2 </t>
    </r>
    <r>
      <rPr>
        <b val="true"/>
        <sz val="11.5"/>
        <rFont val="Times New Roman"/>
        <family val="1"/>
        <charset val="204"/>
      </rPr>
      <t xml:space="preserve">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1 16 03030  01 6000 140</t>
  </si>
  <si>
    <t xml:space="preserve">За административное наруш-е налогового законод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-е взыск-я за адм-е прав-е в области произ-ва спирта</t>
  </si>
  <si>
    <t xml:space="preserve">1 16 08020 01 0000 140</t>
  </si>
  <si>
    <t xml:space="preserve">Ден-е взыск-я за адм-е прав-е в области гос.регулирования производства и оборота табачной продукции</t>
  </si>
  <si>
    <t xml:space="preserve">1 16 25010 01 0000 140</t>
  </si>
  <si>
    <t xml:space="preserve">Ден-е взыскания за наруш-е закон-ва о недра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1805005 0000 140</t>
  </si>
  <si>
    <t xml:space="preserve">Денежные взыскания за нарушение бюджетного законодательства</t>
  </si>
  <si>
    <t xml:space="preserve">1 16 21050 05 0000 140</t>
  </si>
  <si>
    <t xml:space="preserve">Ден-е взыскания (штрафы), взыскиваемые с лиц , виновных в совер-и преступлений</t>
  </si>
  <si>
    <t xml:space="preserve">Ден-е взыя за наруш-е зак-ва об охране и испол-я животного мира</t>
  </si>
  <si>
    <t xml:space="preserve">1 16 23051 05 0000 140</t>
  </si>
  <si>
    <t xml:space="preserve">Доходы от возмещения ущерба при возникновении страх.случаев по обязат. Страх. гражданской ответственности</t>
  </si>
  <si>
    <t xml:space="preserve">1 16 25060 01 6000 140</t>
  </si>
  <si>
    <t xml:space="preserve">Денеж-е взыск-я за наруш-е земельного закон-ва</t>
  </si>
  <si>
    <t xml:space="preserve">1 16 33050 05 0000 140</t>
  </si>
  <si>
    <t xml:space="preserve">Денеж-е взыск-я за наруш-е закона об оказании услуг для МР</t>
  </si>
  <si>
    <t xml:space="preserve">1 16 28000 01 0000 140</t>
  </si>
  <si>
    <t xml:space="preserve">Денежные взыскания  (штрафы) за нарушение законодательства в области 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Денежные взыскания за администр-е правон-я в области дорожного движения</t>
  </si>
  <si>
    <t xml:space="preserve">1 16 41000 01 6000 140</t>
  </si>
  <si>
    <t xml:space="preserve">Денежные взыскания (штрафы) за нарушение законодательства РФ об электроэнергетике</t>
  </si>
  <si>
    <t xml:space="preserve">1 16 30 014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</t>
  </si>
  <si>
    <t xml:space="preserve">1 16 43 000 01 6000 140</t>
  </si>
  <si>
    <t xml:space="preserve">1 16 90000 00 0000 140</t>
  </si>
  <si>
    <t xml:space="preserve">Прочие поступления от денежных взысканий (штрафов) и иных сумм в возмещение  ущерба</t>
  </si>
  <si>
    <t xml:space="preserve">1 16 90050 05 0000 140</t>
  </si>
  <si>
    <t xml:space="preserve">Прочие поступления от денежных взысканий (штрафов) и иных сумм в возмещение  ущерба , зачисляемые в местный бюджет</t>
  </si>
  <si>
    <t xml:space="preserve">1 16 90050 05 6000 140</t>
  </si>
  <si>
    <t xml:space="preserve">от федеральных служб</t>
  </si>
  <si>
    <t xml:space="preserve">1 16 90050 05 0018 140</t>
  </si>
  <si>
    <t xml:space="preserve">поступления от комиссии по делам несовершеннолетних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</t>
  </si>
  <si>
    <t xml:space="preserve">1 17 05050 05 0000 180</t>
  </si>
  <si>
    <t xml:space="preserve">1 17 08000 01 0000 180</t>
  </si>
  <si>
    <t xml:space="preserve">Суммы по искам о возмещении вреда, приченненого окружающей среде</t>
  </si>
  <si>
    <t xml:space="preserve">1 18 05030 05 0000 151</t>
  </si>
  <si>
    <t xml:space="preserve">Возврат субсидий и субвенций</t>
  </si>
  <si>
    <t xml:space="preserve">1 18 05030 05 0000 180</t>
  </si>
  <si>
    <t xml:space="preserve">Доходы БМР от возврата остатков субсидий и субвенций прошлых лет из бюджетов поселений</t>
  </si>
  <si>
    <t xml:space="preserve">1 19 00000 00 0000 18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-в сбсид-й и субв-й из БМР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оссийской Федераций и муниципальных образований</t>
  </si>
  <si>
    <t xml:space="preserve">2 02 01001 05 0000 151 </t>
  </si>
  <si>
    <t xml:space="preserve">Дотации бюджетам муниципальных районов на выравнивание бюджетной обеспеченности</t>
  </si>
  <si>
    <t xml:space="preserve">2 02 01003 05 0000 151 </t>
  </si>
  <si>
    <t xml:space="preserve">Дотации бюджетам муниципальных районов по обеспечению сбалансированности бюджетов</t>
  </si>
  <si>
    <t xml:space="preserve">2 02 01009 05 0000 151 </t>
  </si>
  <si>
    <t xml:space="preserve">Дотации БМР на поощрение достижения наилучших показателей деятельности органов местного самоуправления</t>
  </si>
  <si>
    <t xml:space="preserve">2 02 02000 00  0000 151</t>
  </si>
  <si>
    <t xml:space="preserve">Субсидии бюджетам субъектов РФ и муниципальных образований (межбюджетные субсидии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150 05 0000 151 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МР  на обеспечение жильем граждан проживающих в сельской местности</t>
  </si>
  <si>
    <t xml:space="preserve">2 02 03000 00 0000 151 </t>
  </si>
  <si>
    <t xml:space="preserve">Субвенции бюджетам субъектов Российской Федерации муниципальных образований</t>
  </si>
  <si>
    <t xml:space="preserve">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119 05 0000 151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024 05 0000 151</t>
  </si>
  <si>
    <t xml:space="preserve">Субвенции бюджетам муниципальных райнов на выполнение передаваемых полномочий субъектов Российской Федерации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венция сельским поселениям на выравнивание бюджетной обеспеченности из Республиканского фонда компенсаций</t>
  </si>
  <si>
    <t xml:space="preserve">Субвенции местным бюджетам на выполнение государственных полномочий  (ремонт жилья)</t>
  </si>
  <si>
    <t xml:space="preserve"> 2 02 03024 05 0000 151</t>
  </si>
  <si>
    <t xml:space="preserve">Субвенции местным бюджетам на выполнение государственных полномочий  (проезд)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я и оплату коммунальных услуг), в соответствии с нормативами</t>
  </si>
  <si>
    <t xml:space="preserve">Субвенция  на осуществление  "По опеке и попечительству в отношении несовершеннолетних лиц" Гришакова</t>
  </si>
  <si>
    <t xml:space="preserve">Субвенции на  выполнение государственных полномочий по оплате жилищно-коммунальных услуг специалистам села </t>
  </si>
  <si>
    <t xml:space="preserve">Субвенция на осуществление государственных полномочий в сфере административных правоотношений</t>
  </si>
  <si>
    <t xml:space="preserve">Субвенция на осуществление государственных полномочий по образования и организации деятельности комиссий по делам несовершеннолетних и защите их прав Ханапова</t>
  </si>
  <si>
    <t xml:space="preserve">Субвенция местным бюджетам на выполнение отдельных государственных  полномочий по опеке и попечительству  в отношении отдельных категорий совершеннолетних лиц   (Биржева)</t>
  </si>
  <si>
    <t xml:space="preserve">Субвенции местным бюджетам на выполнение государственных полномочий по социальной поддержке и социальному обслуживанию детей-сирот, детей, оставшихся без попечения родителей</t>
  </si>
  <si>
    <t xml:space="preserve">Субвенции на предоставление  ежемесячного вознаграждения и ежемесячного дополнительного вознаграждения приемным родителям</t>
  </si>
  <si>
    <t xml:space="preserve">УТОЧНЕНИЕ ЦБ УО???</t>
  </si>
  <si>
    <t xml:space="preserve">Субвенция БМР на компенсацию части род-й платы за содерж-е ребенка МОУ</t>
  </si>
  <si>
    <t xml:space="preserve">2 02 03029 05 0000 151</t>
  </si>
  <si>
    <t xml:space="preserve">2 02 04000 00 0000 151</t>
  </si>
  <si>
    <t xml:space="preserve">Иные межбюджетные трансферты</t>
  </si>
  <si>
    <t xml:space="preserve">2 02 04034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</t>
  </si>
  <si>
    <t xml:space="preserve">2 02 04034 05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 технической базы медицинских учреждений</t>
  </si>
  <si>
    <t xml:space="preserve">2 02 04034 05 0002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хранение в целях перехода на полисы обязательного медицинского страхования единого образца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МР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МР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</t>
  </si>
  <si>
    <t xml:space="preserve">2 02 04052 05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2 02 04999 05 0000 151</t>
  </si>
  <si>
    <t xml:space="preserve">Прочие межбюджетные трансферты, передаваемые  бюджетам муниципальных районов (образование пионерлагерь)</t>
  </si>
  <si>
    <t xml:space="preserve">Прочие межбюджетные трансферты, передаваемые  бюджетам муниципальных районов (культура)</t>
  </si>
  <si>
    <t xml:space="preserve">2 02 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7 00 000 05 0000 180</t>
  </si>
  <si>
    <t xml:space="preserve">Прочие безвозмездные поступления</t>
  </si>
  <si>
    <t xml:space="preserve">2 07 05 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5 180</t>
  </si>
  <si>
    <t xml:space="preserve">2 07 05020 05 0006 180</t>
  </si>
  <si>
    <t xml:space="preserve">МКОУ СОШ №10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 010 05 0000 180</t>
  </si>
  <si>
    <t xml:space="preserve">Доходы бюджетов муниципальных районов от возврата организациями  остатков субсидий прошлых лет </t>
  </si>
  <si>
    <t xml:space="preserve">2 18 05 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9 05 000 05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%"/>
    <numFmt numFmtId="167" formatCode="0"/>
    <numFmt numFmtId="168" formatCode="0.0"/>
    <numFmt numFmtId="169" formatCode="#,##0.0"/>
    <numFmt numFmtId="170" formatCode="#,##0.00"/>
    <numFmt numFmtId="171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vertAlign val="superscript"/>
      <sz val="11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sz val="11"/>
      <name val="Times New Roman"/>
      <family val="1"/>
    </font>
    <font>
      <b val="true"/>
      <sz val="11.5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8"/>
      <color rgb="FFFF0000"/>
      <name val="Tahoma"/>
      <family val="2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N314"/>
  <sheetViews>
    <sheetView showFormulas="false" showGridLines="true" showRowColHeaders="true" showZeros="true" rightToLeft="false" tabSelected="true" showOutlineSymbols="true" defaultGridColor="true" view="normal" topLeftCell="A7" colorId="64" zoomScale="115" zoomScaleNormal="115" zoomScalePageLayoutView="100" workbookViewId="0">
      <pane xSplit="6420" ySplit="4332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2" width="24.99"/>
    <col collapsed="false" customWidth="true" hidden="true" outlineLevel="0" max="3" min="3" style="3" width="13.99"/>
    <col collapsed="false" customWidth="true" hidden="true" outlineLevel="0" max="4" min="4" style="4" width="13.99"/>
    <col collapsed="false" customWidth="true" hidden="false" outlineLevel="0" max="6" min="5" style="4" width="13.99"/>
    <col collapsed="false" customWidth="true" hidden="false" outlineLevel="0" max="7" min="7" style="5" width="13.99"/>
    <col collapsed="false" customWidth="true" hidden="false" outlineLevel="0" max="8" min="8" style="3" width="13.55"/>
    <col collapsed="false" customWidth="true" hidden="false" outlineLevel="0" max="9" min="9" style="6" width="13.55"/>
    <col collapsed="false" customWidth="true" hidden="true" outlineLevel="0" max="10" min="10" style="6" width="13.55"/>
    <col collapsed="false" customWidth="true" hidden="true" outlineLevel="0" max="11" min="11" style="3" width="14.87"/>
    <col collapsed="false" customWidth="true" hidden="true" outlineLevel="0" max="12" min="12" style="3" width="0.1"/>
    <col collapsed="false" customWidth="true" hidden="true" outlineLevel="0" max="13" min="13" style="3" width="15.66"/>
    <col collapsed="false" customWidth="true" hidden="false" outlineLevel="0" max="15" min="14" style="3" width="15.32"/>
    <col collapsed="false" customWidth="true" hidden="false" outlineLevel="0" max="16" min="16" style="3" width="14.33"/>
    <col collapsed="false" customWidth="true" hidden="false" outlineLevel="0" max="17" min="17" style="3" width="11.32"/>
    <col collapsed="false" customWidth="true" hidden="false" outlineLevel="0" max="18" min="18" style="7" width="18.66"/>
    <col collapsed="false" customWidth="true" hidden="false" outlineLevel="0" max="19" min="19" style="8" width="13.43"/>
    <col collapsed="false" customWidth="true" hidden="false" outlineLevel="0" max="20" min="20" style="9" width="0.1"/>
    <col collapsed="false" customWidth="true" hidden="true" outlineLevel="0" max="21" min="21" style="9" width="9.33"/>
    <col collapsed="false" customWidth="true" hidden="true" outlineLevel="0" max="22" min="22" style="9" width="14.55"/>
    <col collapsed="false" customWidth="true" hidden="true" outlineLevel="0" max="23" min="23" style="9" width="15.99"/>
    <col collapsed="false" customWidth="true" hidden="true" outlineLevel="0" max="24" min="24" style="9" width="9.33"/>
    <col collapsed="false" customWidth="true" hidden="true" outlineLevel="0" max="25" min="25" style="9" width="18.55"/>
    <col collapsed="false" customWidth="true" hidden="false" outlineLevel="0" max="35" min="26" style="9" width="9.33"/>
    <col collapsed="false" customWidth="false" hidden="false" outlineLevel="0" max="39" min="36" style="10" width="9.1"/>
  </cols>
  <sheetData>
    <row r="1" customFormat="false" ht="13.8" hidden="false" customHeight="false" outlineLevel="0" collapsed="false">
      <c r="P1" s="11"/>
      <c r="Q1" s="11"/>
      <c r="R1" s="12"/>
    </row>
    <row r="2" s="15" customFormat="true" ht="17.2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14"/>
      <c r="AK2" s="14"/>
      <c r="AL2" s="14"/>
      <c r="AM2" s="14"/>
    </row>
    <row r="3" s="15" customFormat="true" ht="18.7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4"/>
      <c r="AK3" s="14"/>
      <c r="AL3" s="14"/>
      <c r="AM3" s="14"/>
    </row>
    <row r="4" s="15" customFormat="true" ht="18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4"/>
      <c r="AK4" s="14"/>
      <c r="AL4" s="14"/>
      <c r="AM4" s="14"/>
    </row>
    <row r="5" s="15" customFormat="true" ht="25.5" hidden="false" customHeight="true" outlineLevel="0" collapsed="false">
      <c r="A5" s="1"/>
      <c r="B5" s="2"/>
      <c r="C5" s="16"/>
      <c r="D5" s="17"/>
      <c r="E5" s="17"/>
      <c r="F5" s="17"/>
      <c r="G5" s="18"/>
      <c r="H5" s="16"/>
      <c r="I5" s="19"/>
      <c r="J5" s="19"/>
      <c r="K5" s="16"/>
      <c r="L5" s="16"/>
      <c r="M5" s="16"/>
      <c r="N5" s="16"/>
      <c r="O5" s="20"/>
      <c r="P5" s="20"/>
      <c r="Q5" s="16"/>
      <c r="R5" s="7" t="s">
        <v>3</v>
      </c>
      <c r="S5" s="20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4"/>
      <c r="AK5" s="14"/>
      <c r="AL5" s="14"/>
      <c r="AM5" s="14"/>
    </row>
    <row r="6" s="32" customFormat="true" ht="15.75" hidden="false" customHeight="true" outlineLevel="0" collapsed="false">
      <c r="A6" s="21" t="s">
        <v>4</v>
      </c>
      <c r="B6" s="22" t="s">
        <v>5</v>
      </c>
      <c r="C6" s="23" t="s">
        <v>6</v>
      </c>
      <c r="D6" s="23"/>
      <c r="E6" s="23"/>
      <c r="F6" s="23"/>
      <c r="G6" s="23"/>
      <c r="H6" s="23"/>
      <c r="I6" s="23"/>
      <c r="J6" s="23"/>
      <c r="K6" s="23"/>
      <c r="L6" s="24" t="s">
        <v>7</v>
      </c>
      <c r="M6" s="24"/>
      <c r="N6" s="24"/>
      <c r="O6" s="24"/>
      <c r="P6" s="24"/>
      <c r="Q6" s="24"/>
      <c r="R6" s="25" t="s">
        <v>8</v>
      </c>
      <c r="S6" s="26" t="s">
        <v>9</v>
      </c>
      <c r="T6" s="27" t="s">
        <v>10</v>
      </c>
      <c r="U6" s="28"/>
      <c r="V6" s="29" t="s">
        <v>11</v>
      </c>
      <c r="W6" s="29" t="s">
        <v>12</v>
      </c>
      <c r="X6" s="28"/>
      <c r="Y6" s="30" t="s">
        <v>13</v>
      </c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31"/>
      <c r="AK6" s="31"/>
      <c r="AL6" s="31"/>
      <c r="AM6" s="31"/>
    </row>
    <row r="7" s="41" customFormat="true" ht="71.25" hidden="false" customHeight="true" outlineLevel="0" collapsed="false">
      <c r="A7" s="21"/>
      <c r="B7" s="22"/>
      <c r="C7" s="22" t="s">
        <v>14</v>
      </c>
      <c r="D7" s="22" t="s">
        <v>15</v>
      </c>
      <c r="E7" s="22" t="s">
        <v>16</v>
      </c>
      <c r="F7" s="33" t="s">
        <v>17</v>
      </c>
      <c r="G7" s="34" t="s">
        <v>18</v>
      </c>
      <c r="H7" s="35" t="s">
        <v>19</v>
      </c>
      <c r="I7" s="36" t="s">
        <v>20</v>
      </c>
      <c r="J7" s="37"/>
      <c r="K7" s="36" t="s">
        <v>21</v>
      </c>
      <c r="L7" s="38" t="s">
        <v>14</v>
      </c>
      <c r="M7" s="22" t="s">
        <v>15</v>
      </c>
      <c r="N7" s="33" t="s">
        <v>17</v>
      </c>
      <c r="O7" s="34" t="s">
        <v>22</v>
      </c>
      <c r="P7" s="35" t="s">
        <v>23</v>
      </c>
      <c r="Q7" s="36" t="s">
        <v>20</v>
      </c>
      <c r="R7" s="25"/>
      <c r="S7" s="26"/>
      <c r="T7" s="27"/>
      <c r="U7" s="39"/>
      <c r="V7" s="29"/>
      <c r="W7" s="29"/>
      <c r="X7" s="39"/>
      <c r="Y7" s="30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40"/>
      <c r="AK7" s="40"/>
      <c r="AL7" s="40"/>
      <c r="AM7" s="40"/>
    </row>
    <row r="8" s="55" customFormat="true" ht="30.6" hidden="false" customHeight="true" outlineLevel="0" collapsed="false">
      <c r="A8" s="42" t="s">
        <v>24</v>
      </c>
      <c r="B8" s="43" t="s">
        <v>25</v>
      </c>
      <c r="C8" s="44" t="n">
        <f aca="false">C10+C166</f>
        <v>112917</v>
      </c>
      <c r="D8" s="45" t="n">
        <f aca="false">D10+D166</f>
        <v>112873</v>
      </c>
      <c r="E8" s="44" t="n">
        <f aca="false">E10+E166</f>
        <v>188906.2</v>
      </c>
      <c r="F8" s="46" t="n">
        <f aca="false">F10+F166</f>
        <v>83286.4</v>
      </c>
      <c r="G8" s="44" t="n">
        <f aca="false">G10+G166</f>
        <v>76105.1</v>
      </c>
      <c r="H8" s="47" t="n">
        <f aca="false">G8-F8</f>
        <v>-7181.29999999999</v>
      </c>
      <c r="I8" s="48" t="n">
        <f aca="false">G8/F8*100</f>
        <v>91.3775838552273</v>
      </c>
      <c r="J8" s="49"/>
      <c r="K8" s="48" t="n">
        <f aca="false">G8/F8*100</f>
        <v>91.3775838552273</v>
      </c>
      <c r="L8" s="50" t="n">
        <f aca="false">L10+L166</f>
        <v>64215400</v>
      </c>
      <c r="M8" s="47" t="n">
        <f aca="false">M10+M166</f>
        <v>63390790</v>
      </c>
      <c r="N8" s="46" t="n">
        <f aca="false">N10+N166</f>
        <v>85244.3</v>
      </c>
      <c r="O8" s="47" t="n">
        <f aca="false">O10+O166</f>
        <v>82522.9</v>
      </c>
      <c r="P8" s="47" t="n">
        <f aca="false">O8-N8</f>
        <v>-2721.39999999998</v>
      </c>
      <c r="Q8" s="48" t="n">
        <f aca="false">O8/N8*100</f>
        <v>96.8075284799101</v>
      </c>
      <c r="R8" s="51" t="n">
        <f aca="false">G8-O8</f>
        <v>-6417.8</v>
      </c>
      <c r="S8" s="44" t="n">
        <f aca="false">G8/O8*100-100</f>
        <v>-7.77699281048049</v>
      </c>
      <c r="T8" s="52"/>
      <c r="U8" s="53"/>
      <c r="V8" s="47" t="n">
        <f aca="false">V10+V166</f>
        <v>171985</v>
      </c>
      <c r="W8" s="47" t="n">
        <f aca="false">W10+W166</f>
        <v>40023.2</v>
      </c>
      <c r="X8" s="53"/>
      <c r="Y8" s="54" t="n">
        <f aca="false">G8+W8</f>
        <v>116128.3</v>
      </c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</row>
    <row r="9" s="55" customFormat="true" ht="48.75" hidden="true" customHeight="true" outlineLevel="0" collapsed="false">
      <c r="A9" s="42" t="s">
        <v>24</v>
      </c>
      <c r="B9" s="43" t="s">
        <v>26</v>
      </c>
      <c r="C9" s="44"/>
      <c r="D9" s="56" t="n">
        <f aca="false">D10-D19+D166</f>
        <v>75158</v>
      </c>
      <c r="E9" s="44"/>
      <c r="F9" s="46" t="n">
        <f aca="false">F10-F19+F166</f>
        <v>66586.4</v>
      </c>
      <c r="G9" s="57" t="n">
        <f aca="false">G10-G19+G166</f>
        <v>60254.6</v>
      </c>
      <c r="H9" s="47" t="n">
        <f aca="false">G9-F9</f>
        <v>-6331.79999999999</v>
      </c>
      <c r="I9" s="48" t="n">
        <f aca="false">G9/F9*100</f>
        <v>90.4908509845855</v>
      </c>
      <c r="J9" s="49"/>
      <c r="K9" s="48" t="n">
        <f aca="false">G9/F9*100</f>
        <v>90.4908509845855</v>
      </c>
      <c r="L9" s="50"/>
      <c r="M9" s="47"/>
      <c r="N9" s="46" t="n">
        <f aca="false">N10-N19+N166</f>
        <v>68183.7</v>
      </c>
      <c r="O9" s="46" t="n">
        <f aca="false">O10-O19+O166</f>
        <v>66223.5</v>
      </c>
      <c r="P9" s="47" t="n">
        <f aca="false">O9-N9</f>
        <v>-1960.2</v>
      </c>
      <c r="Q9" s="48" t="n">
        <f aca="false">O9/N9*100</f>
        <v>97.125119346706</v>
      </c>
      <c r="R9" s="51" t="n">
        <f aca="false">G9-O9</f>
        <v>-5968.89999999999</v>
      </c>
      <c r="S9" s="44" t="n">
        <f aca="false">G9/O9*100-100</f>
        <v>-9.01326568363193</v>
      </c>
      <c r="T9" s="52"/>
      <c r="U9" s="53"/>
      <c r="V9" s="46" t="n">
        <f aca="false">V10-V19+V166</f>
        <v>128110.1</v>
      </c>
      <c r="W9" s="46" t="n">
        <f aca="false">W10-W19+W166</f>
        <v>27852.8</v>
      </c>
      <c r="X9" s="53"/>
      <c r="Y9" s="58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</row>
    <row r="10" s="55" customFormat="true" ht="33" hidden="false" customHeight="true" outlineLevel="0" collapsed="false">
      <c r="A10" s="59"/>
      <c r="B10" s="60" t="s">
        <v>27</v>
      </c>
      <c r="C10" s="44" t="n">
        <f aca="false">C19+C46+C105+C115+C121</f>
        <v>97170.6</v>
      </c>
      <c r="D10" s="45" t="n">
        <f aca="false">D19+D46+D105+D115+D121</f>
        <v>94989.5</v>
      </c>
      <c r="E10" s="44" t="n">
        <f aca="false">E19+E46+E105+E115+E121</f>
        <v>162165.2</v>
      </c>
      <c r="F10" s="51" t="n">
        <f aca="false">F19+F46+F105+F115+F121</f>
        <v>74857.7</v>
      </c>
      <c r="G10" s="61" t="n">
        <f aca="false">G19+G46+G105+G115+G121+G133+G130</f>
        <v>68030.1</v>
      </c>
      <c r="H10" s="47" t="n">
        <f aca="false">G10-F10</f>
        <v>-6827.59999999999</v>
      </c>
      <c r="I10" s="48" t="n">
        <f aca="false">G10/F10*100</f>
        <v>90.8792281889505</v>
      </c>
      <c r="J10" s="49"/>
      <c r="K10" s="48" t="n">
        <f aca="false">G10/F10*100</f>
        <v>90.8792281889505</v>
      </c>
      <c r="L10" s="62" t="n">
        <f aca="false">L11+L46+L103+L114+L121</f>
        <v>54864900</v>
      </c>
      <c r="M10" s="44" t="n">
        <f aca="false">M11+M46+M103+M114+M121+M130</f>
        <v>54452300</v>
      </c>
      <c r="N10" s="51" t="n">
        <f aca="false">N19+N46+N105+N115+N121</f>
        <v>78318.4</v>
      </c>
      <c r="O10" s="51" t="n">
        <f aca="false">O19+O46+O105+O115+O121+O130</f>
        <v>72652.8</v>
      </c>
      <c r="P10" s="47" t="n">
        <f aca="false">O10-N10</f>
        <v>-5665.59999999999</v>
      </c>
      <c r="Q10" s="48" t="n">
        <f aca="false">O10/N10*100</f>
        <v>92.7659400600625</v>
      </c>
      <c r="R10" s="51" t="n">
        <f aca="false">G10-O10</f>
        <v>-4622.7</v>
      </c>
      <c r="S10" s="44" t="n">
        <f aca="false">G10/O10*100-100</f>
        <v>-6.3627279334038</v>
      </c>
      <c r="T10" s="52"/>
      <c r="U10" s="53"/>
      <c r="V10" s="51" t="n">
        <f aca="false">V19+V46+V105+V115+V121+V130</f>
        <v>143489.3</v>
      </c>
      <c r="W10" s="51" t="n">
        <f aca="false">W19+W46+W105+W115+W121+W130</f>
        <v>28993.7</v>
      </c>
      <c r="X10" s="53"/>
      <c r="Y10" s="54" t="n">
        <f aca="false">G10+W10</f>
        <v>97023.8</v>
      </c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</row>
    <row r="11" s="55" customFormat="true" ht="28.5" hidden="true" customHeight="true" outlineLevel="0" collapsed="false">
      <c r="A11" s="63" t="s">
        <v>28</v>
      </c>
      <c r="B11" s="64" t="s">
        <v>29</v>
      </c>
      <c r="C11" s="65"/>
      <c r="D11" s="45" t="n">
        <f aca="false">D12+D19</f>
        <v>37715</v>
      </c>
      <c r="E11" s="66"/>
      <c r="F11" s="67" t="n">
        <f aca="false">F12+F19</f>
        <v>16700</v>
      </c>
      <c r="G11" s="68" t="n">
        <f aca="false">G12+G19</f>
        <v>15850.5</v>
      </c>
      <c r="H11" s="47" t="n">
        <f aca="false">G11-F11</f>
        <v>-849.5</v>
      </c>
      <c r="I11" s="48" t="n">
        <f aca="false">G11/F11*100</f>
        <v>94.9131736526946</v>
      </c>
      <c r="J11" s="69"/>
      <c r="K11" s="70" t="n">
        <f aca="false">G11/F11*100</f>
        <v>94.9131736526946</v>
      </c>
      <c r="L11" s="71" t="n">
        <f aca="false">L12+L19</f>
        <v>27234900</v>
      </c>
      <c r="M11" s="72" t="n">
        <f aca="false">M12+M19</f>
        <v>25795000</v>
      </c>
      <c r="N11" s="67" t="n">
        <f aca="false">N12+N19</f>
        <v>17060.6</v>
      </c>
      <c r="O11" s="72" t="n">
        <f aca="false">O12+O19</f>
        <v>16299.4</v>
      </c>
      <c r="P11" s="47" t="n">
        <f aca="false">O11-N11</f>
        <v>-761.199999999999</v>
      </c>
      <c r="Q11" s="48" t="n">
        <f aca="false">O11/N11*100</f>
        <v>95.538257740056</v>
      </c>
      <c r="R11" s="51" t="n">
        <f aca="false">G11-O11</f>
        <v>-448.9</v>
      </c>
      <c r="S11" s="44" t="n">
        <f aca="false">G11/O11*100-100</f>
        <v>-2.75408910757452</v>
      </c>
      <c r="T11" s="52"/>
      <c r="U11" s="53"/>
      <c r="V11" s="72" t="n">
        <f aca="false">V12+V19</f>
        <v>43874.9</v>
      </c>
      <c r="W11" s="72" t="n">
        <f aca="false">W12+W19</f>
        <v>12170.4</v>
      </c>
      <c r="X11" s="53"/>
      <c r="Y11" s="54" t="n">
        <f aca="false">G11+W11</f>
        <v>28020.9</v>
      </c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s="55" customFormat="true" ht="30" hidden="true" customHeight="false" outlineLevel="0" collapsed="false">
      <c r="A12" s="73" t="s">
        <v>30</v>
      </c>
      <c r="B12" s="74" t="s">
        <v>31</v>
      </c>
      <c r="C12" s="75"/>
      <c r="D12" s="45" t="n">
        <f aca="false">D13</f>
        <v>0</v>
      </c>
      <c r="E12" s="66"/>
      <c r="F12" s="76" t="n">
        <f aca="false">F13</f>
        <v>0</v>
      </c>
      <c r="G12" s="77" t="n">
        <f aca="false">G13</f>
        <v>0</v>
      </c>
      <c r="H12" s="47" t="n">
        <f aca="false">G12-F12</f>
        <v>0</v>
      </c>
      <c r="I12" s="48" t="e">
        <f aca="false">G12/F12*100</f>
        <v>#DIV/0!</v>
      </c>
      <c r="J12" s="69"/>
      <c r="K12" s="70"/>
      <c r="L12" s="71" t="n">
        <f aca="false">L13</f>
        <v>0</v>
      </c>
      <c r="M12" s="72"/>
      <c r="N12" s="76" t="n">
        <f aca="false">N13</f>
        <v>0</v>
      </c>
      <c r="O12" s="78" t="n">
        <f aca="false">O13</f>
        <v>0</v>
      </c>
      <c r="P12" s="47" t="n">
        <f aca="false">O12-N12</f>
        <v>0</v>
      </c>
      <c r="Q12" s="48" t="e">
        <f aca="false">O12/N12*100</f>
        <v>#DIV/0!</v>
      </c>
      <c r="R12" s="51" t="n">
        <f aca="false">G12-O12</f>
        <v>0</v>
      </c>
      <c r="S12" s="44" t="e">
        <f aca="false">G12/O12*100-100</f>
        <v>#DIV/0!</v>
      </c>
      <c r="T12" s="52"/>
      <c r="U12" s="53"/>
      <c r="V12" s="78" t="n">
        <f aca="false">V13</f>
        <v>0</v>
      </c>
      <c r="W12" s="78" t="n">
        <f aca="false">W13</f>
        <v>0</v>
      </c>
      <c r="X12" s="53"/>
      <c r="Y12" s="54" t="n">
        <f aca="false">G12+W12</f>
        <v>0</v>
      </c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s="87" customFormat="true" ht="120" hidden="true" customHeight="true" outlineLevel="0" collapsed="false">
      <c r="A13" s="79" t="s">
        <v>32</v>
      </c>
      <c r="B13" s="80" t="s">
        <v>33</v>
      </c>
      <c r="C13" s="81"/>
      <c r="D13" s="82" t="n">
        <f aca="false">D14</f>
        <v>0</v>
      </c>
      <c r="E13" s="83"/>
      <c r="F13" s="67" t="n">
        <f aca="false">F14</f>
        <v>0</v>
      </c>
      <c r="G13" s="68" t="n">
        <f aca="false">G14</f>
        <v>0</v>
      </c>
      <c r="H13" s="47" t="n">
        <f aca="false">G13-F13</f>
        <v>0</v>
      </c>
      <c r="I13" s="48" t="e">
        <f aca="false">G13/F13*100</f>
        <v>#DIV/0!</v>
      </c>
      <c r="J13" s="69"/>
      <c r="K13" s="70"/>
      <c r="L13" s="84" t="n">
        <f aca="false">L14</f>
        <v>0</v>
      </c>
      <c r="M13" s="72"/>
      <c r="N13" s="67" t="n">
        <f aca="false">N14</f>
        <v>0</v>
      </c>
      <c r="O13" s="72" t="n">
        <f aca="false">O14</f>
        <v>0</v>
      </c>
      <c r="P13" s="47" t="n">
        <f aca="false">O13-N13</f>
        <v>0</v>
      </c>
      <c r="Q13" s="48" t="e">
        <f aca="false">O13/N13*100</f>
        <v>#DIV/0!</v>
      </c>
      <c r="R13" s="51" t="n">
        <f aca="false">G13-O13</f>
        <v>0</v>
      </c>
      <c r="S13" s="44" t="e">
        <f aca="false">G13/O13*100-100</f>
        <v>#DIV/0!</v>
      </c>
      <c r="T13" s="85"/>
      <c r="U13" s="86"/>
      <c r="V13" s="72" t="n">
        <f aca="false">V14</f>
        <v>0</v>
      </c>
      <c r="W13" s="72" t="n">
        <f aca="false">W14</f>
        <v>0</v>
      </c>
      <c r="X13" s="86"/>
      <c r="Y13" s="54" t="n">
        <f aca="false">G13+W13</f>
        <v>0</v>
      </c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</row>
    <row r="14" s="55" customFormat="true" ht="75" hidden="true" customHeight="true" outlineLevel="0" collapsed="false">
      <c r="A14" s="59" t="s">
        <v>34</v>
      </c>
      <c r="B14" s="64" t="s">
        <v>35</v>
      </c>
      <c r="C14" s="88"/>
      <c r="D14" s="89" t="n">
        <f aca="false">D15</f>
        <v>0</v>
      </c>
      <c r="E14" s="90"/>
      <c r="F14" s="76" t="n">
        <f aca="false">F15</f>
        <v>0</v>
      </c>
      <c r="G14" s="77" t="n">
        <f aca="false">G15+G16+G17</f>
        <v>0</v>
      </c>
      <c r="H14" s="47" t="n">
        <f aca="false">G14-F14</f>
        <v>0</v>
      </c>
      <c r="I14" s="48" t="e">
        <f aca="false">G14/F14*100</f>
        <v>#DIV/0!</v>
      </c>
      <c r="J14" s="69"/>
      <c r="K14" s="70"/>
      <c r="L14" s="91"/>
      <c r="M14" s="72"/>
      <c r="N14" s="76" t="n">
        <f aca="false">N15</f>
        <v>0</v>
      </c>
      <c r="O14" s="78" t="n">
        <f aca="false">O15+O16+O17</f>
        <v>0</v>
      </c>
      <c r="P14" s="47" t="n">
        <f aca="false">O14-N14</f>
        <v>0</v>
      </c>
      <c r="Q14" s="48" t="e">
        <f aca="false">O14/N14*100</f>
        <v>#DIV/0!</v>
      </c>
      <c r="R14" s="51" t="n">
        <f aca="false">G14-O14</f>
        <v>0</v>
      </c>
      <c r="S14" s="44" t="e">
        <f aca="false">G14/O14*100-100</f>
        <v>#DIV/0!</v>
      </c>
      <c r="T14" s="52"/>
      <c r="U14" s="53"/>
      <c r="V14" s="78" t="n">
        <f aca="false">V15+V16+V17</f>
        <v>0</v>
      </c>
      <c r="W14" s="78" t="n">
        <f aca="false">W15+W16+W17</f>
        <v>0</v>
      </c>
      <c r="X14" s="53"/>
      <c r="Y14" s="54" t="n">
        <f aca="false">G14+W14</f>
        <v>0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</row>
    <row r="15" s="55" customFormat="true" ht="18" hidden="true" customHeight="false" outlineLevel="0" collapsed="false">
      <c r="A15" s="59" t="s">
        <v>36</v>
      </c>
      <c r="B15" s="92" t="s">
        <v>37</v>
      </c>
      <c r="C15" s="88"/>
      <c r="D15" s="89"/>
      <c r="E15" s="90"/>
      <c r="F15" s="76"/>
      <c r="G15" s="77"/>
      <c r="H15" s="47" t="n">
        <f aca="false">G15-F15</f>
        <v>0</v>
      </c>
      <c r="I15" s="48" t="e">
        <f aca="false">G15/F15*100</f>
        <v>#DIV/0!</v>
      </c>
      <c r="J15" s="69"/>
      <c r="K15" s="70"/>
      <c r="L15" s="91"/>
      <c r="M15" s="72"/>
      <c r="N15" s="76"/>
      <c r="O15" s="78"/>
      <c r="P15" s="47" t="n">
        <f aca="false">O15-N15</f>
        <v>0</v>
      </c>
      <c r="Q15" s="48" t="e">
        <f aca="false">O15/N15*100</f>
        <v>#DIV/0!</v>
      </c>
      <c r="R15" s="51" t="n">
        <f aca="false">G15-O15</f>
        <v>0</v>
      </c>
      <c r="S15" s="44" t="e">
        <f aca="false">G15/O15*100-100</f>
        <v>#DIV/0!</v>
      </c>
      <c r="T15" s="52"/>
      <c r="U15" s="53"/>
      <c r="V15" s="78"/>
      <c r="W15" s="78"/>
      <c r="X15" s="53"/>
      <c r="Y15" s="54" t="n">
        <f aca="false">G15+W15</f>
        <v>0</v>
      </c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</row>
    <row r="16" s="55" customFormat="true" ht="18" hidden="true" customHeight="false" outlineLevel="0" collapsed="false">
      <c r="A16" s="59" t="s">
        <v>38</v>
      </c>
      <c r="B16" s="92" t="s">
        <v>39</v>
      </c>
      <c r="C16" s="88"/>
      <c r="D16" s="89"/>
      <c r="E16" s="90"/>
      <c r="F16" s="76"/>
      <c r="G16" s="77"/>
      <c r="H16" s="47" t="n">
        <f aca="false">G16-F16</f>
        <v>0</v>
      </c>
      <c r="I16" s="48" t="e">
        <f aca="false">G16/F16*100</f>
        <v>#DIV/0!</v>
      </c>
      <c r="J16" s="69"/>
      <c r="K16" s="70"/>
      <c r="L16" s="91"/>
      <c r="M16" s="72"/>
      <c r="N16" s="76"/>
      <c r="O16" s="78"/>
      <c r="P16" s="47" t="n">
        <f aca="false">O16-N16</f>
        <v>0</v>
      </c>
      <c r="Q16" s="48" t="e">
        <f aca="false">O16/N16*100</f>
        <v>#DIV/0!</v>
      </c>
      <c r="R16" s="51" t="n">
        <f aca="false">G16-O16</f>
        <v>0</v>
      </c>
      <c r="S16" s="44" t="e">
        <f aca="false">G16/O16*100-100</f>
        <v>#DIV/0!</v>
      </c>
      <c r="T16" s="52"/>
      <c r="U16" s="53"/>
      <c r="V16" s="78"/>
      <c r="W16" s="78"/>
      <c r="X16" s="53"/>
      <c r="Y16" s="54" t="n">
        <f aca="false">G16+W16</f>
        <v>0</v>
      </c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</row>
    <row r="17" s="55" customFormat="true" ht="18" hidden="true" customHeight="false" outlineLevel="0" collapsed="false">
      <c r="A17" s="59" t="s">
        <v>40</v>
      </c>
      <c r="B17" s="92" t="s">
        <v>41</v>
      </c>
      <c r="C17" s="88"/>
      <c r="D17" s="89"/>
      <c r="E17" s="90"/>
      <c r="F17" s="76"/>
      <c r="G17" s="77"/>
      <c r="H17" s="47" t="n">
        <f aca="false">G17-F17</f>
        <v>0</v>
      </c>
      <c r="I17" s="48" t="e">
        <f aca="false">G17/F17*100</f>
        <v>#DIV/0!</v>
      </c>
      <c r="J17" s="69"/>
      <c r="K17" s="70"/>
      <c r="L17" s="91"/>
      <c r="M17" s="72"/>
      <c r="N17" s="76"/>
      <c r="O17" s="78"/>
      <c r="P17" s="47" t="n">
        <f aca="false">O17-N17</f>
        <v>0</v>
      </c>
      <c r="Q17" s="48" t="e">
        <f aca="false">O17/N17*100</f>
        <v>#DIV/0!</v>
      </c>
      <c r="R17" s="51" t="n">
        <f aca="false">G17-O17</f>
        <v>0</v>
      </c>
      <c r="S17" s="44" t="e">
        <f aca="false">G17/O17*100-100</f>
        <v>#DIV/0!</v>
      </c>
      <c r="T17" s="52"/>
      <c r="U17" s="53"/>
      <c r="V17" s="78"/>
      <c r="W17" s="78"/>
      <c r="X17" s="53"/>
      <c r="Y17" s="54" t="n">
        <f aca="false">G17+W17</f>
        <v>0</v>
      </c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</row>
    <row r="18" s="55" customFormat="true" ht="18" hidden="true" customHeight="false" outlineLevel="0" collapsed="false">
      <c r="A18" s="59" t="s">
        <v>42</v>
      </c>
      <c r="B18" s="92" t="s">
        <v>43</v>
      </c>
      <c r="C18" s="88"/>
      <c r="D18" s="89"/>
      <c r="E18" s="90"/>
      <c r="F18" s="76"/>
      <c r="G18" s="77"/>
      <c r="H18" s="47" t="n">
        <f aca="false">G18-F18</f>
        <v>0</v>
      </c>
      <c r="I18" s="48" t="e">
        <f aca="false">G18/F18*100</f>
        <v>#DIV/0!</v>
      </c>
      <c r="J18" s="69"/>
      <c r="K18" s="70"/>
      <c r="L18" s="71"/>
      <c r="M18" s="72"/>
      <c r="N18" s="76"/>
      <c r="O18" s="78"/>
      <c r="P18" s="47" t="n">
        <f aca="false">O18-N18</f>
        <v>0</v>
      </c>
      <c r="Q18" s="48" t="e">
        <f aca="false">O18/N18*100</f>
        <v>#DIV/0!</v>
      </c>
      <c r="R18" s="51" t="n">
        <f aca="false">G18-O18</f>
        <v>0</v>
      </c>
      <c r="S18" s="44" t="e">
        <f aca="false">G18/O18*100-100</f>
        <v>#DIV/0!</v>
      </c>
      <c r="T18" s="52"/>
      <c r="U18" s="53"/>
      <c r="V18" s="78"/>
      <c r="W18" s="78"/>
      <c r="X18" s="53"/>
      <c r="Y18" s="54" t="n">
        <f aca="false">G18+W18</f>
        <v>0</v>
      </c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</row>
    <row r="19" s="55" customFormat="true" ht="32.25" hidden="false" customHeight="true" outlineLevel="0" collapsed="false">
      <c r="A19" s="59" t="s">
        <v>44</v>
      </c>
      <c r="B19" s="60" t="s">
        <v>45</v>
      </c>
      <c r="C19" s="88" t="n">
        <v>38748</v>
      </c>
      <c r="D19" s="89" t="n">
        <v>37715</v>
      </c>
      <c r="E19" s="90" t="n">
        <v>49436</v>
      </c>
      <c r="F19" s="76" t="n">
        <v>16700</v>
      </c>
      <c r="G19" s="68" t="n">
        <v>15850.5</v>
      </c>
      <c r="H19" s="47" t="n">
        <f aca="false">G19-F19</f>
        <v>-849.5</v>
      </c>
      <c r="I19" s="48" t="n">
        <f aca="false">G19/F19*100</f>
        <v>94.9131736526946</v>
      </c>
      <c r="J19" s="69"/>
      <c r="K19" s="70" t="n">
        <f aca="false">G19/F19*100</f>
        <v>94.9131736526946</v>
      </c>
      <c r="L19" s="71" t="n">
        <f aca="false">L24+L41</f>
        <v>27234900</v>
      </c>
      <c r="M19" s="67" t="n">
        <f aca="false">M24+M41</f>
        <v>25795000</v>
      </c>
      <c r="N19" s="76" t="n">
        <v>17060.6</v>
      </c>
      <c r="O19" s="72" t="n">
        <v>16299.4</v>
      </c>
      <c r="P19" s="47" t="n">
        <f aca="false">O19-N19</f>
        <v>-761.199999999999</v>
      </c>
      <c r="Q19" s="48" t="n">
        <f aca="false">O19/N19*100</f>
        <v>95.538257740056</v>
      </c>
      <c r="R19" s="51" t="n">
        <f aca="false">G19-O19</f>
        <v>-448.9</v>
      </c>
      <c r="S19" s="44" t="n">
        <f aca="false">G19/O19*100-100</f>
        <v>-2.75408910757452</v>
      </c>
      <c r="T19" s="52"/>
      <c r="U19" s="53"/>
      <c r="V19" s="72" t="n">
        <v>43874.9</v>
      </c>
      <c r="W19" s="72" t="n">
        <v>12170.4</v>
      </c>
      <c r="X19" s="53"/>
      <c r="Y19" s="54" t="n">
        <f aca="false">G19+W19</f>
        <v>28020.9</v>
      </c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</row>
    <row r="20" s="87" customFormat="true" ht="15" hidden="true" customHeight="true" outlineLevel="0" collapsed="false">
      <c r="A20" s="79" t="s">
        <v>46</v>
      </c>
      <c r="B20" s="92" t="s">
        <v>47</v>
      </c>
      <c r="C20" s="93"/>
      <c r="D20" s="82" t="n">
        <f aca="false">D21+D22+D23</f>
        <v>0</v>
      </c>
      <c r="E20" s="83"/>
      <c r="F20" s="76" t="n">
        <f aca="false">F21+F22+F23</f>
        <v>0</v>
      </c>
      <c r="G20" s="77" t="n">
        <f aca="false">G21+G22+G23</f>
        <v>0</v>
      </c>
      <c r="H20" s="47" t="n">
        <f aca="false">G20-F20</f>
        <v>0</v>
      </c>
      <c r="I20" s="48" t="e">
        <f aca="false">G20/F20*100</f>
        <v>#DIV/0!</v>
      </c>
      <c r="J20" s="69"/>
      <c r="K20" s="70" t="n">
        <v>0</v>
      </c>
      <c r="L20" s="91" t="n">
        <f aca="false">L21+L22+L23</f>
        <v>0</v>
      </c>
      <c r="M20" s="72"/>
      <c r="N20" s="76" t="n">
        <f aca="false">N21+N22+N23</f>
        <v>0</v>
      </c>
      <c r="O20" s="78" t="n">
        <f aca="false">O21+O22+O23</f>
        <v>0</v>
      </c>
      <c r="P20" s="47" t="n">
        <f aca="false">O20-N20</f>
        <v>0</v>
      </c>
      <c r="Q20" s="48" t="e">
        <f aca="false">O20/N20*100</f>
        <v>#DIV/0!</v>
      </c>
      <c r="R20" s="51" t="n">
        <f aca="false">G20-O20</f>
        <v>0</v>
      </c>
      <c r="S20" s="44" t="e">
        <f aca="false">G20/O20*100-100</f>
        <v>#DIV/0!</v>
      </c>
      <c r="T20" s="85"/>
      <c r="U20" s="86"/>
      <c r="V20" s="78" t="n">
        <f aca="false">V21+V22+V23</f>
        <v>0</v>
      </c>
      <c r="W20" s="78" t="n">
        <f aca="false">W21+W22+W23</f>
        <v>0</v>
      </c>
      <c r="X20" s="86"/>
      <c r="Y20" s="54" t="n">
        <f aca="false">G20+W20</f>
        <v>0</v>
      </c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55" customFormat="true" ht="15" hidden="true" customHeight="true" outlineLevel="0" collapsed="false">
      <c r="A21" s="73" t="s">
        <v>48</v>
      </c>
      <c r="B21" s="92" t="s">
        <v>37</v>
      </c>
      <c r="C21" s="94"/>
      <c r="D21" s="89"/>
      <c r="E21" s="90"/>
      <c r="F21" s="95"/>
      <c r="G21" s="96"/>
      <c r="H21" s="47" t="n">
        <f aca="false">G21-F21</f>
        <v>0</v>
      </c>
      <c r="I21" s="48" t="e">
        <f aca="false">G21/F21*100</f>
        <v>#DIV/0!</v>
      </c>
      <c r="J21" s="69"/>
      <c r="K21" s="70" t="n">
        <v>0</v>
      </c>
      <c r="L21" s="91"/>
      <c r="M21" s="72"/>
      <c r="N21" s="95"/>
      <c r="O21" s="97"/>
      <c r="P21" s="47" t="n">
        <f aca="false">O21-N21</f>
        <v>0</v>
      </c>
      <c r="Q21" s="48" t="e">
        <f aca="false">O21/N21*100</f>
        <v>#DIV/0!</v>
      </c>
      <c r="R21" s="51" t="n">
        <f aca="false">G21-O21</f>
        <v>0</v>
      </c>
      <c r="S21" s="44" t="e">
        <f aca="false">G21/O21*100-100</f>
        <v>#DIV/0!</v>
      </c>
      <c r="T21" s="52"/>
      <c r="U21" s="53"/>
      <c r="V21" s="97"/>
      <c r="W21" s="97"/>
      <c r="X21" s="53"/>
      <c r="Y21" s="54" t="n">
        <f aca="false">G21+W21</f>
        <v>0</v>
      </c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</row>
    <row r="22" s="55" customFormat="true" ht="15" hidden="true" customHeight="true" outlineLevel="0" collapsed="false">
      <c r="A22" s="73" t="s">
        <v>49</v>
      </c>
      <c r="B22" s="92" t="s">
        <v>39</v>
      </c>
      <c r="C22" s="98"/>
      <c r="D22" s="89"/>
      <c r="E22" s="90"/>
      <c r="F22" s="99"/>
      <c r="G22" s="100"/>
      <c r="H22" s="47" t="n">
        <f aca="false">G22-F22</f>
        <v>0</v>
      </c>
      <c r="I22" s="48" t="e">
        <f aca="false">G22/F22*100</f>
        <v>#DIV/0!</v>
      </c>
      <c r="J22" s="69"/>
      <c r="K22" s="70"/>
      <c r="L22" s="71"/>
      <c r="M22" s="72"/>
      <c r="N22" s="99"/>
      <c r="O22" s="101"/>
      <c r="P22" s="47" t="n">
        <f aca="false">O22-N22</f>
        <v>0</v>
      </c>
      <c r="Q22" s="48" t="e">
        <f aca="false">O22/N22*100</f>
        <v>#DIV/0!</v>
      </c>
      <c r="R22" s="51" t="n">
        <f aca="false">G22-O22</f>
        <v>0</v>
      </c>
      <c r="S22" s="44" t="e">
        <f aca="false">G22/O22*100-100</f>
        <v>#DIV/0!</v>
      </c>
      <c r="T22" s="52"/>
      <c r="U22" s="53"/>
      <c r="V22" s="101"/>
      <c r="W22" s="101"/>
      <c r="X22" s="53"/>
      <c r="Y22" s="54" t="n">
        <f aca="false">G22+W22</f>
        <v>0</v>
      </c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</row>
    <row r="23" s="55" customFormat="true" ht="15" hidden="true" customHeight="true" outlineLevel="0" collapsed="false">
      <c r="A23" s="73" t="s">
        <v>50</v>
      </c>
      <c r="B23" s="92" t="s">
        <v>41</v>
      </c>
      <c r="C23" s="102"/>
      <c r="D23" s="89"/>
      <c r="E23" s="90"/>
      <c r="F23" s="103"/>
      <c r="G23" s="104"/>
      <c r="H23" s="47" t="n">
        <f aca="false">G23-F23</f>
        <v>0</v>
      </c>
      <c r="I23" s="48" t="e">
        <f aca="false">G23/F23*100</f>
        <v>#DIV/0!</v>
      </c>
      <c r="J23" s="69"/>
      <c r="K23" s="70"/>
      <c r="L23" s="84"/>
      <c r="M23" s="72"/>
      <c r="N23" s="103"/>
      <c r="O23" s="105"/>
      <c r="P23" s="47" t="n">
        <f aca="false">O23-N23</f>
        <v>0</v>
      </c>
      <c r="Q23" s="48" t="e">
        <f aca="false">O23/N23*100</f>
        <v>#DIV/0!</v>
      </c>
      <c r="R23" s="51" t="n">
        <f aca="false">G23-O23</f>
        <v>0</v>
      </c>
      <c r="S23" s="44" t="e">
        <f aca="false">G23/O23*100-100</f>
        <v>#DIV/0!</v>
      </c>
      <c r="T23" s="52"/>
      <c r="U23" s="53"/>
      <c r="V23" s="105"/>
      <c r="W23" s="105"/>
      <c r="X23" s="53"/>
      <c r="Y23" s="54" t="n">
        <f aca="false">G23+W23</f>
        <v>0</v>
      </c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</row>
    <row r="24" s="87" customFormat="true" ht="30" hidden="true" customHeight="true" outlineLevel="0" collapsed="false">
      <c r="A24" s="106" t="s">
        <v>51</v>
      </c>
      <c r="B24" s="74" t="s">
        <v>45</v>
      </c>
      <c r="C24" s="107"/>
      <c r="D24" s="82" t="n">
        <f aca="false">D25+D30+D35+D41</f>
        <v>27938300</v>
      </c>
      <c r="E24" s="83"/>
      <c r="F24" s="67" t="n">
        <f aca="false">F25+F30+F35+F41</f>
        <v>27938300</v>
      </c>
      <c r="G24" s="104" t="n">
        <f aca="false">G25+G30+G41+G35</f>
        <v>26322957.32</v>
      </c>
      <c r="H24" s="47" t="n">
        <f aca="false">G24-F24</f>
        <v>-1615342.68</v>
      </c>
      <c r="I24" s="48" t="n">
        <f aca="false">G24/F24*100</f>
        <v>94.2181783429915</v>
      </c>
      <c r="J24" s="69"/>
      <c r="K24" s="70" t="n">
        <f aca="false">G24/F24*100</f>
        <v>94.2181783429915</v>
      </c>
      <c r="L24" s="108" t="n">
        <f aca="false">L25+L30</f>
        <v>27234900</v>
      </c>
      <c r="M24" s="72" t="n">
        <f aca="false">M25+M30+M35</f>
        <v>25585000</v>
      </c>
      <c r="N24" s="67" t="n">
        <f aca="false">N25+N30+N35+N41</f>
        <v>27938300</v>
      </c>
      <c r="O24" s="105" t="n">
        <f aca="false">O25+O30+O41+O35</f>
        <v>26322957.32</v>
      </c>
      <c r="P24" s="47" t="n">
        <f aca="false">O24-N24</f>
        <v>-1615342.68</v>
      </c>
      <c r="Q24" s="48" t="n">
        <f aca="false">O24/N24*100</f>
        <v>94.2181783429915</v>
      </c>
      <c r="R24" s="51" t="n">
        <f aca="false">G24-O24</f>
        <v>0</v>
      </c>
      <c r="S24" s="44" t="n">
        <f aca="false">G24/O24*100-100</f>
        <v>0</v>
      </c>
      <c r="T24" s="85"/>
      <c r="U24" s="86"/>
      <c r="V24" s="105" t="n">
        <f aca="false">V25+V30+V41+V35</f>
        <v>26322957.32</v>
      </c>
      <c r="W24" s="105" t="n">
        <f aca="false">W25+W30+W41+W35</f>
        <v>26322957.32</v>
      </c>
      <c r="X24" s="86"/>
      <c r="Y24" s="54" t="n">
        <f aca="false">G24+W24</f>
        <v>52645914.64</v>
      </c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</row>
    <row r="25" s="55" customFormat="true" ht="258" hidden="true" customHeight="true" outlineLevel="0" collapsed="false">
      <c r="A25" s="109" t="s">
        <v>46</v>
      </c>
      <c r="B25" s="110" t="s">
        <v>52</v>
      </c>
      <c r="C25" s="102"/>
      <c r="D25" s="89" t="n">
        <f aca="false">D26</f>
        <v>27938300</v>
      </c>
      <c r="E25" s="90"/>
      <c r="F25" s="103" t="n">
        <f aca="false">F26</f>
        <v>27938300</v>
      </c>
      <c r="G25" s="104" t="n">
        <f aca="false">G26+G27+G28+G29</f>
        <v>25259760.21</v>
      </c>
      <c r="H25" s="47" t="n">
        <f aca="false">G25-F25</f>
        <v>-2678539.79</v>
      </c>
      <c r="I25" s="48" t="n">
        <f aca="false">G25/F25*100</f>
        <v>90.4126600759531</v>
      </c>
      <c r="J25" s="69"/>
      <c r="K25" s="70" t="n">
        <f aca="false">G25/F25*100</f>
        <v>90.4126600759531</v>
      </c>
      <c r="L25" s="108" t="n">
        <f aca="false">L26</f>
        <v>27234900</v>
      </c>
      <c r="M25" s="72" t="n">
        <f aca="false">M26+M27+M28+M29</f>
        <v>24655000</v>
      </c>
      <c r="N25" s="103" t="n">
        <f aca="false">N26</f>
        <v>27938300</v>
      </c>
      <c r="O25" s="105" t="n">
        <f aca="false">O26+O27+O28+O29</f>
        <v>25259760.21</v>
      </c>
      <c r="P25" s="47" t="n">
        <f aca="false">O25-N25</f>
        <v>-2678539.79</v>
      </c>
      <c r="Q25" s="48" t="n">
        <f aca="false">O25/N25*100</f>
        <v>90.4126600759531</v>
      </c>
      <c r="R25" s="51" t="n">
        <f aca="false">G25-O25</f>
        <v>0</v>
      </c>
      <c r="S25" s="44" t="n">
        <f aca="false">G25/O25*100-100</f>
        <v>0</v>
      </c>
      <c r="T25" s="52"/>
      <c r="U25" s="53"/>
      <c r="V25" s="105" t="n">
        <f aca="false">V26+V27+V28+V29</f>
        <v>25259760.21</v>
      </c>
      <c r="W25" s="105" t="n">
        <f aca="false">W26+W27+W28+W29</f>
        <v>25259760.21</v>
      </c>
      <c r="X25" s="53"/>
      <c r="Y25" s="54" t="n">
        <f aca="false">G25+W25</f>
        <v>50519520.42</v>
      </c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</row>
    <row r="26" s="55" customFormat="true" ht="30" hidden="true" customHeight="true" outlineLevel="0" collapsed="false">
      <c r="A26" s="109" t="s">
        <v>48</v>
      </c>
      <c r="B26" s="111" t="s">
        <v>37</v>
      </c>
      <c r="C26" s="102"/>
      <c r="D26" s="89" t="n">
        <v>27938300</v>
      </c>
      <c r="E26" s="90"/>
      <c r="F26" s="112" t="n">
        <v>27938300</v>
      </c>
      <c r="G26" s="68" t="n">
        <v>25050348.55</v>
      </c>
      <c r="H26" s="47" t="n">
        <f aca="false">G26-F26</f>
        <v>-2887951.45</v>
      </c>
      <c r="I26" s="48" t="n">
        <f aca="false">G26/F26*100</f>
        <v>89.6631096022306</v>
      </c>
      <c r="J26" s="69"/>
      <c r="K26" s="70" t="n">
        <f aca="false">G26/F26*100</f>
        <v>89.6631096022306</v>
      </c>
      <c r="L26" s="108" t="n">
        <v>27234900</v>
      </c>
      <c r="M26" s="72" t="n">
        <v>24655000</v>
      </c>
      <c r="N26" s="112" t="n">
        <v>27938300</v>
      </c>
      <c r="O26" s="72" t="n">
        <v>25050348.55</v>
      </c>
      <c r="P26" s="47" t="n">
        <f aca="false">O26-N26</f>
        <v>-2887951.45</v>
      </c>
      <c r="Q26" s="48" t="n">
        <f aca="false">O26/N26*100</f>
        <v>89.6631096022306</v>
      </c>
      <c r="R26" s="51" t="n">
        <f aca="false">G26-O26</f>
        <v>0</v>
      </c>
      <c r="S26" s="44" t="n">
        <f aca="false">G26/O26*100-100</f>
        <v>0</v>
      </c>
      <c r="T26" s="52"/>
      <c r="U26" s="53"/>
      <c r="V26" s="72" t="n">
        <v>25050348.55</v>
      </c>
      <c r="W26" s="72" t="n">
        <v>25050348.55</v>
      </c>
      <c r="X26" s="53"/>
      <c r="Y26" s="54" t="n">
        <f aca="false">G26+W26</f>
        <v>50100697.1</v>
      </c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</row>
    <row r="27" s="55" customFormat="true" ht="30" hidden="true" customHeight="true" outlineLevel="0" collapsed="false">
      <c r="A27" s="109" t="s">
        <v>49</v>
      </c>
      <c r="B27" s="92" t="s">
        <v>39</v>
      </c>
      <c r="C27" s="102"/>
      <c r="D27" s="89"/>
      <c r="E27" s="90"/>
      <c r="F27" s="112"/>
      <c r="G27" s="68" t="n">
        <v>155433.68</v>
      </c>
      <c r="H27" s="47" t="n">
        <f aca="false">G27-F27</f>
        <v>155433.68</v>
      </c>
      <c r="I27" s="48" t="e">
        <f aca="false">G27/F27*100</f>
        <v>#DIV/0!</v>
      </c>
      <c r="J27" s="69"/>
      <c r="K27" s="70" t="n">
        <v>0</v>
      </c>
      <c r="L27" s="108"/>
      <c r="M27" s="72"/>
      <c r="N27" s="112"/>
      <c r="O27" s="72" t="n">
        <v>155433.68</v>
      </c>
      <c r="P27" s="47" t="n">
        <f aca="false">O27-N27</f>
        <v>155433.68</v>
      </c>
      <c r="Q27" s="48" t="e">
        <f aca="false">O27/N27*100</f>
        <v>#DIV/0!</v>
      </c>
      <c r="R27" s="51" t="n">
        <f aca="false">G27-O27</f>
        <v>0</v>
      </c>
      <c r="S27" s="44" t="n">
        <f aca="false">G27/O27*100-100</f>
        <v>0</v>
      </c>
      <c r="T27" s="52"/>
      <c r="U27" s="53"/>
      <c r="V27" s="72" t="n">
        <v>155433.68</v>
      </c>
      <c r="W27" s="72" t="n">
        <v>155433.68</v>
      </c>
      <c r="X27" s="53"/>
      <c r="Y27" s="54" t="n">
        <f aca="false">G27+W27</f>
        <v>310867.36</v>
      </c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</row>
    <row r="28" s="55" customFormat="true" ht="30" hidden="true" customHeight="true" outlineLevel="0" collapsed="false">
      <c r="A28" s="109" t="s">
        <v>50</v>
      </c>
      <c r="B28" s="92" t="s">
        <v>41</v>
      </c>
      <c r="C28" s="102"/>
      <c r="D28" s="89"/>
      <c r="E28" s="90"/>
      <c r="F28" s="112"/>
      <c r="G28" s="68" t="n">
        <v>27750.2</v>
      </c>
      <c r="H28" s="47" t="n">
        <f aca="false">G28-F28</f>
        <v>27750.2</v>
      </c>
      <c r="I28" s="48" t="e">
        <f aca="false">G28/F28*100</f>
        <v>#DIV/0!</v>
      </c>
      <c r="J28" s="69"/>
      <c r="K28" s="70" t="n">
        <v>0</v>
      </c>
      <c r="L28" s="108"/>
      <c r="M28" s="72"/>
      <c r="N28" s="112"/>
      <c r="O28" s="72" t="n">
        <v>27750.2</v>
      </c>
      <c r="P28" s="47" t="n">
        <f aca="false">O28-N28</f>
        <v>27750.2</v>
      </c>
      <c r="Q28" s="48" t="e">
        <f aca="false">O28/N28*100</f>
        <v>#DIV/0!</v>
      </c>
      <c r="R28" s="51" t="n">
        <f aca="false">G28-O28</f>
        <v>0</v>
      </c>
      <c r="S28" s="44" t="n">
        <f aca="false">G28/O28*100-100</f>
        <v>0</v>
      </c>
      <c r="T28" s="52"/>
      <c r="U28" s="53"/>
      <c r="V28" s="72" t="n">
        <v>27750.2</v>
      </c>
      <c r="W28" s="72" t="n">
        <v>27750.2</v>
      </c>
      <c r="X28" s="53"/>
      <c r="Y28" s="54" t="n">
        <f aca="false">G28+W28</f>
        <v>55500.4</v>
      </c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</row>
    <row r="29" s="55" customFormat="true" ht="30" hidden="true" customHeight="true" outlineLevel="0" collapsed="false">
      <c r="A29" s="109" t="s">
        <v>53</v>
      </c>
      <c r="B29" s="113" t="s">
        <v>43</v>
      </c>
      <c r="C29" s="102"/>
      <c r="D29" s="89"/>
      <c r="E29" s="90"/>
      <c r="F29" s="112"/>
      <c r="G29" s="68" t="n">
        <v>26227.78</v>
      </c>
      <c r="H29" s="47" t="n">
        <f aca="false">G29-F29</f>
        <v>26227.78</v>
      </c>
      <c r="I29" s="48" t="e">
        <f aca="false">G29/F29*100</f>
        <v>#DIV/0!</v>
      </c>
      <c r="J29" s="69"/>
      <c r="K29" s="70"/>
      <c r="L29" s="108"/>
      <c r="M29" s="72"/>
      <c r="N29" s="112"/>
      <c r="O29" s="72" t="n">
        <v>26227.78</v>
      </c>
      <c r="P29" s="47" t="n">
        <f aca="false">O29-N29</f>
        <v>26227.78</v>
      </c>
      <c r="Q29" s="48" t="e">
        <f aca="false">O29/N29*100</f>
        <v>#DIV/0!</v>
      </c>
      <c r="R29" s="51" t="n">
        <f aca="false">G29-O29</f>
        <v>0</v>
      </c>
      <c r="S29" s="44" t="n">
        <f aca="false">G29/O29*100-100</f>
        <v>0</v>
      </c>
      <c r="T29" s="52"/>
      <c r="U29" s="53"/>
      <c r="V29" s="72" t="n">
        <v>26227.78</v>
      </c>
      <c r="W29" s="72" t="n">
        <v>26227.78</v>
      </c>
      <c r="X29" s="53"/>
      <c r="Y29" s="54" t="n">
        <f aca="false">G29+W29</f>
        <v>52455.56</v>
      </c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</row>
    <row r="30" s="87" customFormat="true" ht="409.5" hidden="true" customHeight="true" outlineLevel="0" collapsed="false">
      <c r="A30" s="106" t="s">
        <v>54</v>
      </c>
      <c r="B30" s="110" t="s">
        <v>55</v>
      </c>
      <c r="C30" s="107"/>
      <c r="D30" s="82" t="n">
        <f aca="false">D31+D32+D33+D34</f>
        <v>0</v>
      </c>
      <c r="E30" s="83"/>
      <c r="F30" s="114" t="n">
        <f aca="false">F31+F32+F33+F34</f>
        <v>0</v>
      </c>
      <c r="G30" s="115" t="n">
        <f aca="false">G31+G32+G33+G34</f>
        <v>103186.14</v>
      </c>
      <c r="H30" s="47" t="n">
        <f aca="false">G30-F30</f>
        <v>103186.14</v>
      </c>
      <c r="I30" s="48" t="e">
        <f aca="false">G30/F30*100</f>
        <v>#DIV/0!</v>
      </c>
      <c r="J30" s="69"/>
      <c r="K30" s="70" t="n">
        <v>0</v>
      </c>
      <c r="L30" s="71" t="n">
        <f aca="false">L31+L32+L33+L34</f>
        <v>0</v>
      </c>
      <c r="M30" s="72" t="n">
        <f aca="false">M31+M32+M33+M34</f>
        <v>170000</v>
      </c>
      <c r="N30" s="114" t="n">
        <f aca="false">N31+N32+N33+N34</f>
        <v>0</v>
      </c>
      <c r="O30" s="114" t="n">
        <f aca="false">O31+O32+O33+O34</f>
        <v>103186.14</v>
      </c>
      <c r="P30" s="47" t="n">
        <f aca="false">O30-N30</f>
        <v>103186.14</v>
      </c>
      <c r="Q30" s="48" t="e">
        <f aca="false">O30/N30*100</f>
        <v>#DIV/0!</v>
      </c>
      <c r="R30" s="51" t="n">
        <f aca="false">G30-O30</f>
        <v>0</v>
      </c>
      <c r="S30" s="44" t="n">
        <f aca="false">G30/O30*100-100</f>
        <v>0</v>
      </c>
      <c r="T30" s="85"/>
      <c r="U30" s="86"/>
      <c r="V30" s="114" t="n">
        <f aca="false">V31+V32+V33+V34</f>
        <v>103186.14</v>
      </c>
      <c r="W30" s="114" t="n">
        <f aca="false">W31+W32+W33+W34</f>
        <v>103186.14</v>
      </c>
      <c r="X30" s="86"/>
      <c r="Y30" s="54" t="n">
        <f aca="false">G30+W30</f>
        <v>206372.28</v>
      </c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</row>
    <row r="31" s="55" customFormat="true" ht="30" hidden="true" customHeight="true" outlineLevel="0" collapsed="false">
      <c r="A31" s="109" t="s">
        <v>56</v>
      </c>
      <c r="B31" s="113" t="s">
        <v>37</v>
      </c>
      <c r="C31" s="102"/>
      <c r="D31" s="89"/>
      <c r="E31" s="90"/>
      <c r="F31" s="67" t="n">
        <v>0</v>
      </c>
      <c r="G31" s="68" t="n">
        <v>101107.35</v>
      </c>
      <c r="H31" s="47" t="n">
        <f aca="false">G31-F31</f>
        <v>101107.35</v>
      </c>
      <c r="I31" s="48" t="e">
        <f aca="false">G31/F31*100</f>
        <v>#DIV/0!</v>
      </c>
      <c r="J31" s="69"/>
      <c r="K31" s="70" t="n">
        <v>0</v>
      </c>
      <c r="L31" s="71"/>
      <c r="M31" s="72" t="n">
        <v>170000</v>
      </c>
      <c r="N31" s="67" t="n">
        <v>0</v>
      </c>
      <c r="O31" s="72" t="n">
        <v>101107.35</v>
      </c>
      <c r="P31" s="47" t="n">
        <f aca="false">O31-N31</f>
        <v>101107.35</v>
      </c>
      <c r="Q31" s="48" t="e">
        <f aca="false">O31/N31*100</f>
        <v>#DIV/0!</v>
      </c>
      <c r="R31" s="51" t="n">
        <f aca="false">G31-O31</f>
        <v>0</v>
      </c>
      <c r="S31" s="44" t="n">
        <f aca="false">G31/O31*100-100</f>
        <v>0</v>
      </c>
      <c r="T31" s="52"/>
      <c r="U31" s="53"/>
      <c r="V31" s="72" t="n">
        <v>101107.35</v>
      </c>
      <c r="W31" s="72" t="n">
        <v>101107.35</v>
      </c>
      <c r="X31" s="53"/>
      <c r="Y31" s="54" t="n">
        <f aca="false">G31+W31</f>
        <v>202214.7</v>
      </c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</row>
    <row r="32" s="55" customFormat="true" ht="30" hidden="true" customHeight="true" outlineLevel="0" collapsed="false">
      <c r="A32" s="109" t="s">
        <v>57</v>
      </c>
      <c r="B32" s="113" t="s">
        <v>39</v>
      </c>
      <c r="C32" s="98"/>
      <c r="D32" s="89"/>
      <c r="E32" s="90"/>
      <c r="F32" s="112"/>
      <c r="G32" s="68" t="n">
        <v>2078.79</v>
      </c>
      <c r="H32" s="47" t="n">
        <f aca="false">G32-F32</f>
        <v>2078.79</v>
      </c>
      <c r="I32" s="48" t="e">
        <f aca="false">G32/F32*100</f>
        <v>#DIV/0!</v>
      </c>
      <c r="J32" s="69"/>
      <c r="K32" s="70"/>
      <c r="L32" s="116"/>
      <c r="M32" s="72"/>
      <c r="N32" s="112"/>
      <c r="O32" s="72" t="n">
        <v>2078.79</v>
      </c>
      <c r="P32" s="47" t="n">
        <f aca="false">O32-N32</f>
        <v>2078.79</v>
      </c>
      <c r="Q32" s="48" t="e">
        <f aca="false">O32/N32*100</f>
        <v>#DIV/0!</v>
      </c>
      <c r="R32" s="51" t="n">
        <f aca="false">G32-O32</f>
        <v>0</v>
      </c>
      <c r="S32" s="44" t="n">
        <f aca="false">G32/O32*100-100</f>
        <v>0</v>
      </c>
      <c r="T32" s="52"/>
      <c r="U32" s="53"/>
      <c r="V32" s="72" t="n">
        <v>2078.79</v>
      </c>
      <c r="W32" s="72" t="n">
        <v>2078.79</v>
      </c>
      <c r="X32" s="53"/>
      <c r="Y32" s="54" t="n">
        <f aca="false">G32+W32</f>
        <v>4157.58</v>
      </c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</row>
    <row r="33" s="55" customFormat="true" ht="30" hidden="true" customHeight="true" outlineLevel="0" collapsed="false">
      <c r="A33" s="109" t="s">
        <v>58</v>
      </c>
      <c r="B33" s="111" t="s">
        <v>41</v>
      </c>
      <c r="C33" s="117"/>
      <c r="D33" s="89"/>
      <c r="E33" s="90"/>
      <c r="F33" s="112"/>
      <c r="G33" s="68"/>
      <c r="H33" s="47" t="n">
        <f aca="false">G33-F33</f>
        <v>0</v>
      </c>
      <c r="I33" s="48" t="e">
        <f aca="false">G33/F33*100</f>
        <v>#DIV/0!</v>
      </c>
      <c r="J33" s="69"/>
      <c r="K33" s="70"/>
      <c r="L33" s="118"/>
      <c r="M33" s="72"/>
      <c r="N33" s="112"/>
      <c r="O33" s="72"/>
      <c r="P33" s="47" t="n">
        <f aca="false">O33-N33</f>
        <v>0</v>
      </c>
      <c r="Q33" s="48" t="e">
        <f aca="false">O33/N33*100</f>
        <v>#DIV/0!</v>
      </c>
      <c r="R33" s="51" t="n">
        <f aca="false">G33-O33</f>
        <v>0</v>
      </c>
      <c r="S33" s="44" t="e">
        <f aca="false">G33/O33*100-100</f>
        <v>#DIV/0!</v>
      </c>
      <c r="T33" s="52"/>
      <c r="U33" s="53"/>
      <c r="V33" s="72"/>
      <c r="W33" s="72"/>
      <c r="X33" s="53"/>
      <c r="Y33" s="54" t="n">
        <f aca="false">G33+W33</f>
        <v>0</v>
      </c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</row>
    <row r="34" s="55" customFormat="true" ht="30" hidden="true" customHeight="true" outlineLevel="0" collapsed="false">
      <c r="A34" s="109" t="s">
        <v>59</v>
      </c>
      <c r="B34" s="113" t="s">
        <v>43</v>
      </c>
      <c r="C34" s="98"/>
      <c r="D34" s="89"/>
      <c r="E34" s="90"/>
      <c r="F34" s="112"/>
      <c r="G34" s="68" t="n">
        <v>0</v>
      </c>
      <c r="H34" s="47" t="n">
        <f aca="false">G34-F34</f>
        <v>0</v>
      </c>
      <c r="I34" s="48" t="e">
        <f aca="false">G34/F34*100</f>
        <v>#DIV/0!</v>
      </c>
      <c r="J34" s="69"/>
      <c r="K34" s="70"/>
      <c r="L34" s="116"/>
      <c r="M34" s="72"/>
      <c r="N34" s="112"/>
      <c r="O34" s="72" t="n">
        <v>0</v>
      </c>
      <c r="P34" s="47" t="n">
        <f aca="false">O34-N34</f>
        <v>0</v>
      </c>
      <c r="Q34" s="48" t="e">
        <f aca="false">O34/N34*100</f>
        <v>#DIV/0!</v>
      </c>
      <c r="R34" s="51" t="n">
        <f aca="false">G34-O34</f>
        <v>0</v>
      </c>
      <c r="S34" s="44" t="e">
        <f aca="false">G34/O34*100-100</f>
        <v>#DIV/0!</v>
      </c>
      <c r="T34" s="52"/>
      <c r="U34" s="53"/>
      <c r="V34" s="72" t="n">
        <v>0</v>
      </c>
      <c r="W34" s="72" t="n">
        <v>0</v>
      </c>
      <c r="X34" s="53"/>
      <c r="Y34" s="54" t="n">
        <f aca="false">G34+W34</f>
        <v>0</v>
      </c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</row>
    <row r="35" s="87" customFormat="true" ht="180" hidden="true" customHeight="true" outlineLevel="0" collapsed="false">
      <c r="A35" s="106" t="s">
        <v>60</v>
      </c>
      <c r="B35" s="110" t="s">
        <v>61</v>
      </c>
      <c r="C35" s="107"/>
      <c r="D35" s="82" t="n">
        <f aca="false">D36+D37+D39+D40</f>
        <v>0</v>
      </c>
      <c r="E35" s="83"/>
      <c r="F35" s="67" t="n">
        <f aca="false">F36+F37+F39+F40</f>
        <v>0</v>
      </c>
      <c r="G35" s="68" t="n">
        <f aca="false">G36+G37+G39+G40+G38</f>
        <v>771731.43</v>
      </c>
      <c r="H35" s="47" t="n">
        <f aca="false">G35-F35</f>
        <v>771731.43</v>
      </c>
      <c r="I35" s="48" t="e">
        <f aca="false">G35/F35*100</f>
        <v>#DIV/0!</v>
      </c>
      <c r="J35" s="69"/>
      <c r="K35" s="70" t="n">
        <v>0</v>
      </c>
      <c r="L35" s="116" t="n">
        <f aca="false">L36+L37+L39+L40</f>
        <v>0</v>
      </c>
      <c r="M35" s="72" t="n">
        <f aca="false">M36+M37+M39+M40</f>
        <v>760000</v>
      </c>
      <c r="N35" s="67" t="n">
        <f aca="false">N36+N37+N39+N40</f>
        <v>0</v>
      </c>
      <c r="O35" s="72" t="n">
        <f aca="false">O36+O37+O39+O40+O38</f>
        <v>771731.43</v>
      </c>
      <c r="P35" s="47" t="n">
        <f aca="false">O35-N35</f>
        <v>771731.43</v>
      </c>
      <c r="Q35" s="48" t="e">
        <f aca="false">O35/N35*100</f>
        <v>#DIV/0!</v>
      </c>
      <c r="R35" s="51" t="n">
        <f aca="false">G35-O35</f>
        <v>0</v>
      </c>
      <c r="S35" s="44" t="n">
        <f aca="false">G35/O35*100-100</f>
        <v>0</v>
      </c>
      <c r="T35" s="85"/>
      <c r="U35" s="86"/>
      <c r="V35" s="72" t="n">
        <f aca="false">V36+V37+V39+V40+V38</f>
        <v>771731.43</v>
      </c>
      <c r="W35" s="72" t="n">
        <f aca="false">W36+W37+W39+W40+W38</f>
        <v>771731.43</v>
      </c>
      <c r="X35" s="86"/>
      <c r="Y35" s="54" t="n">
        <f aca="false">G35+W35</f>
        <v>1543462.86</v>
      </c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</row>
    <row r="36" s="55" customFormat="true" ht="15" hidden="true" customHeight="true" outlineLevel="0" collapsed="false">
      <c r="A36" s="42" t="s">
        <v>62</v>
      </c>
      <c r="B36" s="113" t="s">
        <v>37</v>
      </c>
      <c r="C36" s="102"/>
      <c r="D36" s="89"/>
      <c r="E36" s="90"/>
      <c r="F36" s="112" t="n">
        <v>0</v>
      </c>
      <c r="G36" s="68" t="n">
        <v>758281.21</v>
      </c>
      <c r="H36" s="47" t="n">
        <f aca="false">G36-F36</f>
        <v>758281.21</v>
      </c>
      <c r="I36" s="48" t="e">
        <f aca="false">G36/F36*100</f>
        <v>#DIV/0!</v>
      </c>
      <c r="J36" s="69"/>
      <c r="K36" s="70" t="n">
        <v>0</v>
      </c>
      <c r="L36" s="108"/>
      <c r="M36" s="72" t="n">
        <v>760000</v>
      </c>
      <c r="N36" s="112" t="n">
        <v>0</v>
      </c>
      <c r="O36" s="72" t="n">
        <v>758281.21</v>
      </c>
      <c r="P36" s="47" t="n">
        <f aca="false">O36-N36</f>
        <v>758281.21</v>
      </c>
      <c r="Q36" s="48" t="e">
        <f aca="false">O36/N36*100</f>
        <v>#DIV/0!</v>
      </c>
      <c r="R36" s="51" t="n">
        <f aca="false">G36-O36</f>
        <v>0</v>
      </c>
      <c r="S36" s="44" t="n">
        <f aca="false">G36/O36*100-100</f>
        <v>0</v>
      </c>
      <c r="T36" s="52"/>
      <c r="U36" s="53"/>
      <c r="V36" s="72" t="n">
        <v>758281.21</v>
      </c>
      <c r="W36" s="72" t="n">
        <v>758281.21</v>
      </c>
      <c r="X36" s="53"/>
      <c r="Y36" s="54" t="n">
        <f aca="false">G36+W36</f>
        <v>1516562.42</v>
      </c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</row>
    <row r="37" s="55" customFormat="true" ht="15" hidden="true" customHeight="true" outlineLevel="0" collapsed="false">
      <c r="A37" s="42" t="s">
        <v>63</v>
      </c>
      <c r="B37" s="113" t="s">
        <v>39</v>
      </c>
      <c r="C37" s="102"/>
      <c r="D37" s="89"/>
      <c r="E37" s="90"/>
      <c r="F37" s="112"/>
      <c r="G37" s="68" t="n">
        <v>1122.81</v>
      </c>
      <c r="H37" s="47" t="n">
        <f aca="false">G37-F37</f>
        <v>1122.81</v>
      </c>
      <c r="I37" s="48" t="e">
        <f aca="false">G37/F37*100</f>
        <v>#DIV/0!</v>
      </c>
      <c r="J37" s="69"/>
      <c r="K37" s="70"/>
      <c r="L37" s="108"/>
      <c r="M37" s="72"/>
      <c r="N37" s="112"/>
      <c r="O37" s="72" t="n">
        <v>1122.81</v>
      </c>
      <c r="P37" s="47" t="n">
        <f aca="false">O37-N37</f>
        <v>1122.81</v>
      </c>
      <c r="Q37" s="48" t="e">
        <f aca="false">O37/N37*100</f>
        <v>#DIV/0!</v>
      </c>
      <c r="R37" s="51" t="n">
        <f aca="false">G37-O37</f>
        <v>0</v>
      </c>
      <c r="S37" s="44" t="n">
        <f aca="false">G37/O37*100-100</f>
        <v>0</v>
      </c>
      <c r="T37" s="52"/>
      <c r="U37" s="53"/>
      <c r="V37" s="72" t="n">
        <v>1122.81</v>
      </c>
      <c r="W37" s="72" t="n">
        <v>1122.81</v>
      </c>
      <c r="X37" s="53"/>
      <c r="Y37" s="54" t="n">
        <f aca="false">G37+W37</f>
        <v>2245.62</v>
      </c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</row>
    <row r="38" s="55" customFormat="true" ht="15" hidden="true" customHeight="true" outlineLevel="0" collapsed="false">
      <c r="A38" s="42" t="s">
        <v>64</v>
      </c>
      <c r="B38" s="113"/>
      <c r="C38" s="102"/>
      <c r="D38" s="89"/>
      <c r="E38" s="90"/>
      <c r="F38" s="112"/>
      <c r="G38" s="68" t="n">
        <v>54.05</v>
      </c>
      <c r="H38" s="47" t="n">
        <f aca="false">G38-F38</f>
        <v>54.05</v>
      </c>
      <c r="I38" s="48" t="e">
        <f aca="false">G38/F38*100</f>
        <v>#DIV/0!</v>
      </c>
      <c r="J38" s="69"/>
      <c r="K38" s="70"/>
      <c r="L38" s="108"/>
      <c r="M38" s="72"/>
      <c r="N38" s="112"/>
      <c r="O38" s="72" t="n">
        <v>54.05</v>
      </c>
      <c r="P38" s="47" t="n">
        <f aca="false">O38-N38</f>
        <v>54.05</v>
      </c>
      <c r="Q38" s="48" t="e">
        <f aca="false">O38/N38*100</f>
        <v>#DIV/0!</v>
      </c>
      <c r="R38" s="51" t="n">
        <f aca="false">G38-O38</f>
        <v>0</v>
      </c>
      <c r="S38" s="44" t="n">
        <f aca="false">G38/O38*100-100</f>
        <v>0</v>
      </c>
      <c r="T38" s="52"/>
      <c r="U38" s="53"/>
      <c r="V38" s="72" t="n">
        <v>54.05</v>
      </c>
      <c r="W38" s="72" t="n">
        <v>54.05</v>
      </c>
      <c r="X38" s="53"/>
      <c r="Y38" s="54" t="n">
        <f aca="false">G38+W38</f>
        <v>108.1</v>
      </c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</row>
    <row r="39" s="55" customFormat="true" ht="15" hidden="true" customHeight="true" outlineLevel="0" collapsed="false">
      <c r="A39" s="42" t="s">
        <v>65</v>
      </c>
      <c r="B39" s="113" t="s">
        <v>41</v>
      </c>
      <c r="C39" s="102"/>
      <c r="D39" s="89"/>
      <c r="E39" s="90"/>
      <c r="F39" s="112"/>
      <c r="G39" s="68" t="n">
        <v>11541.81</v>
      </c>
      <c r="H39" s="47" t="n">
        <f aca="false">G39-F39</f>
        <v>11541.81</v>
      </c>
      <c r="I39" s="48" t="e">
        <f aca="false">G39/F39*100</f>
        <v>#DIV/0!</v>
      </c>
      <c r="J39" s="69"/>
      <c r="K39" s="70"/>
      <c r="L39" s="108"/>
      <c r="M39" s="72"/>
      <c r="N39" s="112"/>
      <c r="O39" s="72" t="n">
        <v>11541.81</v>
      </c>
      <c r="P39" s="47" t="n">
        <f aca="false">O39-N39</f>
        <v>11541.81</v>
      </c>
      <c r="Q39" s="48" t="e">
        <f aca="false">O39/N39*100</f>
        <v>#DIV/0!</v>
      </c>
      <c r="R39" s="51" t="n">
        <f aca="false">G39-O39</f>
        <v>0</v>
      </c>
      <c r="S39" s="44" t="n">
        <f aca="false">G39/O39*100-100</f>
        <v>0</v>
      </c>
      <c r="T39" s="52"/>
      <c r="U39" s="53"/>
      <c r="V39" s="72" t="n">
        <v>11541.81</v>
      </c>
      <c r="W39" s="72" t="n">
        <v>11541.81</v>
      </c>
      <c r="X39" s="53"/>
      <c r="Y39" s="54" t="n">
        <f aca="false">G39+W39</f>
        <v>23083.62</v>
      </c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</row>
    <row r="40" s="55" customFormat="true" ht="15" hidden="true" customHeight="true" outlineLevel="0" collapsed="false">
      <c r="A40" s="42" t="s">
        <v>66</v>
      </c>
      <c r="B40" s="113" t="s">
        <v>43</v>
      </c>
      <c r="C40" s="102"/>
      <c r="D40" s="89"/>
      <c r="E40" s="90"/>
      <c r="F40" s="112"/>
      <c r="G40" s="68" t="n">
        <v>731.55</v>
      </c>
      <c r="H40" s="47" t="n">
        <f aca="false">G40-F40</f>
        <v>731.55</v>
      </c>
      <c r="I40" s="48" t="e">
        <f aca="false">G40/F40*100</f>
        <v>#DIV/0!</v>
      </c>
      <c r="J40" s="69"/>
      <c r="K40" s="70"/>
      <c r="L40" s="108"/>
      <c r="M40" s="72"/>
      <c r="N40" s="112"/>
      <c r="O40" s="72" t="n">
        <v>731.55</v>
      </c>
      <c r="P40" s="47" t="n">
        <f aca="false">O40-N40</f>
        <v>731.55</v>
      </c>
      <c r="Q40" s="48" t="e">
        <f aca="false">O40/N40*100</f>
        <v>#DIV/0!</v>
      </c>
      <c r="R40" s="51" t="n">
        <f aca="false">G40-O40</f>
        <v>0</v>
      </c>
      <c r="S40" s="44" t="n">
        <f aca="false">G40/O40*100-100</f>
        <v>0</v>
      </c>
      <c r="T40" s="52"/>
      <c r="U40" s="53"/>
      <c r="V40" s="72" t="n">
        <v>731.55</v>
      </c>
      <c r="W40" s="72" t="n">
        <v>731.55</v>
      </c>
      <c r="X40" s="53"/>
      <c r="Y40" s="54" t="n">
        <f aca="false">G40+W40</f>
        <v>1463.1</v>
      </c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</row>
    <row r="41" s="87" customFormat="true" ht="393" hidden="true" customHeight="true" outlineLevel="0" collapsed="false">
      <c r="A41" s="106" t="s">
        <v>67</v>
      </c>
      <c r="B41" s="110" t="s">
        <v>68</v>
      </c>
      <c r="C41" s="107"/>
      <c r="D41" s="82" t="n">
        <f aca="false">D42</f>
        <v>0</v>
      </c>
      <c r="E41" s="83"/>
      <c r="F41" s="67" t="n">
        <f aca="false">F42</f>
        <v>0</v>
      </c>
      <c r="G41" s="68" t="n">
        <f aca="false">G42+G43</f>
        <v>188279.54</v>
      </c>
      <c r="H41" s="47" t="n">
        <f aca="false">G41-F41</f>
        <v>188279.54</v>
      </c>
      <c r="I41" s="48" t="e">
        <f aca="false">G41/F41*100</f>
        <v>#DIV/0!</v>
      </c>
      <c r="J41" s="69"/>
      <c r="K41" s="70" t="n">
        <v>0</v>
      </c>
      <c r="L41" s="116" t="n">
        <v>0</v>
      </c>
      <c r="M41" s="72" t="n">
        <f aca="false">M42+M43+M44+M45</f>
        <v>210000</v>
      </c>
      <c r="N41" s="67" t="n">
        <f aca="false">N42</f>
        <v>0</v>
      </c>
      <c r="O41" s="72" t="n">
        <f aca="false">O42+O43</f>
        <v>188279.54</v>
      </c>
      <c r="P41" s="47" t="n">
        <f aca="false">O41-N41</f>
        <v>188279.54</v>
      </c>
      <c r="Q41" s="48" t="e">
        <f aca="false">O41/N41*100</f>
        <v>#DIV/0!</v>
      </c>
      <c r="R41" s="51" t="n">
        <f aca="false">G41-O41</f>
        <v>0</v>
      </c>
      <c r="S41" s="44" t="n">
        <f aca="false">G41/O41*100-100</f>
        <v>0</v>
      </c>
      <c r="T41" s="85"/>
      <c r="U41" s="86"/>
      <c r="V41" s="72" t="n">
        <f aca="false">V42+V43</f>
        <v>188279.54</v>
      </c>
      <c r="W41" s="72" t="n">
        <f aca="false">W42+W43</f>
        <v>188279.54</v>
      </c>
      <c r="X41" s="86"/>
      <c r="Y41" s="54" t="n">
        <f aca="false">G41+W41</f>
        <v>376559.08</v>
      </c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</row>
    <row r="42" s="55" customFormat="true" ht="18" hidden="true" customHeight="false" outlineLevel="0" collapsed="false">
      <c r="A42" s="42" t="s">
        <v>69</v>
      </c>
      <c r="B42" s="113" t="s">
        <v>37</v>
      </c>
      <c r="C42" s="102"/>
      <c r="D42" s="89"/>
      <c r="E42" s="90"/>
      <c r="F42" s="112" t="n">
        <v>0</v>
      </c>
      <c r="G42" s="68" t="n">
        <v>188279.54</v>
      </c>
      <c r="H42" s="47" t="n">
        <f aca="false">G42-F42</f>
        <v>188279.54</v>
      </c>
      <c r="I42" s="48" t="e">
        <f aca="false">G42/F42*100</f>
        <v>#DIV/0!</v>
      </c>
      <c r="J42" s="69"/>
      <c r="K42" s="70" t="n">
        <v>0</v>
      </c>
      <c r="L42" s="108"/>
      <c r="M42" s="72" t="n">
        <v>210000</v>
      </c>
      <c r="N42" s="112" t="n">
        <v>0</v>
      </c>
      <c r="O42" s="72" t="n">
        <v>188279.54</v>
      </c>
      <c r="P42" s="47" t="n">
        <f aca="false">O42-N42</f>
        <v>188279.54</v>
      </c>
      <c r="Q42" s="48" t="e">
        <f aca="false">O42/N42*100</f>
        <v>#DIV/0!</v>
      </c>
      <c r="R42" s="51" t="n">
        <f aca="false">G42-O42</f>
        <v>0</v>
      </c>
      <c r="S42" s="44" t="n">
        <f aca="false">G42/O42*100-100</f>
        <v>0</v>
      </c>
      <c r="T42" s="52"/>
      <c r="U42" s="53"/>
      <c r="V42" s="72" t="n">
        <v>188279.54</v>
      </c>
      <c r="W42" s="72" t="n">
        <v>188279.54</v>
      </c>
      <c r="X42" s="53"/>
      <c r="Y42" s="54" t="n">
        <f aca="false">G42+W42</f>
        <v>376559.08</v>
      </c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</row>
    <row r="43" s="55" customFormat="true" ht="18" hidden="true" customHeight="false" outlineLevel="0" collapsed="false">
      <c r="A43" s="42" t="s">
        <v>70</v>
      </c>
      <c r="B43" s="43" t="s">
        <v>39</v>
      </c>
      <c r="C43" s="102"/>
      <c r="D43" s="89"/>
      <c r="E43" s="90"/>
      <c r="F43" s="112"/>
      <c r="G43" s="68"/>
      <c r="H43" s="47" t="n">
        <f aca="false">G43-F43</f>
        <v>0</v>
      </c>
      <c r="I43" s="48" t="e">
        <f aca="false">G43/F43*100</f>
        <v>#DIV/0!</v>
      </c>
      <c r="J43" s="69"/>
      <c r="K43" s="70"/>
      <c r="L43" s="116"/>
      <c r="M43" s="72"/>
      <c r="N43" s="112"/>
      <c r="O43" s="72"/>
      <c r="P43" s="47" t="n">
        <f aca="false">O43-N43</f>
        <v>0</v>
      </c>
      <c r="Q43" s="48" t="e">
        <f aca="false">O43/N43*100</f>
        <v>#DIV/0!</v>
      </c>
      <c r="R43" s="51" t="n">
        <f aca="false">G43-O43</f>
        <v>0</v>
      </c>
      <c r="S43" s="44" t="e">
        <f aca="false">G43/O43*100-100</f>
        <v>#DIV/0!</v>
      </c>
      <c r="T43" s="52"/>
      <c r="U43" s="53"/>
      <c r="V43" s="72"/>
      <c r="W43" s="72"/>
      <c r="X43" s="53"/>
      <c r="Y43" s="54" t="n">
        <f aca="false">G43+W43</f>
        <v>0</v>
      </c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</row>
    <row r="44" s="55" customFormat="true" ht="18" hidden="true" customHeight="false" outlineLevel="0" collapsed="false">
      <c r="A44" s="42" t="s">
        <v>71</v>
      </c>
      <c r="B44" s="43" t="s">
        <v>41</v>
      </c>
      <c r="C44" s="102"/>
      <c r="D44" s="89"/>
      <c r="E44" s="90"/>
      <c r="F44" s="112"/>
      <c r="G44" s="68"/>
      <c r="H44" s="47" t="n">
        <f aca="false">G44-F44</f>
        <v>0</v>
      </c>
      <c r="I44" s="48" t="e">
        <f aca="false">G44/F44*100</f>
        <v>#DIV/0!</v>
      </c>
      <c r="J44" s="69"/>
      <c r="K44" s="70"/>
      <c r="L44" s="116"/>
      <c r="M44" s="72"/>
      <c r="N44" s="112"/>
      <c r="O44" s="72"/>
      <c r="P44" s="47" t="n">
        <f aca="false">O44-N44</f>
        <v>0</v>
      </c>
      <c r="Q44" s="48" t="e">
        <f aca="false">O44/N44*100</f>
        <v>#DIV/0!</v>
      </c>
      <c r="R44" s="51" t="n">
        <f aca="false">G44-O44</f>
        <v>0</v>
      </c>
      <c r="S44" s="44" t="e">
        <f aca="false">G44/O44*100-100</f>
        <v>#DIV/0!</v>
      </c>
      <c r="T44" s="52"/>
      <c r="U44" s="53"/>
      <c r="V44" s="72"/>
      <c r="W44" s="72"/>
      <c r="X44" s="53"/>
      <c r="Y44" s="54" t="n">
        <f aca="false">G44+W44</f>
        <v>0</v>
      </c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</row>
    <row r="45" s="55" customFormat="true" ht="18" hidden="true" customHeight="false" outlineLevel="0" collapsed="false">
      <c r="A45" s="42" t="s">
        <v>72</v>
      </c>
      <c r="B45" s="43" t="s">
        <v>43</v>
      </c>
      <c r="C45" s="102"/>
      <c r="D45" s="89"/>
      <c r="E45" s="90"/>
      <c r="F45" s="112"/>
      <c r="G45" s="68"/>
      <c r="H45" s="47" t="n">
        <f aca="false">G45-F45</f>
        <v>0</v>
      </c>
      <c r="I45" s="48" t="e">
        <f aca="false">G45/F45*100</f>
        <v>#DIV/0!</v>
      </c>
      <c r="J45" s="69"/>
      <c r="K45" s="70"/>
      <c r="L45" s="116"/>
      <c r="M45" s="72"/>
      <c r="N45" s="112"/>
      <c r="O45" s="72"/>
      <c r="P45" s="47" t="n">
        <f aca="false">O45-N45</f>
        <v>0</v>
      </c>
      <c r="Q45" s="48" t="e">
        <f aca="false">O45/N45*100</f>
        <v>#DIV/0!</v>
      </c>
      <c r="R45" s="51" t="n">
        <f aca="false">G45-O45</f>
        <v>0</v>
      </c>
      <c r="S45" s="44" t="e">
        <f aca="false">G45/O45*100-100</f>
        <v>#DIV/0!</v>
      </c>
      <c r="T45" s="52"/>
      <c r="U45" s="53"/>
      <c r="V45" s="72"/>
      <c r="W45" s="72"/>
      <c r="X45" s="53"/>
      <c r="Y45" s="54" t="n">
        <f aca="false">G45+W45</f>
        <v>0</v>
      </c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</row>
    <row r="46" s="55" customFormat="true" ht="36" hidden="false" customHeight="true" outlineLevel="0" collapsed="false">
      <c r="A46" s="42" t="s">
        <v>73</v>
      </c>
      <c r="B46" s="43" t="s">
        <v>74</v>
      </c>
      <c r="C46" s="44" t="n">
        <f aca="false">C47+C77+C88+C100+C104</f>
        <v>29365.6</v>
      </c>
      <c r="D46" s="89" t="n">
        <v>29788.7</v>
      </c>
      <c r="E46" s="44" t="n">
        <f aca="false">E47+E88+E100+E104</f>
        <v>74508.2</v>
      </c>
      <c r="F46" s="51" t="n">
        <f aca="false">F47+F88+F100+F104+F78</f>
        <v>41255</v>
      </c>
      <c r="G46" s="51" t="n">
        <f aca="false">G47+G88+G100+G104+G78</f>
        <v>33240.2</v>
      </c>
      <c r="H46" s="47" t="n">
        <f aca="false">G46-F46</f>
        <v>-8014.8</v>
      </c>
      <c r="I46" s="48" t="n">
        <f aca="false">G46/F46*100</f>
        <v>80.5725366622228</v>
      </c>
      <c r="J46" s="49"/>
      <c r="K46" s="48" t="n">
        <f aca="false">G46/F46*100</f>
        <v>80.5725366622228</v>
      </c>
      <c r="L46" s="119" t="n">
        <f aca="false">L47+L77+L89</f>
        <v>12222900</v>
      </c>
      <c r="M46" s="44" t="n">
        <f aca="false">M47+M77+M88+M100</f>
        <v>12857300</v>
      </c>
      <c r="N46" s="51" t="n">
        <f aca="false">N47+N88+N100+N104+N78</f>
        <v>47567.8</v>
      </c>
      <c r="O46" s="51" t="n">
        <f aca="false">O47+O88+O100+O104+O78</f>
        <v>37782.2</v>
      </c>
      <c r="P46" s="47" t="n">
        <f aca="false">O46-N46</f>
        <v>-9785.6</v>
      </c>
      <c r="Q46" s="48" t="n">
        <f aca="false">O46/N46*100</f>
        <v>79.4281005217815</v>
      </c>
      <c r="R46" s="51" t="n">
        <f aca="false">G46-O46</f>
        <v>-4542.00000000001</v>
      </c>
      <c r="S46" s="44" t="n">
        <f aca="false">G46/O46*100-100</f>
        <v>-12.0215339498494</v>
      </c>
      <c r="T46" s="52"/>
      <c r="U46" s="53"/>
      <c r="V46" s="51" t="n">
        <f aca="false">V47+V88+V100+V104+V78</f>
        <v>68546.7</v>
      </c>
      <c r="W46" s="51" t="n">
        <f aca="false">W47+W88+W100+W104+W78</f>
        <v>8372.3</v>
      </c>
      <c r="X46" s="120" t="n">
        <f aca="false">O46+W46</f>
        <v>46154.5</v>
      </c>
      <c r="Y46" s="54" t="n">
        <f aca="false">G46+W46</f>
        <v>41612.5</v>
      </c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</row>
    <row r="47" s="87" customFormat="true" ht="52.2" hidden="false" customHeight="true" outlineLevel="0" collapsed="false">
      <c r="A47" s="121" t="s">
        <v>75</v>
      </c>
      <c r="B47" s="122" t="s">
        <v>76</v>
      </c>
      <c r="C47" s="72" t="n">
        <v>11104.1</v>
      </c>
      <c r="D47" s="123" t="n">
        <v>8535.6</v>
      </c>
      <c r="E47" s="83" t="n">
        <v>46839.7</v>
      </c>
      <c r="F47" s="67" t="n">
        <v>20037.7</v>
      </c>
      <c r="G47" s="72" t="n">
        <v>17754.6</v>
      </c>
      <c r="H47" s="47" t="n">
        <f aca="false">G47-F47</f>
        <v>-2283.1</v>
      </c>
      <c r="I47" s="48" t="n">
        <f aca="false">G47/F47*100</f>
        <v>88.6059777319752</v>
      </c>
      <c r="J47" s="69"/>
      <c r="K47" s="124" t="n">
        <f aca="false">G47/F47*100</f>
        <v>88.6059777319752</v>
      </c>
      <c r="L47" s="116" t="n">
        <f aca="false">L49+L62+L55+L68+L72</f>
        <v>5134000</v>
      </c>
      <c r="M47" s="72" t="n">
        <f aca="false">M48+M61+M72</f>
        <v>5176000</v>
      </c>
      <c r="N47" s="67" t="n">
        <v>16281.9</v>
      </c>
      <c r="O47" s="72" t="n">
        <v>18418.2</v>
      </c>
      <c r="P47" s="47" t="n">
        <f aca="false">O47-N47</f>
        <v>2136.3</v>
      </c>
      <c r="Q47" s="48" t="n">
        <f aca="false">O47/N47*100</f>
        <v>113.120704586074</v>
      </c>
      <c r="R47" s="51" t="n">
        <f aca="false">G47-O47</f>
        <v>-663.600000000002</v>
      </c>
      <c r="S47" s="44" t="n">
        <f aca="false">G47/O47*100-100</f>
        <v>-3.60295794377302</v>
      </c>
      <c r="T47" s="125" t="s">
        <v>77</v>
      </c>
      <c r="U47" s="86"/>
      <c r="V47" s="44" t="n">
        <f aca="false">V76+V77</f>
        <v>27885.9</v>
      </c>
      <c r="W47" s="44" t="n">
        <f aca="false">W76+W77</f>
        <v>5754.1</v>
      </c>
      <c r="X47" s="126" t="n">
        <f aca="false">O47+W47</f>
        <v>24172.3</v>
      </c>
      <c r="Y47" s="54" t="n">
        <f aca="false">G47+W47</f>
        <v>23508.7</v>
      </c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</row>
    <row r="48" s="87" customFormat="true" ht="86.25" hidden="true" customHeight="true" outlineLevel="0" collapsed="false">
      <c r="A48" s="79" t="s">
        <v>78</v>
      </c>
      <c r="B48" s="127" t="s">
        <v>79</v>
      </c>
      <c r="C48" s="81"/>
      <c r="D48" s="123" t="n">
        <f aca="false">D49+D55</f>
        <v>3362300</v>
      </c>
      <c r="E48" s="83"/>
      <c r="F48" s="67" t="n">
        <f aca="false">F49+F55</f>
        <v>3362300</v>
      </c>
      <c r="G48" s="68" t="n">
        <f aca="false">G49+G55</f>
        <v>3247688.47</v>
      </c>
      <c r="H48" s="47" t="n">
        <f aca="false">G48-F48</f>
        <v>-114611.53</v>
      </c>
      <c r="I48" s="48" t="n">
        <f aca="false">G48/F48*100</f>
        <v>96.5912759123219</v>
      </c>
      <c r="J48" s="69"/>
      <c r="K48" s="124" t="n">
        <f aca="false">G48/F48*100</f>
        <v>96.5912759123219</v>
      </c>
      <c r="L48" s="116" t="n">
        <f aca="false">L49+L55</f>
        <v>2735500</v>
      </c>
      <c r="M48" s="72" t="n">
        <f aca="false">M49+M55</f>
        <v>3050000</v>
      </c>
      <c r="N48" s="67" t="n">
        <f aca="false">N49+N55</f>
        <v>3362300</v>
      </c>
      <c r="O48" s="72" t="n">
        <f aca="false">O49+O55</f>
        <v>3247688.47</v>
      </c>
      <c r="P48" s="47" t="n">
        <f aca="false">O48-N48</f>
        <v>-114611.53</v>
      </c>
      <c r="Q48" s="48" t="n">
        <f aca="false">O48/N48*100</f>
        <v>96.5912759123219</v>
      </c>
      <c r="R48" s="51" t="n">
        <f aca="false">G48-O48</f>
        <v>0</v>
      </c>
      <c r="S48" s="44" t="n">
        <f aca="false">G48/O48*100-100</f>
        <v>0</v>
      </c>
      <c r="T48" s="85"/>
      <c r="U48" s="86"/>
      <c r="V48" s="72" t="n">
        <f aca="false">V49+V55</f>
        <v>3247688.47</v>
      </c>
      <c r="W48" s="72" t="n">
        <f aca="false">W49+W55</f>
        <v>3247688.47</v>
      </c>
      <c r="X48" s="86"/>
      <c r="Y48" s="54" t="n">
        <f aca="false">G48+W48</f>
        <v>6495376.94</v>
      </c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</row>
    <row r="49" s="55" customFormat="true" ht="55.5" hidden="true" customHeight="true" outlineLevel="0" collapsed="false">
      <c r="A49" s="79" t="s">
        <v>80</v>
      </c>
      <c r="B49" s="128" t="s">
        <v>81</v>
      </c>
      <c r="C49" s="129"/>
      <c r="D49" s="123" t="n">
        <f aca="false">D50</f>
        <v>3362300</v>
      </c>
      <c r="E49" s="83"/>
      <c r="F49" s="114" t="n">
        <f aca="false">F50</f>
        <v>3362300</v>
      </c>
      <c r="G49" s="130" t="n">
        <f aca="false">G50+G51+G53+G54+G52</f>
        <v>3243399.14</v>
      </c>
      <c r="H49" s="47" t="n">
        <f aca="false">G49-F49</f>
        <v>-118900.86</v>
      </c>
      <c r="I49" s="48" t="n">
        <f aca="false">G49/F49*100</f>
        <v>96.4637046069655</v>
      </c>
      <c r="J49" s="69"/>
      <c r="K49" s="70" t="n">
        <f aca="false">G49/F49*100</f>
        <v>96.4637046069655</v>
      </c>
      <c r="L49" s="118" t="n">
        <f aca="false">L50</f>
        <v>2735500</v>
      </c>
      <c r="M49" s="72" t="n">
        <f aca="false">M50+M51+M53+M54</f>
        <v>3050000</v>
      </c>
      <c r="N49" s="114" t="n">
        <f aca="false">N50</f>
        <v>3362300</v>
      </c>
      <c r="O49" s="131" t="n">
        <f aca="false">O50+O51+O53+O54+O52</f>
        <v>3243399.14</v>
      </c>
      <c r="P49" s="47" t="n">
        <f aca="false">O49-N49</f>
        <v>-118900.86</v>
      </c>
      <c r="Q49" s="48" t="n">
        <f aca="false">O49/N49*100</f>
        <v>96.4637046069655</v>
      </c>
      <c r="R49" s="51" t="n">
        <f aca="false">G49-O49</f>
        <v>0</v>
      </c>
      <c r="S49" s="44" t="n">
        <f aca="false">G49/O49*100-100</f>
        <v>0</v>
      </c>
      <c r="T49" s="52"/>
      <c r="U49" s="53"/>
      <c r="V49" s="131" t="n">
        <f aca="false">V50+V51+V53+V54+V52</f>
        <v>3243399.14</v>
      </c>
      <c r="W49" s="131" t="n">
        <f aca="false">W50+W51+W53+W54+W52</f>
        <v>3243399.14</v>
      </c>
      <c r="X49" s="53"/>
      <c r="Y49" s="54" t="n">
        <f aca="false">G49+W49</f>
        <v>6486798.28</v>
      </c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</row>
    <row r="50" s="55" customFormat="true" ht="18" hidden="true" customHeight="false" outlineLevel="0" collapsed="false">
      <c r="A50" s="79" t="s">
        <v>82</v>
      </c>
      <c r="B50" s="132" t="s">
        <v>37</v>
      </c>
      <c r="C50" s="81"/>
      <c r="D50" s="123" t="n">
        <v>3362300</v>
      </c>
      <c r="E50" s="83"/>
      <c r="F50" s="67" t="n">
        <v>3362300</v>
      </c>
      <c r="G50" s="68" t="n">
        <v>3151749.18</v>
      </c>
      <c r="H50" s="47" t="n">
        <f aca="false">G50-F50</f>
        <v>-210550.82</v>
      </c>
      <c r="I50" s="48" t="n">
        <f aca="false">G50/F50*100</f>
        <v>93.7378931088838</v>
      </c>
      <c r="J50" s="69"/>
      <c r="K50" s="70" t="n">
        <f aca="false">G50/F50*100</f>
        <v>93.7378931088838</v>
      </c>
      <c r="L50" s="116" t="n">
        <v>2735500</v>
      </c>
      <c r="M50" s="72" t="n">
        <v>3050000</v>
      </c>
      <c r="N50" s="67" t="n">
        <v>3362300</v>
      </c>
      <c r="O50" s="72" t="n">
        <v>3151749.18</v>
      </c>
      <c r="P50" s="47" t="n">
        <f aca="false">O50-N50</f>
        <v>-210550.82</v>
      </c>
      <c r="Q50" s="48" t="n">
        <f aca="false">O50/N50*100</f>
        <v>93.7378931088838</v>
      </c>
      <c r="R50" s="51" t="n">
        <f aca="false">G50-O50</f>
        <v>0</v>
      </c>
      <c r="S50" s="44" t="n">
        <f aca="false">G50/O50*100-100</f>
        <v>0</v>
      </c>
      <c r="T50" s="52"/>
      <c r="U50" s="53"/>
      <c r="V50" s="72" t="n">
        <v>3151749.18</v>
      </c>
      <c r="W50" s="72" t="n">
        <v>3151749.18</v>
      </c>
      <c r="X50" s="53"/>
      <c r="Y50" s="54" t="n">
        <f aca="false">G50+W50</f>
        <v>6303498.36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</row>
    <row r="51" s="55" customFormat="true" ht="18" hidden="true" customHeight="false" outlineLevel="0" collapsed="false">
      <c r="A51" s="79" t="s">
        <v>83</v>
      </c>
      <c r="B51" s="132" t="s">
        <v>39</v>
      </c>
      <c r="C51" s="129"/>
      <c r="D51" s="123"/>
      <c r="E51" s="83"/>
      <c r="F51" s="72"/>
      <c r="G51" s="68" t="n">
        <v>76641.14</v>
      </c>
      <c r="H51" s="47" t="n">
        <f aca="false">G51-F51</f>
        <v>76641.14</v>
      </c>
      <c r="I51" s="48" t="e">
        <f aca="false">G51/F51*100</f>
        <v>#DIV/0!</v>
      </c>
      <c r="J51" s="69"/>
      <c r="K51" s="124" t="n">
        <v>0</v>
      </c>
      <c r="L51" s="71"/>
      <c r="M51" s="72"/>
      <c r="N51" s="72"/>
      <c r="O51" s="72" t="n">
        <v>76641.14</v>
      </c>
      <c r="P51" s="47" t="n">
        <f aca="false">O51-N51</f>
        <v>76641.14</v>
      </c>
      <c r="Q51" s="48" t="e">
        <f aca="false">O51/N51*100</f>
        <v>#DIV/0!</v>
      </c>
      <c r="R51" s="51" t="n">
        <f aca="false">G51-O51</f>
        <v>0</v>
      </c>
      <c r="S51" s="44" t="n">
        <f aca="false">G51/O51*100-100</f>
        <v>0</v>
      </c>
      <c r="T51" s="52"/>
      <c r="U51" s="53"/>
      <c r="V51" s="72" t="n">
        <v>76641.14</v>
      </c>
      <c r="W51" s="72" t="n">
        <v>76641.14</v>
      </c>
      <c r="X51" s="53"/>
      <c r="Y51" s="54" t="n">
        <f aca="false">G51+W51</f>
        <v>153282.28</v>
      </c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</row>
    <row r="52" s="55" customFormat="true" ht="18" hidden="true" customHeight="false" outlineLevel="0" collapsed="false">
      <c r="A52" s="79" t="s">
        <v>84</v>
      </c>
      <c r="B52" s="132"/>
      <c r="C52" s="129"/>
      <c r="D52" s="123"/>
      <c r="E52" s="83"/>
      <c r="F52" s="72"/>
      <c r="G52" s="68" t="n">
        <v>1.08</v>
      </c>
      <c r="H52" s="47" t="n">
        <f aca="false">G52-F52</f>
        <v>1.08</v>
      </c>
      <c r="I52" s="48" t="e">
        <f aca="false">G52/F52*100</f>
        <v>#DIV/0!</v>
      </c>
      <c r="J52" s="69"/>
      <c r="K52" s="124"/>
      <c r="L52" s="71"/>
      <c r="M52" s="72"/>
      <c r="N52" s="72"/>
      <c r="O52" s="72" t="n">
        <v>1.08</v>
      </c>
      <c r="P52" s="47" t="n">
        <f aca="false">O52-N52</f>
        <v>1.08</v>
      </c>
      <c r="Q52" s="48" t="e">
        <f aca="false">O52/N52*100</f>
        <v>#DIV/0!</v>
      </c>
      <c r="R52" s="51" t="n">
        <f aca="false">G52-O52</f>
        <v>0</v>
      </c>
      <c r="S52" s="44" t="n">
        <f aca="false">G52/O52*100-100</f>
        <v>0</v>
      </c>
      <c r="T52" s="52"/>
      <c r="U52" s="53"/>
      <c r="V52" s="72" t="n">
        <v>1.08</v>
      </c>
      <c r="W52" s="72" t="n">
        <v>1.08</v>
      </c>
      <c r="X52" s="53"/>
      <c r="Y52" s="54" t="n">
        <f aca="false">G52+W52</f>
        <v>2.16</v>
      </c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</row>
    <row r="53" s="55" customFormat="true" ht="12" hidden="true" customHeight="true" outlineLevel="0" collapsed="false">
      <c r="A53" s="79" t="s">
        <v>85</v>
      </c>
      <c r="B53" s="133" t="s">
        <v>41</v>
      </c>
      <c r="C53" s="81"/>
      <c r="D53" s="123"/>
      <c r="E53" s="83"/>
      <c r="F53" s="67"/>
      <c r="G53" s="68" t="n">
        <v>14574.42</v>
      </c>
      <c r="H53" s="47" t="n">
        <f aca="false">G53-F53</f>
        <v>14574.42</v>
      </c>
      <c r="I53" s="48" t="e">
        <f aca="false">G53/F53*100</f>
        <v>#DIV/0!</v>
      </c>
      <c r="J53" s="69"/>
      <c r="K53" s="70" t="n">
        <v>0</v>
      </c>
      <c r="L53" s="116"/>
      <c r="M53" s="72"/>
      <c r="N53" s="67"/>
      <c r="O53" s="72" t="n">
        <v>14574.42</v>
      </c>
      <c r="P53" s="47" t="n">
        <f aca="false">O53-N53</f>
        <v>14574.42</v>
      </c>
      <c r="Q53" s="48" t="e">
        <f aca="false">O53/N53*100</f>
        <v>#DIV/0!</v>
      </c>
      <c r="R53" s="51" t="n">
        <f aca="false">G53-O53</f>
        <v>0</v>
      </c>
      <c r="S53" s="44" t="n">
        <f aca="false">G53/O53*100-100</f>
        <v>0</v>
      </c>
      <c r="T53" s="52"/>
      <c r="U53" s="53"/>
      <c r="V53" s="72" t="n">
        <v>14574.42</v>
      </c>
      <c r="W53" s="72" t="n">
        <v>14574.42</v>
      </c>
      <c r="X53" s="53"/>
      <c r="Y53" s="54" t="n">
        <f aca="false">G53+W53</f>
        <v>29148.84</v>
      </c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</row>
    <row r="54" s="55" customFormat="true" ht="15" hidden="true" customHeight="true" outlineLevel="0" collapsed="false">
      <c r="A54" s="79" t="s">
        <v>86</v>
      </c>
      <c r="B54" s="132" t="s">
        <v>43</v>
      </c>
      <c r="C54" s="129"/>
      <c r="D54" s="123"/>
      <c r="E54" s="83"/>
      <c r="F54" s="76"/>
      <c r="G54" s="96" t="n">
        <v>433.32</v>
      </c>
      <c r="H54" s="47" t="n">
        <f aca="false">G54-F54</f>
        <v>433.32</v>
      </c>
      <c r="I54" s="48" t="e">
        <f aca="false">G54/F54*100</f>
        <v>#DIV/0!</v>
      </c>
      <c r="J54" s="69"/>
      <c r="K54" s="124"/>
      <c r="L54" s="71"/>
      <c r="M54" s="72"/>
      <c r="N54" s="76"/>
      <c r="O54" s="97" t="n">
        <v>433.32</v>
      </c>
      <c r="P54" s="47" t="n">
        <f aca="false">O54-N54</f>
        <v>433.32</v>
      </c>
      <c r="Q54" s="48" t="e">
        <f aca="false">O54/N54*100</f>
        <v>#DIV/0!</v>
      </c>
      <c r="R54" s="51" t="n">
        <f aca="false">G54-O54</f>
        <v>0</v>
      </c>
      <c r="S54" s="44" t="n">
        <f aca="false">G54/O54*100-100</f>
        <v>0</v>
      </c>
      <c r="T54" s="52"/>
      <c r="U54" s="53"/>
      <c r="V54" s="97" t="n">
        <v>433.32</v>
      </c>
      <c r="W54" s="97" t="n">
        <v>433.32</v>
      </c>
      <c r="X54" s="53"/>
      <c r="Y54" s="54" t="n">
        <f aca="false">G54+W54</f>
        <v>866.64</v>
      </c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</row>
    <row r="55" s="55" customFormat="true" ht="12" hidden="true" customHeight="true" outlineLevel="0" collapsed="false">
      <c r="A55" s="79" t="s">
        <v>87</v>
      </c>
      <c r="B55" s="127" t="s">
        <v>88</v>
      </c>
      <c r="C55" s="81"/>
      <c r="D55" s="123" t="n">
        <f aca="false">D56</f>
        <v>0</v>
      </c>
      <c r="E55" s="83"/>
      <c r="F55" s="67" t="n">
        <f aca="false">F56</f>
        <v>0</v>
      </c>
      <c r="G55" s="68" t="n">
        <f aca="false">G56+G57+G59+G60+G58</f>
        <v>4289.33</v>
      </c>
      <c r="H55" s="47" t="n">
        <f aca="false">G55-F55</f>
        <v>4289.33</v>
      </c>
      <c r="I55" s="48" t="e">
        <f aca="false">G55/F55*100</f>
        <v>#DIV/0!</v>
      </c>
      <c r="J55" s="69"/>
      <c r="K55" s="70"/>
      <c r="L55" s="108" t="n">
        <f aca="false">L56+L57+L59+L60</f>
        <v>0</v>
      </c>
      <c r="M55" s="134" t="n">
        <f aca="false">M56+M57+M59+M60</f>
        <v>0</v>
      </c>
      <c r="N55" s="67" t="n">
        <f aca="false">N56</f>
        <v>0</v>
      </c>
      <c r="O55" s="72" t="n">
        <f aca="false">O56+O57+O59+O60+O58</f>
        <v>4289.33</v>
      </c>
      <c r="P55" s="47" t="n">
        <f aca="false">O55-N55</f>
        <v>4289.33</v>
      </c>
      <c r="Q55" s="48" t="e">
        <f aca="false">O55/N55*100</f>
        <v>#DIV/0!</v>
      </c>
      <c r="R55" s="51" t="n">
        <f aca="false">G55-O55</f>
        <v>0</v>
      </c>
      <c r="S55" s="44" t="n">
        <f aca="false">G55/O55*100-100</f>
        <v>0</v>
      </c>
      <c r="T55" s="52"/>
      <c r="U55" s="53"/>
      <c r="V55" s="72" t="n">
        <f aca="false">V56+V57+V59+V60+V58</f>
        <v>4289.33</v>
      </c>
      <c r="W55" s="72" t="n">
        <f aca="false">W56+W57+W59+W60+W58</f>
        <v>4289.33</v>
      </c>
      <c r="X55" s="53"/>
      <c r="Y55" s="54" t="n">
        <f aca="false">G55+W55</f>
        <v>8578.66</v>
      </c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</row>
    <row r="56" s="55" customFormat="true" ht="18" hidden="true" customHeight="false" outlineLevel="0" collapsed="false">
      <c r="A56" s="79" t="s">
        <v>89</v>
      </c>
      <c r="B56" s="135" t="s">
        <v>37</v>
      </c>
      <c r="C56" s="129"/>
      <c r="D56" s="123"/>
      <c r="E56" s="83"/>
      <c r="F56" s="136" t="n">
        <v>0</v>
      </c>
      <c r="G56" s="137" t="n">
        <v>-900</v>
      </c>
      <c r="H56" s="47" t="n">
        <f aca="false">G56-F56</f>
        <v>-900</v>
      </c>
      <c r="I56" s="48" t="e">
        <f aca="false">G56/F56*100</f>
        <v>#DIV/0!</v>
      </c>
      <c r="J56" s="138"/>
      <c r="K56" s="139"/>
      <c r="L56" s="118"/>
      <c r="M56" s="72" t="n">
        <v>0</v>
      </c>
      <c r="N56" s="136" t="n">
        <v>0</v>
      </c>
      <c r="O56" s="140" t="n">
        <v>-900</v>
      </c>
      <c r="P56" s="47" t="n">
        <f aca="false">O56-N56</f>
        <v>-900</v>
      </c>
      <c r="Q56" s="48" t="e">
        <f aca="false">O56/N56*100</f>
        <v>#DIV/0!</v>
      </c>
      <c r="R56" s="51" t="n">
        <f aca="false">G56-O56</f>
        <v>0</v>
      </c>
      <c r="S56" s="44" t="n">
        <f aca="false">G56/O56*100-100</f>
        <v>0</v>
      </c>
      <c r="T56" s="52"/>
      <c r="U56" s="53"/>
      <c r="V56" s="140" t="n">
        <v>-900</v>
      </c>
      <c r="W56" s="140" t="n">
        <v>-900</v>
      </c>
      <c r="X56" s="53"/>
      <c r="Y56" s="54" t="n">
        <f aca="false">G56+W56</f>
        <v>-1800</v>
      </c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</row>
    <row r="57" s="55" customFormat="true" ht="18" hidden="true" customHeight="false" outlineLevel="0" collapsed="false">
      <c r="A57" s="79" t="s">
        <v>90</v>
      </c>
      <c r="B57" s="127" t="s">
        <v>39</v>
      </c>
      <c r="C57" s="81"/>
      <c r="D57" s="123"/>
      <c r="E57" s="83"/>
      <c r="F57" s="67" t="n">
        <v>0</v>
      </c>
      <c r="G57" s="68" t="n">
        <v>4109.15</v>
      </c>
      <c r="H57" s="47" t="n">
        <f aca="false">G57-F57</f>
        <v>4109.15</v>
      </c>
      <c r="I57" s="48" t="e">
        <f aca="false">G57/F57*100</f>
        <v>#DIV/0!</v>
      </c>
      <c r="J57" s="69"/>
      <c r="K57" s="124"/>
      <c r="L57" s="116"/>
      <c r="M57" s="72"/>
      <c r="N57" s="67" t="n">
        <v>0</v>
      </c>
      <c r="O57" s="72" t="n">
        <v>4109.15</v>
      </c>
      <c r="P57" s="47" t="n">
        <f aca="false">O57-N57</f>
        <v>4109.15</v>
      </c>
      <c r="Q57" s="48" t="e">
        <f aca="false">O57/N57*100</f>
        <v>#DIV/0!</v>
      </c>
      <c r="R57" s="51" t="n">
        <f aca="false">G57-O57</f>
        <v>0</v>
      </c>
      <c r="S57" s="44" t="n">
        <f aca="false">G57/O57*100-100</f>
        <v>0</v>
      </c>
      <c r="T57" s="52"/>
      <c r="U57" s="53"/>
      <c r="V57" s="72" t="n">
        <v>4109.15</v>
      </c>
      <c r="W57" s="72" t="n">
        <v>4109.15</v>
      </c>
      <c r="X57" s="53"/>
      <c r="Y57" s="54" t="n">
        <f aca="false">G57+W57</f>
        <v>8218.3</v>
      </c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</row>
    <row r="58" s="55" customFormat="true" ht="18" hidden="true" customHeight="false" outlineLevel="0" collapsed="false">
      <c r="A58" s="79" t="s">
        <v>91</v>
      </c>
      <c r="B58" s="127"/>
      <c r="C58" s="81"/>
      <c r="D58" s="123"/>
      <c r="E58" s="83"/>
      <c r="F58" s="67"/>
      <c r="G58" s="68" t="n">
        <v>2.75</v>
      </c>
      <c r="H58" s="47" t="n">
        <f aca="false">G58-F58</f>
        <v>2.75</v>
      </c>
      <c r="I58" s="48" t="e">
        <f aca="false">G58/F58*100</f>
        <v>#DIV/0!</v>
      </c>
      <c r="J58" s="69"/>
      <c r="K58" s="124"/>
      <c r="L58" s="116"/>
      <c r="M58" s="72"/>
      <c r="N58" s="67"/>
      <c r="O58" s="72" t="n">
        <v>2.75</v>
      </c>
      <c r="P58" s="47" t="n">
        <f aca="false">O58-N58</f>
        <v>2.75</v>
      </c>
      <c r="Q58" s="48" t="e">
        <f aca="false">O58/N58*100</f>
        <v>#DIV/0!</v>
      </c>
      <c r="R58" s="51" t="n">
        <f aca="false">G58-O58</f>
        <v>0</v>
      </c>
      <c r="S58" s="44" t="n">
        <f aca="false">G58/O58*100-100</f>
        <v>0</v>
      </c>
      <c r="T58" s="52"/>
      <c r="U58" s="53"/>
      <c r="V58" s="72" t="n">
        <v>2.75</v>
      </c>
      <c r="W58" s="72" t="n">
        <v>2.75</v>
      </c>
      <c r="X58" s="53"/>
      <c r="Y58" s="54" t="n">
        <f aca="false">G58+W58</f>
        <v>5.5</v>
      </c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</row>
    <row r="59" s="55" customFormat="true" ht="11.25" hidden="true" customHeight="true" outlineLevel="0" collapsed="false">
      <c r="A59" s="79" t="s">
        <v>92</v>
      </c>
      <c r="B59" s="127" t="s">
        <v>41</v>
      </c>
      <c r="C59" s="81"/>
      <c r="D59" s="123"/>
      <c r="E59" s="83"/>
      <c r="F59" s="67"/>
      <c r="G59" s="68" t="n">
        <v>1077.43</v>
      </c>
      <c r="H59" s="47" t="n">
        <f aca="false">G59-F59</f>
        <v>1077.43</v>
      </c>
      <c r="I59" s="48" t="e">
        <f aca="false">G59/F59*100</f>
        <v>#DIV/0!</v>
      </c>
      <c r="J59" s="69"/>
      <c r="K59" s="124"/>
      <c r="L59" s="116"/>
      <c r="M59" s="72"/>
      <c r="N59" s="67"/>
      <c r="O59" s="72" t="n">
        <v>1077.43</v>
      </c>
      <c r="P59" s="47" t="n">
        <f aca="false">O59-N59</f>
        <v>1077.43</v>
      </c>
      <c r="Q59" s="48" t="e">
        <f aca="false">O59/N59*100</f>
        <v>#DIV/0!</v>
      </c>
      <c r="R59" s="51" t="n">
        <f aca="false">G59-O59</f>
        <v>0</v>
      </c>
      <c r="S59" s="44" t="n">
        <f aca="false">G59/O59*100-100</f>
        <v>0</v>
      </c>
      <c r="T59" s="52"/>
      <c r="U59" s="53"/>
      <c r="V59" s="72" t="n">
        <v>1077.43</v>
      </c>
      <c r="W59" s="72" t="n">
        <v>1077.43</v>
      </c>
      <c r="X59" s="53"/>
      <c r="Y59" s="54" t="n">
        <f aca="false">G59+W59</f>
        <v>2154.86</v>
      </c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</row>
    <row r="60" s="55" customFormat="true" ht="13.5" hidden="true" customHeight="true" outlineLevel="0" collapsed="false">
      <c r="A60" s="79" t="s">
        <v>93</v>
      </c>
      <c r="B60" s="127" t="s">
        <v>43</v>
      </c>
      <c r="C60" s="141"/>
      <c r="D60" s="123"/>
      <c r="E60" s="83"/>
      <c r="F60" s="112"/>
      <c r="G60" s="142"/>
      <c r="H60" s="47" t="n">
        <f aca="false">G60-F60</f>
        <v>0</v>
      </c>
      <c r="I60" s="48" t="e">
        <f aca="false">G60/F60*100</f>
        <v>#DIV/0!</v>
      </c>
      <c r="J60" s="69"/>
      <c r="K60" s="70"/>
      <c r="L60" s="108"/>
      <c r="M60" s="72"/>
      <c r="N60" s="112"/>
      <c r="O60" s="134"/>
      <c r="P60" s="47" t="n">
        <f aca="false">O60-N60</f>
        <v>0</v>
      </c>
      <c r="Q60" s="48" t="e">
        <f aca="false">O60/N60*100</f>
        <v>#DIV/0!</v>
      </c>
      <c r="R60" s="51" t="n">
        <f aca="false">G60-O60</f>
        <v>0</v>
      </c>
      <c r="S60" s="44" t="e">
        <f aca="false">G60/O60*100-100</f>
        <v>#DIV/0!</v>
      </c>
      <c r="T60" s="52"/>
      <c r="U60" s="53"/>
      <c r="V60" s="134"/>
      <c r="W60" s="134"/>
      <c r="X60" s="53"/>
      <c r="Y60" s="54" t="n">
        <f aca="false">G60+W60</f>
        <v>0</v>
      </c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</row>
    <row r="61" s="87" customFormat="true" ht="76.5" hidden="true" customHeight="true" outlineLevel="0" collapsed="false">
      <c r="A61" s="143" t="s">
        <v>94</v>
      </c>
      <c r="B61" s="144" t="s">
        <v>95</v>
      </c>
      <c r="C61" s="141"/>
      <c r="D61" s="123" t="n">
        <f aca="false">D62+D68</f>
        <v>1332100</v>
      </c>
      <c r="E61" s="83"/>
      <c r="F61" s="112" t="n">
        <f aca="false">F62+F68</f>
        <v>1332100</v>
      </c>
      <c r="G61" s="142" t="n">
        <f aca="false">G62+G68</f>
        <v>1339425.65</v>
      </c>
      <c r="H61" s="47" t="n">
        <f aca="false">G61-F61</f>
        <v>7325.64999999991</v>
      </c>
      <c r="I61" s="48" t="n">
        <f aca="false">G61/F61*100</f>
        <v>100.549932437505</v>
      </c>
      <c r="J61" s="69"/>
      <c r="K61" s="70" t="n">
        <f aca="false">G61/F61*100</f>
        <v>100.549932437505</v>
      </c>
      <c r="L61" s="108" t="n">
        <f aca="false">L62+L68</f>
        <v>1285600</v>
      </c>
      <c r="M61" s="72" t="n">
        <f aca="false">M62+M68</f>
        <v>1319800</v>
      </c>
      <c r="N61" s="112" t="n">
        <f aca="false">N62+N68</f>
        <v>1332100</v>
      </c>
      <c r="O61" s="134" t="n">
        <f aca="false">O62+O68</f>
        <v>1339425.65</v>
      </c>
      <c r="P61" s="47" t="n">
        <f aca="false">O61-N61</f>
        <v>7325.64999999991</v>
      </c>
      <c r="Q61" s="48" t="n">
        <f aca="false">O61/N61*100</f>
        <v>100.549932437505</v>
      </c>
      <c r="R61" s="51" t="n">
        <f aca="false">G61-O61</f>
        <v>0</v>
      </c>
      <c r="S61" s="44" t="n">
        <f aca="false">G61/O61*100-100</f>
        <v>0</v>
      </c>
      <c r="T61" s="85"/>
      <c r="U61" s="86"/>
      <c r="V61" s="134" t="n">
        <f aca="false">V62+V68</f>
        <v>1339425.65</v>
      </c>
      <c r="W61" s="134" t="n">
        <f aca="false">W62+W68</f>
        <v>1339425.65</v>
      </c>
      <c r="X61" s="86"/>
      <c r="Y61" s="54" t="n">
        <f aca="false">G61+W61</f>
        <v>2678851.3</v>
      </c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  <c r="AM61" s="86"/>
    </row>
    <row r="62" s="55" customFormat="true" ht="23.25" hidden="true" customHeight="true" outlineLevel="0" collapsed="false">
      <c r="A62" s="143" t="s">
        <v>96</v>
      </c>
      <c r="B62" s="127" t="s">
        <v>97</v>
      </c>
      <c r="C62" s="141"/>
      <c r="D62" s="123" t="n">
        <f aca="false">D63</f>
        <v>1332100</v>
      </c>
      <c r="E62" s="83"/>
      <c r="F62" s="103" t="n">
        <f aca="false">F63</f>
        <v>1332100</v>
      </c>
      <c r="G62" s="104" t="n">
        <f aca="false">G63+G64+G66+G67+G65</f>
        <v>1399725.65</v>
      </c>
      <c r="H62" s="47" t="n">
        <f aca="false">G62-F62</f>
        <v>67625.6499999999</v>
      </c>
      <c r="I62" s="48" t="n">
        <f aca="false">G62/F62*100</f>
        <v>105.076619623151</v>
      </c>
      <c r="J62" s="69"/>
      <c r="K62" s="70" t="n">
        <f aca="false">G62/F62*100</f>
        <v>105.076619623151</v>
      </c>
      <c r="L62" s="108" t="n">
        <f aca="false">L63</f>
        <v>1285600</v>
      </c>
      <c r="M62" s="72" t="n">
        <f aca="false">M63</f>
        <v>1319800</v>
      </c>
      <c r="N62" s="103" t="n">
        <f aca="false">N63</f>
        <v>1332100</v>
      </c>
      <c r="O62" s="105" t="n">
        <f aca="false">O63+O64+O66+O67+O65</f>
        <v>1399725.65</v>
      </c>
      <c r="P62" s="47" t="n">
        <f aca="false">O62-N62</f>
        <v>67625.6499999999</v>
      </c>
      <c r="Q62" s="48" t="n">
        <f aca="false">O62/N62*100</f>
        <v>105.076619623151</v>
      </c>
      <c r="R62" s="51" t="n">
        <f aca="false">G62-O62</f>
        <v>0</v>
      </c>
      <c r="S62" s="44" t="n">
        <f aca="false">G62/O62*100-100</f>
        <v>0</v>
      </c>
      <c r="T62" s="52"/>
      <c r="U62" s="53"/>
      <c r="V62" s="105" t="n">
        <f aca="false">V63+V64+V66+V67+V65</f>
        <v>1399725.65</v>
      </c>
      <c r="W62" s="105" t="n">
        <f aca="false">W63+W64+W66+W67+W65</f>
        <v>1399725.65</v>
      </c>
      <c r="X62" s="53"/>
      <c r="Y62" s="54" t="n">
        <f aca="false">G62+W62</f>
        <v>2799451.3</v>
      </c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</row>
    <row r="63" s="55" customFormat="true" ht="18" hidden="true" customHeight="false" outlineLevel="0" collapsed="false">
      <c r="A63" s="143" t="s">
        <v>98</v>
      </c>
      <c r="B63" s="132" t="s">
        <v>37</v>
      </c>
      <c r="C63" s="141"/>
      <c r="D63" s="123" t="n">
        <v>1332100</v>
      </c>
      <c r="E63" s="83"/>
      <c r="F63" s="67" t="n">
        <v>1332100</v>
      </c>
      <c r="G63" s="137" t="n">
        <v>1328704.37</v>
      </c>
      <c r="H63" s="47" t="n">
        <f aca="false">G63-F63</f>
        <v>-3395.62999999989</v>
      </c>
      <c r="I63" s="48" t="n">
        <f aca="false">G63/F63*100</f>
        <v>99.7450919600631</v>
      </c>
      <c r="J63" s="69"/>
      <c r="K63" s="70" t="n">
        <f aca="false">G63/F63*100</f>
        <v>99.7450919600631</v>
      </c>
      <c r="L63" s="108" t="n">
        <v>1285600</v>
      </c>
      <c r="M63" s="72" t="n">
        <v>1319800</v>
      </c>
      <c r="N63" s="67" t="n">
        <v>1332100</v>
      </c>
      <c r="O63" s="140" t="n">
        <v>1328704.37</v>
      </c>
      <c r="P63" s="47" t="n">
        <f aca="false">O63-N63</f>
        <v>-3395.62999999989</v>
      </c>
      <c r="Q63" s="48" t="n">
        <f aca="false">O63/N63*100</f>
        <v>99.7450919600631</v>
      </c>
      <c r="R63" s="51" t="n">
        <f aca="false">G63-O63</f>
        <v>0</v>
      </c>
      <c r="S63" s="44" t="n">
        <f aca="false">G63/O63*100-100</f>
        <v>0</v>
      </c>
      <c r="T63" s="52"/>
      <c r="U63" s="53"/>
      <c r="V63" s="140" t="n">
        <v>1328704.37</v>
      </c>
      <c r="W63" s="140" t="n">
        <v>1328704.37</v>
      </c>
      <c r="X63" s="53"/>
      <c r="Y63" s="54" t="n">
        <f aca="false">G63+W63</f>
        <v>2657408.74</v>
      </c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</row>
    <row r="64" s="55" customFormat="true" ht="13.5" hidden="true" customHeight="true" outlineLevel="0" collapsed="false">
      <c r="A64" s="145" t="s">
        <v>99</v>
      </c>
      <c r="B64" s="146" t="s">
        <v>39</v>
      </c>
      <c r="C64" s="141"/>
      <c r="D64" s="123"/>
      <c r="E64" s="83"/>
      <c r="F64" s="112"/>
      <c r="G64" s="68" t="n">
        <v>68585.89</v>
      </c>
      <c r="H64" s="47" t="n">
        <f aca="false">G64-F64</f>
        <v>68585.89</v>
      </c>
      <c r="I64" s="48" t="e">
        <f aca="false">G64/F64*100</f>
        <v>#DIV/0!</v>
      </c>
      <c r="J64" s="69"/>
      <c r="K64" s="70" t="n">
        <v>0</v>
      </c>
      <c r="L64" s="108"/>
      <c r="M64" s="72"/>
      <c r="N64" s="112"/>
      <c r="O64" s="72" t="n">
        <v>68585.89</v>
      </c>
      <c r="P64" s="47" t="n">
        <f aca="false">O64-N64</f>
        <v>68585.89</v>
      </c>
      <c r="Q64" s="48" t="e">
        <f aca="false">O64/N64*100</f>
        <v>#DIV/0!</v>
      </c>
      <c r="R64" s="51" t="n">
        <f aca="false">G64-O64</f>
        <v>0</v>
      </c>
      <c r="S64" s="44" t="n">
        <f aca="false">G64/O64*100-100</f>
        <v>0</v>
      </c>
      <c r="T64" s="52"/>
      <c r="U64" s="53"/>
      <c r="V64" s="72" t="n">
        <v>68585.89</v>
      </c>
      <c r="W64" s="72" t="n">
        <v>68585.89</v>
      </c>
      <c r="X64" s="53"/>
      <c r="Y64" s="54" t="n">
        <f aca="false">G64+W64</f>
        <v>137171.78</v>
      </c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</row>
    <row r="65" s="55" customFormat="true" ht="13.5" hidden="true" customHeight="true" outlineLevel="0" collapsed="false">
      <c r="A65" s="145" t="s">
        <v>100</v>
      </c>
      <c r="B65" s="133"/>
      <c r="C65" s="141"/>
      <c r="D65" s="123"/>
      <c r="E65" s="83"/>
      <c r="F65" s="112"/>
      <c r="G65" s="68" t="n">
        <v>5.4</v>
      </c>
      <c r="H65" s="47" t="n">
        <f aca="false">G65-F65</f>
        <v>5.4</v>
      </c>
      <c r="I65" s="48" t="e">
        <f aca="false">G65/F65*100</f>
        <v>#DIV/0!</v>
      </c>
      <c r="J65" s="69"/>
      <c r="K65" s="70"/>
      <c r="L65" s="108"/>
      <c r="M65" s="72"/>
      <c r="N65" s="112"/>
      <c r="O65" s="72" t="n">
        <v>5.4</v>
      </c>
      <c r="P65" s="47" t="n">
        <f aca="false">O65-N65</f>
        <v>5.4</v>
      </c>
      <c r="Q65" s="48" t="e">
        <f aca="false">O65/N65*100</f>
        <v>#DIV/0!</v>
      </c>
      <c r="R65" s="51" t="n">
        <f aca="false">G65-O65</f>
        <v>0</v>
      </c>
      <c r="S65" s="44" t="n">
        <f aca="false">G65/O65*100-100</f>
        <v>0</v>
      </c>
      <c r="T65" s="52"/>
      <c r="U65" s="53"/>
      <c r="V65" s="72" t="n">
        <v>5.4</v>
      </c>
      <c r="W65" s="72" t="n">
        <v>5.4</v>
      </c>
      <c r="X65" s="53"/>
      <c r="Y65" s="54" t="n">
        <f aca="false">G65+W65</f>
        <v>10.8</v>
      </c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</row>
    <row r="66" s="55" customFormat="true" ht="12" hidden="true" customHeight="true" outlineLevel="0" collapsed="false">
      <c r="A66" s="145" t="s">
        <v>101</v>
      </c>
      <c r="B66" s="133" t="s">
        <v>41</v>
      </c>
      <c r="C66" s="141"/>
      <c r="D66" s="123"/>
      <c r="E66" s="83"/>
      <c r="F66" s="112"/>
      <c r="G66" s="68" t="n">
        <v>2430</v>
      </c>
      <c r="H66" s="47" t="n">
        <f aca="false">G66-F66</f>
        <v>2430</v>
      </c>
      <c r="I66" s="48" t="e">
        <f aca="false">G66/F66*100</f>
        <v>#DIV/0!</v>
      </c>
      <c r="J66" s="69"/>
      <c r="K66" s="70" t="n">
        <v>0</v>
      </c>
      <c r="L66" s="108"/>
      <c r="M66" s="72"/>
      <c r="N66" s="112"/>
      <c r="O66" s="72" t="n">
        <v>2430</v>
      </c>
      <c r="P66" s="47" t="n">
        <f aca="false">O66-N66</f>
        <v>2430</v>
      </c>
      <c r="Q66" s="48" t="e">
        <f aca="false">O66/N66*100</f>
        <v>#DIV/0!</v>
      </c>
      <c r="R66" s="51" t="n">
        <f aca="false">G66-O66</f>
        <v>0</v>
      </c>
      <c r="S66" s="44" t="n">
        <f aca="false">G66/O66*100-100</f>
        <v>0</v>
      </c>
      <c r="T66" s="52"/>
      <c r="U66" s="53"/>
      <c r="V66" s="72" t="n">
        <v>2430</v>
      </c>
      <c r="W66" s="72" t="n">
        <v>2430</v>
      </c>
      <c r="X66" s="53"/>
      <c r="Y66" s="54" t="n">
        <f aca="false">G66+W66</f>
        <v>4860</v>
      </c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</row>
    <row r="67" s="55" customFormat="true" ht="12.75" hidden="true" customHeight="true" outlineLevel="0" collapsed="false">
      <c r="A67" s="145" t="s">
        <v>102</v>
      </c>
      <c r="B67" s="133" t="s">
        <v>43</v>
      </c>
      <c r="C67" s="141"/>
      <c r="D67" s="123"/>
      <c r="E67" s="83"/>
      <c r="F67" s="112"/>
      <c r="G67" s="68" t="n">
        <v>-0.01</v>
      </c>
      <c r="H67" s="47" t="n">
        <f aca="false">G67-F67</f>
        <v>-0.01</v>
      </c>
      <c r="I67" s="48" t="e">
        <f aca="false">G67/F67*100</f>
        <v>#DIV/0!</v>
      </c>
      <c r="J67" s="69"/>
      <c r="K67" s="70"/>
      <c r="L67" s="108"/>
      <c r="M67" s="72"/>
      <c r="N67" s="112"/>
      <c r="O67" s="72" t="n">
        <v>-0.01</v>
      </c>
      <c r="P67" s="47" t="n">
        <f aca="false">O67-N67</f>
        <v>-0.01</v>
      </c>
      <c r="Q67" s="48" t="e">
        <f aca="false">O67/N67*100</f>
        <v>#DIV/0!</v>
      </c>
      <c r="R67" s="51" t="n">
        <f aca="false">G67-O67</f>
        <v>0</v>
      </c>
      <c r="S67" s="44" t="n">
        <f aca="false">G67/O67*100-100</f>
        <v>0</v>
      </c>
      <c r="T67" s="52"/>
      <c r="U67" s="53"/>
      <c r="V67" s="72" t="n">
        <v>-0.01</v>
      </c>
      <c r="W67" s="72" t="n">
        <v>-0.01</v>
      </c>
      <c r="X67" s="53"/>
      <c r="Y67" s="54" t="n">
        <f aca="false">G67+W67</f>
        <v>-0.02</v>
      </c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</row>
    <row r="68" s="55" customFormat="true" ht="23.25" hidden="true" customHeight="true" outlineLevel="0" collapsed="false">
      <c r="A68" s="143" t="s">
        <v>103</v>
      </c>
      <c r="B68" s="128" t="s">
        <v>104</v>
      </c>
      <c r="C68" s="129"/>
      <c r="D68" s="123" t="n">
        <f aca="false">D69</f>
        <v>0</v>
      </c>
      <c r="E68" s="83"/>
      <c r="F68" s="114" t="n">
        <f aca="false">F69</f>
        <v>0</v>
      </c>
      <c r="G68" s="130" t="n">
        <f aca="false">G69+G70+G71</f>
        <v>-60300</v>
      </c>
      <c r="H68" s="47" t="n">
        <f aca="false">G68-F68</f>
        <v>-60300</v>
      </c>
      <c r="I68" s="48" t="e">
        <f aca="false">G68/F68*100</f>
        <v>#DIV/0!</v>
      </c>
      <c r="J68" s="69"/>
      <c r="K68" s="70"/>
      <c r="L68" s="118" t="n">
        <f aca="false">L69</f>
        <v>0</v>
      </c>
      <c r="M68" s="72" t="n">
        <f aca="false">M69</f>
        <v>0</v>
      </c>
      <c r="N68" s="114" t="n">
        <f aca="false">N69</f>
        <v>0</v>
      </c>
      <c r="O68" s="131" t="n">
        <f aca="false">O69+O70+O71</f>
        <v>-60300</v>
      </c>
      <c r="P68" s="47" t="n">
        <f aca="false">O68-N68</f>
        <v>-60300</v>
      </c>
      <c r="Q68" s="48" t="e">
        <f aca="false">O68/N68*100</f>
        <v>#DIV/0!</v>
      </c>
      <c r="R68" s="51" t="n">
        <f aca="false">G68-O68</f>
        <v>0</v>
      </c>
      <c r="S68" s="44" t="n">
        <f aca="false">G68/O68*100-100</f>
        <v>0</v>
      </c>
      <c r="T68" s="52"/>
      <c r="U68" s="53"/>
      <c r="V68" s="131" t="n">
        <f aca="false">V69+V70+V71</f>
        <v>-60300</v>
      </c>
      <c r="W68" s="131" t="n">
        <f aca="false">W69+W70+W71</f>
        <v>-60300</v>
      </c>
      <c r="X68" s="53"/>
      <c r="Y68" s="54" t="n">
        <f aca="false">G68+W68</f>
        <v>-120600</v>
      </c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</row>
    <row r="69" s="55" customFormat="true" ht="17.25" hidden="true" customHeight="true" outlineLevel="0" collapsed="false">
      <c r="A69" s="145" t="s">
        <v>105</v>
      </c>
      <c r="B69" s="146" t="s">
        <v>37</v>
      </c>
      <c r="C69" s="81"/>
      <c r="D69" s="123"/>
      <c r="E69" s="83"/>
      <c r="F69" s="67"/>
      <c r="G69" s="68" t="n">
        <v>-60750</v>
      </c>
      <c r="H69" s="47" t="n">
        <f aca="false">G69-F69</f>
        <v>-60750</v>
      </c>
      <c r="I69" s="48" t="e">
        <f aca="false">G69/F69*100</f>
        <v>#DIV/0!</v>
      </c>
      <c r="J69" s="69"/>
      <c r="K69" s="70"/>
      <c r="L69" s="116"/>
      <c r="M69" s="72"/>
      <c r="N69" s="67"/>
      <c r="O69" s="72" t="n">
        <v>-60750</v>
      </c>
      <c r="P69" s="47" t="n">
        <f aca="false">O69-N69</f>
        <v>-60750</v>
      </c>
      <c r="Q69" s="48" t="e">
        <f aca="false">O69/N69*100</f>
        <v>#DIV/0!</v>
      </c>
      <c r="R69" s="51" t="n">
        <f aca="false">G69-O69</f>
        <v>0</v>
      </c>
      <c r="S69" s="44" t="n">
        <f aca="false">G69/O69*100-100</f>
        <v>0</v>
      </c>
      <c r="T69" s="52"/>
      <c r="U69" s="53"/>
      <c r="V69" s="72" t="n">
        <v>-60750</v>
      </c>
      <c r="W69" s="72" t="n">
        <v>-60750</v>
      </c>
      <c r="X69" s="53"/>
      <c r="Y69" s="54" t="n">
        <f aca="false">G69+W69</f>
        <v>-121500</v>
      </c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</row>
    <row r="70" s="55" customFormat="true" ht="17.25" hidden="true" customHeight="true" outlineLevel="0" collapsed="false">
      <c r="A70" s="145" t="s">
        <v>106</v>
      </c>
      <c r="B70" s="147" t="s">
        <v>39</v>
      </c>
      <c r="C70" s="141"/>
      <c r="D70" s="123"/>
      <c r="E70" s="83"/>
      <c r="F70" s="112"/>
      <c r="G70" s="68"/>
      <c r="H70" s="47" t="n">
        <f aca="false">G70-F70</f>
        <v>0</v>
      </c>
      <c r="I70" s="48" t="e">
        <f aca="false">G70/F70*100</f>
        <v>#DIV/0!</v>
      </c>
      <c r="J70" s="69"/>
      <c r="K70" s="124"/>
      <c r="L70" s="116"/>
      <c r="M70" s="72"/>
      <c r="N70" s="112"/>
      <c r="O70" s="72"/>
      <c r="P70" s="47" t="n">
        <f aca="false">O70-N70</f>
        <v>0</v>
      </c>
      <c r="Q70" s="48" t="e">
        <f aca="false">O70/N70*100</f>
        <v>#DIV/0!</v>
      </c>
      <c r="R70" s="51" t="n">
        <f aca="false">G70-O70</f>
        <v>0</v>
      </c>
      <c r="S70" s="44" t="e">
        <f aca="false">G70/O70*100-100</f>
        <v>#DIV/0!</v>
      </c>
      <c r="T70" s="52"/>
      <c r="U70" s="53"/>
      <c r="V70" s="72"/>
      <c r="W70" s="72"/>
      <c r="X70" s="53"/>
      <c r="Y70" s="54" t="n">
        <f aca="false">G70+W70</f>
        <v>0</v>
      </c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</row>
    <row r="71" s="55" customFormat="true" ht="15.75" hidden="true" customHeight="true" outlineLevel="0" collapsed="false">
      <c r="A71" s="145" t="s">
        <v>107</v>
      </c>
      <c r="B71" s="147" t="s">
        <v>41</v>
      </c>
      <c r="C71" s="141"/>
      <c r="D71" s="123"/>
      <c r="E71" s="83"/>
      <c r="F71" s="112"/>
      <c r="G71" s="142" t="n">
        <v>450</v>
      </c>
      <c r="H71" s="47" t="n">
        <f aca="false">G71-F71</f>
        <v>450</v>
      </c>
      <c r="I71" s="48" t="e">
        <f aca="false">G71/F71*100</f>
        <v>#DIV/0!</v>
      </c>
      <c r="J71" s="69"/>
      <c r="K71" s="70"/>
      <c r="L71" s="108"/>
      <c r="M71" s="72"/>
      <c r="N71" s="112"/>
      <c r="O71" s="134" t="n">
        <v>450</v>
      </c>
      <c r="P71" s="47" t="n">
        <f aca="false">O71-N71</f>
        <v>450</v>
      </c>
      <c r="Q71" s="48" t="e">
        <f aca="false">O71/N71*100</f>
        <v>#DIV/0!</v>
      </c>
      <c r="R71" s="51" t="n">
        <f aca="false">G71-O71</f>
        <v>0</v>
      </c>
      <c r="S71" s="44" t="n">
        <f aca="false">G71/O71*100-100</f>
        <v>0</v>
      </c>
      <c r="T71" s="52"/>
      <c r="U71" s="53"/>
      <c r="V71" s="134" t="n">
        <v>450</v>
      </c>
      <c r="W71" s="134" t="n">
        <v>450</v>
      </c>
      <c r="X71" s="53"/>
      <c r="Y71" s="54" t="n">
        <f aca="false">G71+W71</f>
        <v>900</v>
      </c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</row>
    <row r="72" s="87" customFormat="true" ht="36.75" hidden="true" customHeight="true" outlineLevel="0" collapsed="false">
      <c r="A72" s="106" t="s">
        <v>108</v>
      </c>
      <c r="B72" s="148" t="s">
        <v>109</v>
      </c>
      <c r="C72" s="141"/>
      <c r="D72" s="123" t="n">
        <f aca="false">D73+D74+D75+D76</f>
        <v>1009900</v>
      </c>
      <c r="E72" s="83"/>
      <c r="F72" s="112" t="n">
        <f aca="false">F73+F74+F75+F76</f>
        <v>1026081</v>
      </c>
      <c r="G72" s="142" t="n">
        <f aca="false">G73+G74+G75+G76</f>
        <v>654407.35</v>
      </c>
      <c r="H72" s="47" t="n">
        <f aca="false">G72-F72</f>
        <v>-371673.65</v>
      </c>
      <c r="I72" s="48" t="n">
        <f aca="false">G72/F72*100</f>
        <v>63.7773577329665</v>
      </c>
      <c r="J72" s="69"/>
      <c r="K72" s="70" t="n">
        <f aca="false">G72/F72*100</f>
        <v>63.7773577329665</v>
      </c>
      <c r="L72" s="108" t="n">
        <f aca="false">L73+L74+L75+L76</f>
        <v>1112900</v>
      </c>
      <c r="M72" s="72" t="n">
        <f aca="false">M73+M74+M75+M76</f>
        <v>806200</v>
      </c>
      <c r="N72" s="112" t="n">
        <f aca="false">N73+N74+N75+N76</f>
        <v>1037365.9</v>
      </c>
      <c r="O72" s="134" t="n">
        <f aca="false">O73+O74+O75+O76</f>
        <v>654529.65</v>
      </c>
      <c r="P72" s="47" t="n">
        <f aca="false">O72-N72</f>
        <v>-382836.25</v>
      </c>
      <c r="Q72" s="48" t="n">
        <f aca="false">O72/N72*100</f>
        <v>63.0953504448141</v>
      </c>
      <c r="R72" s="51" t="n">
        <f aca="false">G72-O72</f>
        <v>-122.29999999993</v>
      </c>
      <c r="S72" s="44" t="n">
        <f aca="false">G72/O72*100-100</f>
        <v>-0.0186851733913045</v>
      </c>
      <c r="T72" s="85"/>
      <c r="U72" s="86"/>
      <c r="V72" s="134" t="n">
        <f aca="false">V73+V74+V75+V76</f>
        <v>676661.55</v>
      </c>
      <c r="W72" s="134" t="n">
        <f aca="false">W73+W74+W75+W76</f>
        <v>658990.85</v>
      </c>
      <c r="X72" s="86"/>
      <c r="Y72" s="54" t="n">
        <f aca="false">G72+W72</f>
        <v>1313398.2</v>
      </c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</row>
    <row r="73" s="55" customFormat="true" ht="12.75" hidden="true" customHeight="true" outlineLevel="0" collapsed="false">
      <c r="A73" s="106" t="s">
        <v>110</v>
      </c>
      <c r="B73" s="148" t="s">
        <v>37</v>
      </c>
      <c r="C73" s="141"/>
      <c r="D73" s="123" t="n">
        <v>1009900</v>
      </c>
      <c r="E73" s="83"/>
      <c r="F73" s="112" t="n">
        <v>1009900</v>
      </c>
      <c r="G73" s="142" t="n">
        <v>657633.94</v>
      </c>
      <c r="H73" s="47" t="n">
        <f aca="false">G73-F73</f>
        <v>-352266.06</v>
      </c>
      <c r="I73" s="48" t="n">
        <f aca="false">G73/F73*100</f>
        <v>65.1187186850183</v>
      </c>
      <c r="J73" s="69"/>
      <c r="K73" s="70" t="n">
        <f aca="false">G73/F73*100</f>
        <v>65.1187186850183</v>
      </c>
      <c r="L73" s="108" t="n">
        <v>1112900</v>
      </c>
      <c r="M73" s="72" t="n">
        <v>806200</v>
      </c>
      <c r="N73" s="112" t="n">
        <v>1009900</v>
      </c>
      <c r="O73" s="134" t="n">
        <v>657633.94</v>
      </c>
      <c r="P73" s="47" t="n">
        <f aca="false">O73-N73</f>
        <v>-352266.06</v>
      </c>
      <c r="Q73" s="48" t="n">
        <f aca="false">O73/N73*100</f>
        <v>65.1187186850183</v>
      </c>
      <c r="R73" s="51" t="n">
        <f aca="false">G73-O73</f>
        <v>0</v>
      </c>
      <c r="S73" s="44" t="n">
        <f aca="false">G73/O73*100-100</f>
        <v>0</v>
      </c>
      <c r="T73" s="52"/>
      <c r="U73" s="53"/>
      <c r="V73" s="134" t="n">
        <v>657633.94</v>
      </c>
      <c r="W73" s="134" t="n">
        <v>657633.94</v>
      </c>
      <c r="X73" s="53"/>
      <c r="Y73" s="54" t="n">
        <f aca="false">G73+W73</f>
        <v>1315267.88</v>
      </c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</row>
    <row r="74" s="55" customFormat="true" ht="11.25" hidden="true" customHeight="true" outlineLevel="0" collapsed="false">
      <c r="A74" s="106" t="s">
        <v>111</v>
      </c>
      <c r="B74" s="148" t="s">
        <v>39</v>
      </c>
      <c r="C74" s="141"/>
      <c r="D74" s="123"/>
      <c r="E74" s="83"/>
      <c r="F74" s="112"/>
      <c r="G74" s="142" t="n">
        <v>-3921.45</v>
      </c>
      <c r="H74" s="47" t="n">
        <f aca="false">G74-F74</f>
        <v>-3921.45</v>
      </c>
      <c r="I74" s="48" t="e">
        <f aca="false">G74/F74*100</f>
        <v>#DIV/0!</v>
      </c>
      <c r="J74" s="69"/>
      <c r="K74" s="70"/>
      <c r="L74" s="108"/>
      <c r="M74" s="72"/>
      <c r="N74" s="112"/>
      <c r="O74" s="134" t="n">
        <v>-3921.45</v>
      </c>
      <c r="P74" s="47" t="n">
        <f aca="false">O74-N74</f>
        <v>-3921.45</v>
      </c>
      <c r="Q74" s="48" t="e">
        <f aca="false">O74/N74*100</f>
        <v>#DIV/0!</v>
      </c>
      <c r="R74" s="51" t="n">
        <f aca="false">G74-O74</f>
        <v>0</v>
      </c>
      <c r="S74" s="44" t="n">
        <f aca="false">G74/O74*100-100</f>
        <v>0</v>
      </c>
      <c r="T74" s="52"/>
      <c r="U74" s="53"/>
      <c r="V74" s="134" t="n">
        <v>-3921.45</v>
      </c>
      <c r="W74" s="134" t="n">
        <v>-3921.45</v>
      </c>
      <c r="X74" s="53"/>
      <c r="Y74" s="54" t="n">
        <f aca="false">G74+W74</f>
        <v>-7842.9</v>
      </c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</row>
    <row r="75" s="55" customFormat="true" ht="12.75" hidden="true" customHeight="true" outlineLevel="0" collapsed="false">
      <c r="A75" s="106" t="s">
        <v>112</v>
      </c>
      <c r="B75" s="148" t="s">
        <v>41</v>
      </c>
      <c r="C75" s="141"/>
      <c r="D75" s="123"/>
      <c r="E75" s="83"/>
      <c r="F75" s="112"/>
      <c r="G75" s="142" t="n">
        <v>767.06</v>
      </c>
      <c r="H75" s="47" t="n">
        <f aca="false">G75-F75</f>
        <v>767.06</v>
      </c>
      <c r="I75" s="48" t="e">
        <f aca="false">G75/F75*100</f>
        <v>#DIV/0!</v>
      </c>
      <c r="J75" s="69"/>
      <c r="K75" s="70"/>
      <c r="L75" s="108"/>
      <c r="M75" s="72"/>
      <c r="N75" s="112"/>
      <c r="O75" s="134" t="n">
        <v>767.06</v>
      </c>
      <c r="P75" s="47" t="n">
        <f aca="false">O75-N75</f>
        <v>767.06</v>
      </c>
      <c r="Q75" s="48" t="e">
        <f aca="false">O75/N75*100</f>
        <v>#DIV/0!</v>
      </c>
      <c r="R75" s="51" t="n">
        <f aca="false">G75-O75</f>
        <v>0</v>
      </c>
      <c r="S75" s="44" t="n">
        <f aca="false">G75/O75*100-100</f>
        <v>0</v>
      </c>
      <c r="T75" s="52"/>
      <c r="U75" s="53"/>
      <c r="V75" s="134" t="n">
        <v>767.06</v>
      </c>
      <c r="W75" s="134" t="n">
        <v>767.06</v>
      </c>
      <c r="X75" s="53"/>
      <c r="Y75" s="54" t="n">
        <f aca="false">G75+W75</f>
        <v>1534.12</v>
      </c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</row>
    <row r="76" s="55" customFormat="true" ht="1.95" hidden="false" customHeight="true" outlineLevel="0" collapsed="false">
      <c r="A76" s="121" t="s">
        <v>113</v>
      </c>
      <c r="B76" s="122" t="s">
        <v>114</v>
      </c>
      <c r="C76" s="141"/>
      <c r="D76" s="123"/>
      <c r="E76" s="83" t="n">
        <v>22182</v>
      </c>
      <c r="F76" s="112" t="n">
        <v>16181</v>
      </c>
      <c r="G76" s="142" t="n">
        <v>-72.2</v>
      </c>
      <c r="H76" s="47" t="n">
        <f aca="false">G76-F76</f>
        <v>-16253.2</v>
      </c>
      <c r="I76" s="48" t="n">
        <f aca="false">G76/F76*100</f>
        <v>-0.446202336073172</v>
      </c>
      <c r="J76" s="69"/>
      <c r="K76" s="70"/>
      <c r="L76" s="108"/>
      <c r="M76" s="72"/>
      <c r="N76" s="112" t="n">
        <v>27465.9</v>
      </c>
      <c r="O76" s="134" t="n">
        <v>50.1</v>
      </c>
      <c r="P76" s="47" t="n">
        <f aca="false">O76-N76</f>
        <v>-27415.8</v>
      </c>
      <c r="Q76" s="48" t="n">
        <f aca="false">O76/N76*100</f>
        <v>0.182408004106911</v>
      </c>
      <c r="R76" s="51" t="n">
        <f aca="false">G76-O76</f>
        <v>-122.3</v>
      </c>
      <c r="S76" s="44" t="n">
        <f aca="false">G76/O76*100-100</f>
        <v>-244.111776447106</v>
      </c>
      <c r="T76" s="52"/>
      <c r="U76" s="53"/>
      <c r="V76" s="134" t="n">
        <v>22182</v>
      </c>
      <c r="W76" s="134" t="n">
        <v>4511.3</v>
      </c>
      <c r="X76" s="126" t="n">
        <f aca="false">O76+W76</f>
        <v>4561.4</v>
      </c>
      <c r="Y76" s="54" t="n">
        <f aca="false">G76+W76</f>
        <v>4439.1</v>
      </c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</row>
    <row r="77" s="87" customFormat="true" ht="49.2" hidden="true" customHeight="true" outlineLevel="0" collapsed="false">
      <c r="A77" s="149" t="s">
        <v>115</v>
      </c>
      <c r="B77" s="122" t="s">
        <v>116</v>
      </c>
      <c r="C77" s="141" t="n">
        <v>882</v>
      </c>
      <c r="D77" s="123" t="n">
        <v>4128.4</v>
      </c>
      <c r="E77" s="83" t="n">
        <v>5702.6</v>
      </c>
      <c r="F77" s="112" t="n">
        <v>4199.1</v>
      </c>
      <c r="G77" s="142" t="n">
        <v>8336.4</v>
      </c>
      <c r="H77" s="47" t="n">
        <f aca="false">G77-F77</f>
        <v>4137.3</v>
      </c>
      <c r="I77" s="48" t="n">
        <f aca="false">G77/F77*100</f>
        <v>198.528256054869</v>
      </c>
      <c r="J77" s="69"/>
      <c r="K77" s="70" t="n">
        <f aca="false">G77/F77*100</f>
        <v>198.528256054869</v>
      </c>
      <c r="L77" s="108" t="n">
        <f aca="false">L79</f>
        <v>4076400</v>
      </c>
      <c r="M77" s="72" t="n">
        <f aca="false">M79</f>
        <v>3631300</v>
      </c>
      <c r="N77" s="112" t="n">
        <v>4199.1</v>
      </c>
      <c r="O77" s="134" t="n">
        <v>4461.1</v>
      </c>
      <c r="P77" s="47" t="n">
        <f aca="false">O77-N77</f>
        <v>262</v>
      </c>
      <c r="Q77" s="48" t="n">
        <f aca="false">O77/N77*100</f>
        <v>106.239432259294</v>
      </c>
      <c r="R77" s="51" t="n">
        <f aca="false">G77-O77</f>
        <v>3875.3</v>
      </c>
      <c r="S77" s="44" t="n">
        <f aca="false">G77/O77*100-100</f>
        <v>86.8687095111071</v>
      </c>
      <c r="T77" s="150" t="s">
        <v>117</v>
      </c>
      <c r="U77" s="86"/>
      <c r="V77" s="134" t="n">
        <v>5703.9</v>
      </c>
      <c r="W77" s="134" t="n">
        <v>1242.8</v>
      </c>
      <c r="X77" s="126" t="n">
        <f aca="false">O77+W77</f>
        <v>5703.9</v>
      </c>
      <c r="Y77" s="54" t="n">
        <f aca="false">G77+W77</f>
        <v>9579.2</v>
      </c>
      <c r="Z77" s="86"/>
      <c r="AA77" s="86"/>
      <c r="AB77" s="86"/>
      <c r="AC77" s="86"/>
      <c r="AD77" s="86"/>
      <c r="AE77" s="86"/>
      <c r="AF77" s="86"/>
      <c r="AG77" s="86"/>
      <c r="AH77" s="86"/>
      <c r="AI77" s="86"/>
      <c r="AJ77" s="86"/>
      <c r="AK77" s="86"/>
      <c r="AL77" s="86"/>
      <c r="AM77" s="86"/>
    </row>
    <row r="78" s="87" customFormat="true" ht="35.25" hidden="false" customHeight="true" outlineLevel="0" collapsed="false">
      <c r="A78" s="149" t="s">
        <v>118</v>
      </c>
      <c r="B78" s="151" t="s">
        <v>119</v>
      </c>
      <c r="C78" s="141"/>
      <c r="D78" s="123" t="n">
        <f aca="false">D79</f>
        <v>3803100</v>
      </c>
      <c r="E78" s="83"/>
      <c r="F78" s="112"/>
      <c r="G78" s="130" t="n">
        <v>-66.3</v>
      </c>
      <c r="H78" s="47" t="n">
        <f aca="false">G78-F78</f>
        <v>-66.3</v>
      </c>
      <c r="I78" s="48"/>
      <c r="J78" s="69"/>
      <c r="K78" s="70" t="e">
        <f aca="false">G78/F78*100</f>
        <v>#DIV/0!</v>
      </c>
      <c r="L78" s="116" t="n">
        <f aca="false">L79+L80+L81+L82</f>
        <v>4076400</v>
      </c>
      <c r="M78" s="72" t="n">
        <f aca="false">M79+M80+M81+M82</f>
        <v>3631300</v>
      </c>
      <c r="N78" s="112"/>
      <c r="O78" s="131" t="n">
        <v>21.1</v>
      </c>
      <c r="P78" s="47" t="n">
        <f aca="false">O78-N78</f>
        <v>21.1</v>
      </c>
      <c r="Q78" s="48"/>
      <c r="R78" s="51" t="n">
        <f aca="false">G78-O78</f>
        <v>-87.4</v>
      </c>
      <c r="S78" s="44" t="n">
        <f aca="false">G78/O78*100-100</f>
        <v>-414.218009478673</v>
      </c>
      <c r="T78" s="85"/>
      <c r="U78" s="86"/>
      <c r="V78" s="131" t="n">
        <v>1121.5</v>
      </c>
      <c r="W78" s="131" t="n">
        <v>30.3</v>
      </c>
      <c r="X78" s="126" t="n">
        <f aca="false">O78+W78</f>
        <v>51.4</v>
      </c>
      <c r="Y78" s="54" t="n">
        <f aca="false">G78+W78</f>
        <v>-36</v>
      </c>
      <c r="Z78" s="86"/>
      <c r="AA78" s="86"/>
      <c r="AB78" s="86"/>
      <c r="AC78" s="86"/>
      <c r="AD78" s="86"/>
      <c r="AE78" s="86"/>
      <c r="AF78" s="86"/>
      <c r="AG78" s="86"/>
      <c r="AH78" s="86"/>
      <c r="AI78" s="86"/>
      <c r="AJ78" s="86"/>
      <c r="AK78" s="86"/>
      <c r="AL78" s="86"/>
      <c r="AM78" s="86"/>
    </row>
    <row r="79" s="55" customFormat="true" ht="18" hidden="true" customHeight="false" outlineLevel="0" collapsed="false">
      <c r="A79" s="152" t="s">
        <v>120</v>
      </c>
      <c r="B79" s="153" t="s">
        <v>37</v>
      </c>
      <c r="C79" s="141"/>
      <c r="D79" s="123" t="n">
        <v>3803100</v>
      </c>
      <c r="E79" s="83"/>
      <c r="F79" s="112" t="n">
        <v>3803100</v>
      </c>
      <c r="G79" s="68" t="n">
        <v>4018708.66</v>
      </c>
      <c r="H79" s="47" t="n">
        <f aca="false">G79-F79</f>
        <v>215608.66</v>
      </c>
      <c r="I79" s="48" t="n">
        <f aca="false">G79/F79*100</f>
        <v>105.669287160474</v>
      </c>
      <c r="J79" s="69"/>
      <c r="K79" s="70" t="n">
        <f aca="false">G79/F79*100</f>
        <v>105.669287160474</v>
      </c>
      <c r="L79" s="108" t="n">
        <v>4076400</v>
      </c>
      <c r="M79" s="72" t="n">
        <v>3631300</v>
      </c>
      <c r="N79" s="112" t="n">
        <v>3803100</v>
      </c>
      <c r="O79" s="72" t="n">
        <v>4018708.66</v>
      </c>
      <c r="P79" s="47" t="n">
        <f aca="false">O79-N79</f>
        <v>215608.66</v>
      </c>
      <c r="Q79" s="48" t="n">
        <f aca="false">O79/N79*100</f>
        <v>105.669287160474</v>
      </c>
      <c r="R79" s="51" t="n">
        <f aca="false">G79-O79</f>
        <v>0</v>
      </c>
      <c r="S79" s="44" t="n">
        <f aca="false">G79/O79*100-100</f>
        <v>0</v>
      </c>
      <c r="T79" s="52"/>
      <c r="U79" s="53"/>
      <c r="V79" s="72" t="n">
        <v>4018708.66</v>
      </c>
      <c r="W79" s="72" t="n">
        <v>4018708.66</v>
      </c>
      <c r="X79" s="126" t="n">
        <f aca="false">O79+W79</f>
        <v>8037417.32</v>
      </c>
      <c r="Y79" s="54" t="n">
        <f aca="false">G79+W79</f>
        <v>8037417.32</v>
      </c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</row>
    <row r="80" s="55" customFormat="true" ht="18" hidden="true" customHeight="false" outlineLevel="0" collapsed="false">
      <c r="A80" s="152" t="s">
        <v>121</v>
      </c>
      <c r="B80" s="153" t="s">
        <v>39</v>
      </c>
      <c r="C80" s="141"/>
      <c r="D80" s="123"/>
      <c r="E80" s="83"/>
      <c r="F80" s="112"/>
      <c r="G80" s="68" t="n">
        <v>22391.37</v>
      </c>
      <c r="H80" s="47" t="n">
        <f aca="false">G80-F80</f>
        <v>22391.37</v>
      </c>
      <c r="I80" s="48" t="e">
        <f aca="false">G80/F80*100</f>
        <v>#DIV/0!</v>
      </c>
      <c r="J80" s="69"/>
      <c r="K80" s="70" t="n">
        <v>0</v>
      </c>
      <c r="L80" s="108"/>
      <c r="M80" s="72"/>
      <c r="N80" s="112"/>
      <c r="O80" s="72" t="n">
        <v>22391.37</v>
      </c>
      <c r="P80" s="47" t="n">
        <f aca="false">O80-N80</f>
        <v>22391.37</v>
      </c>
      <c r="Q80" s="48" t="e">
        <f aca="false">O80/N80*100</f>
        <v>#DIV/0!</v>
      </c>
      <c r="R80" s="51" t="n">
        <f aca="false">G80-O80</f>
        <v>0</v>
      </c>
      <c r="S80" s="44" t="n">
        <f aca="false">G80/O80*100-100</f>
        <v>0</v>
      </c>
      <c r="T80" s="52"/>
      <c r="U80" s="53"/>
      <c r="V80" s="72" t="n">
        <v>22391.37</v>
      </c>
      <c r="W80" s="72" t="n">
        <v>22391.37</v>
      </c>
      <c r="X80" s="126" t="n">
        <f aca="false">O80+W80</f>
        <v>44782.74</v>
      </c>
      <c r="Y80" s="54" t="n">
        <f aca="false">G80+W80</f>
        <v>44782.74</v>
      </c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</row>
    <row r="81" s="55" customFormat="true" ht="18" hidden="true" customHeight="false" outlineLevel="0" collapsed="false">
      <c r="A81" s="152" t="s">
        <v>122</v>
      </c>
      <c r="B81" s="154" t="s">
        <v>41</v>
      </c>
      <c r="C81" s="141"/>
      <c r="D81" s="123"/>
      <c r="E81" s="83"/>
      <c r="F81" s="114"/>
      <c r="G81" s="77" t="n">
        <v>54026.53</v>
      </c>
      <c r="H81" s="47" t="n">
        <f aca="false">G81-F81</f>
        <v>54026.53</v>
      </c>
      <c r="I81" s="48" t="e">
        <f aca="false">G81/F81*100</f>
        <v>#DIV/0!</v>
      </c>
      <c r="J81" s="69"/>
      <c r="K81" s="70" t="n">
        <v>0</v>
      </c>
      <c r="L81" s="108"/>
      <c r="M81" s="72"/>
      <c r="N81" s="114"/>
      <c r="O81" s="78" t="n">
        <v>54026.53</v>
      </c>
      <c r="P81" s="47" t="n">
        <f aca="false">O81-N81</f>
        <v>54026.53</v>
      </c>
      <c r="Q81" s="48" t="e">
        <f aca="false">O81/N81*100</f>
        <v>#DIV/0!</v>
      </c>
      <c r="R81" s="51" t="n">
        <f aca="false">G81-O81</f>
        <v>0</v>
      </c>
      <c r="S81" s="44" t="n">
        <f aca="false">G81/O81*100-100</f>
        <v>0</v>
      </c>
      <c r="T81" s="52"/>
      <c r="U81" s="53"/>
      <c r="V81" s="78" t="n">
        <v>54026.53</v>
      </c>
      <c r="W81" s="78" t="n">
        <v>54026.53</v>
      </c>
      <c r="X81" s="126" t="n">
        <f aca="false">O81+W81</f>
        <v>108053.06</v>
      </c>
      <c r="Y81" s="54" t="n">
        <f aca="false">G81+W81</f>
        <v>108053.06</v>
      </c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</row>
    <row r="82" s="55" customFormat="true" ht="18" hidden="true" customHeight="false" outlineLevel="0" collapsed="false">
      <c r="A82" s="152" t="s">
        <v>123</v>
      </c>
      <c r="B82" s="154" t="s">
        <v>43</v>
      </c>
      <c r="C82" s="141"/>
      <c r="D82" s="123"/>
      <c r="E82" s="83"/>
      <c r="F82" s="67"/>
      <c r="G82" s="68" t="n">
        <v>1154.08</v>
      </c>
      <c r="H82" s="47" t="n">
        <f aca="false">G82-F82</f>
        <v>1154.08</v>
      </c>
      <c r="I82" s="48" t="e">
        <f aca="false">G82/F82*100</f>
        <v>#DIV/0!</v>
      </c>
      <c r="J82" s="69"/>
      <c r="K82" s="124" t="n">
        <v>0</v>
      </c>
      <c r="L82" s="116"/>
      <c r="M82" s="72"/>
      <c r="N82" s="67"/>
      <c r="O82" s="72" t="n">
        <v>1154.08</v>
      </c>
      <c r="P82" s="47" t="n">
        <f aca="false">O82-N82</f>
        <v>1154.08</v>
      </c>
      <c r="Q82" s="48" t="e">
        <f aca="false">O82/N82*100</f>
        <v>#DIV/0!</v>
      </c>
      <c r="R82" s="51" t="n">
        <f aca="false">G82-O82</f>
        <v>0</v>
      </c>
      <c r="S82" s="44" t="n">
        <f aca="false">G82/O82*100-100</f>
        <v>0</v>
      </c>
      <c r="T82" s="52"/>
      <c r="U82" s="53"/>
      <c r="V82" s="72" t="n">
        <v>1154.08</v>
      </c>
      <c r="W82" s="72" t="n">
        <v>1154.08</v>
      </c>
      <c r="X82" s="126" t="n">
        <f aca="false">O82+W82</f>
        <v>2308.16</v>
      </c>
      <c r="Y82" s="54" t="n">
        <f aca="false">G82+W82</f>
        <v>2308.16</v>
      </c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</row>
    <row r="83" s="87" customFormat="true" ht="18.75" hidden="true" customHeight="true" outlineLevel="0" collapsed="false">
      <c r="A83" s="149" t="s">
        <v>124</v>
      </c>
      <c r="B83" s="148" t="s">
        <v>125</v>
      </c>
      <c r="C83" s="141"/>
      <c r="D83" s="123" t="n">
        <f aca="false">D84+D85+D86</f>
        <v>0</v>
      </c>
      <c r="E83" s="83"/>
      <c r="F83" s="112" t="n">
        <f aca="false">F84+F85+F86</f>
        <v>0</v>
      </c>
      <c r="G83" s="142" t="n">
        <f aca="false">G84+G85+G86+G87</f>
        <v>7168.42</v>
      </c>
      <c r="H83" s="47" t="n">
        <f aca="false">G83-F83</f>
        <v>7168.42</v>
      </c>
      <c r="I83" s="48" t="e">
        <f aca="false">G83/F83*100</f>
        <v>#DIV/0!</v>
      </c>
      <c r="J83" s="69"/>
      <c r="K83" s="70" t="n">
        <v>0</v>
      </c>
      <c r="L83" s="108" t="n">
        <f aca="false">L84+L85+L86</f>
        <v>0</v>
      </c>
      <c r="M83" s="72" t="n">
        <f aca="false">M84+M85+M86</f>
        <v>0</v>
      </c>
      <c r="N83" s="112" t="n">
        <f aca="false">N84+N85+N86</f>
        <v>0</v>
      </c>
      <c r="O83" s="134" t="n">
        <f aca="false">O84+O85+O86+O87</f>
        <v>7168.42</v>
      </c>
      <c r="P83" s="47" t="n">
        <f aca="false">O83-N83</f>
        <v>7168.42</v>
      </c>
      <c r="Q83" s="48" t="e">
        <f aca="false">O83/N83*100</f>
        <v>#DIV/0!</v>
      </c>
      <c r="R83" s="51" t="n">
        <f aca="false">G83-O83</f>
        <v>0</v>
      </c>
      <c r="S83" s="44" t="n">
        <f aca="false">G83/O83*100-100</f>
        <v>0</v>
      </c>
      <c r="T83" s="85"/>
      <c r="U83" s="86"/>
      <c r="V83" s="134" t="n">
        <f aca="false">V84+V85+V86+V87</f>
        <v>7168.42</v>
      </c>
      <c r="W83" s="134" t="n">
        <f aca="false">W84+W85+W86+W87</f>
        <v>7168.42</v>
      </c>
      <c r="X83" s="126" t="n">
        <f aca="false">O83+W83</f>
        <v>14336.84</v>
      </c>
      <c r="Y83" s="54" t="n">
        <f aca="false">G83+W83</f>
        <v>14336.84</v>
      </c>
      <c r="Z83" s="86"/>
      <c r="AA83" s="86"/>
      <c r="AB83" s="86"/>
      <c r="AC83" s="86"/>
      <c r="AD83" s="86"/>
      <c r="AE83" s="86"/>
      <c r="AF83" s="86"/>
      <c r="AG83" s="86"/>
      <c r="AH83" s="86"/>
      <c r="AI83" s="86"/>
      <c r="AJ83" s="86"/>
      <c r="AK83" s="86"/>
      <c r="AL83" s="86"/>
      <c r="AM83" s="86"/>
    </row>
    <row r="84" s="55" customFormat="true" ht="16.5" hidden="true" customHeight="true" outlineLevel="0" collapsed="false">
      <c r="A84" s="149" t="s">
        <v>126</v>
      </c>
      <c r="B84" s="153" t="s">
        <v>37</v>
      </c>
      <c r="C84" s="141"/>
      <c r="D84" s="123"/>
      <c r="E84" s="83"/>
      <c r="F84" s="76"/>
      <c r="G84" s="77" t="n">
        <v>3079.47</v>
      </c>
      <c r="H84" s="47" t="n">
        <f aca="false">G84-F84</f>
        <v>3079.47</v>
      </c>
      <c r="I84" s="48" t="e">
        <f aca="false">G84/F84*100</f>
        <v>#DIV/0!</v>
      </c>
      <c r="J84" s="69"/>
      <c r="K84" s="70"/>
      <c r="L84" s="108"/>
      <c r="M84" s="72"/>
      <c r="N84" s="76"/>
      <c r="O84" s="78" t="n">
        <v>3079.47</v>
      </c>
      <c r="P84" s="47" t="n">
        <f aca="false">O84-N84</f>
        <v>3079.47</v>
      </c>
      <c r="Q84" s="48" t="e">
        <f aca="false">O84/N84*100</f>
        <v>#DIV/0!</v>
      </c>
      <c r="R84" s="51" t="n">
        <f aca="false">G84-O84</f>
        <v>0</v>
      </c>
      <c r="S84" s="44" t="n">
        <f aca="false">G84/O84*100-100</f>
        <v>0</v>
      </c>
      <c r="T84" s="52"/>
      <c r="U84" s="53"/>
      <c r="V84" s="78" t="n">
        <v>3079.47</v>
      </c>
      <c r="W84" s="78" t="n">
        <v>3079.47</v>
      </c>
      <c r="X84" s="126" t="n">
        <f aca="false">O84+W84</f>
        <v>6158.94</v>
      </c>
      <c r="Y84" s="54" t="n">
        <f aca="false">G84+W84</f>
        <v>6158.94</v>
      </c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</row>
    <row r="85" s="55" customFormat="true" ht="15" hidden="true" customHeight="true" outlineLevel="0" collapsed="false">
      <c r="A85" s="149" t="s">
        <v>127</v>
      </c>
      <c r="B85" s="153" t="s">
        <v>39</v>
      </c>
      <c r="C85" s="141"/>
      <c r="D85" s="123"/>
      <c r="E85" s="83"/>
      <c r="F85" s="76"/>
      <c r="G85" s="77" t="n">
        <v>2693.95</v>
      </c>
      <c r="H85" s="47" t="n">
        <f aca="false">G85-F85</f>
        <v>2693.95</v>
      </c>
      <c r="I85" s="48" t="e">
        <f aca="false">G85/F85*100</f>
        <v>#DIV/0!</v>
      </c>
      <c r="J85" s="69"/>
      <c r="K85" s="70"/>
      <c r="L85" s="108"/>
      <c r="M85" s="72"/>
      <c r="N85" s="76"/>
      <c r="O85" s="78" t="n">
        <v>2693.95</v>
      </c>
      <c r="P85" s="47" t="n">
        <f aca="false">O85-N85</f>
        <v>2693.95</v>
      </c>
      <c r="Q85" s="48" t="e">
        <f aca="false">O85/N85*100</f>
        <v>#DIV/0!</v>
      </c>
      <c r="R85" s="51" t="n">
        <f aca="false">G85-O85</f>
        <v>0</v>
      </c>
      <c r="S85" s="44" t="n">
        <f aca="false">G85/O85*100-100</f>
        <v>0</v>
      </c>
      <c r="T85" s="52"/>
      <c r="U85" s="53"/>
      <c r="V85" s="78" t="n">
        <v>2693.95</v>
      </c>
      <c r="W85" s="78" t="n">
        <v>2693.95</v>
      </c>
      <c r="X85" s="126" t="n">
        <f aca="false">O85+W85</f>
        <v>5387.9</v>
      </c>
      <c r="Y85" s="54" t="n">
        <f aca="false">G85+W85</f>
        <v>5387.9</v>
      </c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</row>
    <row r="86" s="55" customFormat="true" ht="13.5" hidden="true" customHeight="true" outlineLevel="0" collapsed="false">
      <c r="A86" s="155" t="s">
        <v>128</v>
      </c>
      <c r="B86" s="153" t="s">
        <v>41</v>
      </c>
      <c r="C86" s="141"/>
      <c r="D86" s="123"/>
      <c r="E86" s="83"/>
      <c r="F86" s="76"/>
      <c r="G86" s="77" t="n">
        <v>1395</v>
      </c>
      <c r="H86" s="47" t="n">
        <f aca="false">G86-F86</f>
        <v>1395</v>
      </c>
      <c r="I86" s="48" t="e">
        <f aca="false">G86/F86*100</f>
        <v>#DIV/0!</v>
      </c>
      <c r="J86" s="69"/>
      <c r="K86" s="70"/>
      <c r="L86" s="108"/>
      <c r="M86" s="72"/>
      <c r="N86" s="76"/>
      <c r="O86" s="78" t="n">
        <v>1395</v>
      </c>
      <c r="P86" s="47" t="n">
        <f aca="false">O86-N86</f>
        <v>1395</v>
      </c>
      <c r="Q86" s="48" t="e">
        <f aca="false">O86/N86*100</f>
        <v>#DIV/0!</v>
      </c>
      <c r="R86" s="51" t="n">
        <f aca="false">G86-O86</f>
        <v>0</v>
      </c>
      <c r="S86" s="44" t="n">
        <f aca="false">G86/O86*100-100</f>
        <v>0</v>
      </c>
      <c r="T86" s="52"/>
      <c r="U86" s="53"/>
      <c r="V86" s="78" t="n">
        <v>1395</v>
      </c>
      <c r="W86" s="78" t="n">
        <v>1395</v>
      </c>
      <c r="X86" s="126" t="n">
        <f aca="false">O86+W86</f>
        <v>2790</v>
      </c>
      <c r="Y86" s="54" t="n">
        <f aca="false">G86+W86</f>
        <v>2790</v>
      </c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</row>
    <row r="87" s="55" customFormat="true" ht="15" hidden="true" customHeight="true" outlineLevel="0" collapsed="false">
      <c r="A87" s="145" t="s">
        <v>129</v>
      </c>
      <c r="B87" s="153" t="s">
        <v>43</v>
      </c>
      <c r="C87" s="81"/>
      <c r="D87" s="123"/>
      <c r="E87" s="83"/>
      <c r="F87" s="76"/>
      <c r="G87" s="77" t="n">
        <v>0</v>
      </c>
      <c r="H87" s="47" t="n">
        <f aca="false">G87-F87</f>
        <v>0</v>
      </c>
      <c r="I87" s="48" t="e">
        <f aca="false">G87/F87*100</f>
        <v>#DIV/0!</v>
      </c>
      <c r="J87" s="69"/>
      <c r="K87" s="70"/>
      <c r="L87" s="108"/>
      <c r="M87" s="72"/>
      <c r="N87" s="76"/>
      <c r="O87" s="78" t="n">
        <v>0</v>
      </c>
      <c r="P87" s="47" t="n">
        <f aca="false">O87-N87</f>
        <v>0</v>
      </c>
      <c r="Q87" s="48" t="e">
        <f aca="false">O87/N87*100</f>
        <v>#DIV/0!</v>
      </c>
      <c r="R87" s="51" t="n">
        <f aca="false">G87-O87</f>
        <v>0</v>
      </c>
      <c r="S87" s="44" t="e">
        <f aca="false">G87/O87*100-100</f>
        <v>#DIV/0!</v>
      </c>
      <c r="T87" s="52"/>
      <c r="U87" s="53"/>
      <c r="V87" s="78" t="n">
        <v>0</v>
      </c>
      <c r="W87" s="78" t="n">
        <v>0</v>
      </c>
      <c r="X87" s="126" t="n">
        <f aca="false">O87+W87</f>
        <v>0</v>
      </c>
      <c r="Y87" s="54" t="n">
        <f aca="false">G87+W87</f>
        <v>0</v>
      </c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</row>
    <row r="88" s="55" customFormat="true" ht="33.75" hidden="false" customHeight="true" outlineLevel="0" collapsed="false">
      <c r="A88" s="73" t="s">
        <v>130</v>
      </c>
      <c r="B88" s="156" t="s">
        <v>131</v>
      </c>
      <c r="C88" s="141" t="n">
        <v>17379.5</v>
      </c>
      <c r="D88" s="123" t="n">
        <v>17124.7</v>
      </c>
      <c r="E88" s="83" t="n">
        <v>25037.3</v>
      </c>
      <c r="F88" s="67" t="n">
        <v>19937.3</v>
      </c>
      <c r="G88" s="68" t="n">
        <v>13823.2</v>
      </c>
      <c r="H88" s="47" t="n">
        <f aca="false">G88-F88</f>
        <v>-6114.1</v>
      </c>
      <c r="I88" s="48" t="n">
        <f aca="false">G88/F88*100</f>
        <v>69.3333600838629</v>
      </c>
      <c r="J88" s="69"/>
      <c r="K88" s="70" t="n">
        <f aca="false">G88/F88*100</f>
        <v>69.3333600838629</v>
      </c>
      <c r="L88" s="116" t="n">
        <f aca="false">L89+L95</f>
        <v>3012500</v>
      </c>
      <c r="M88" s="72" t="n">
        <f aca="false">M89+M95</f>
        <v>4050000</v>
      </c>
      <c r="N88" s="67" t="n">
        <v>30065.9</v>
      </c>
      <c r="O88" s="72" t="n">
        <v>17826.4</v>
      </c>
      <c r="P88" s="47" t="n">
        <f aca="false">O88-N88</f>
        <v>-12239.5</v>
      </c>
      <c r="Q88" s="48" t="n">
        <f aca="false">O88/N88*100</f>
        <v>59.2910905710456</v>
      </c>
      <c r="R88" s="51" t="n">
        <f aca="false">G88-O88</f>
        <v>-4003.2</v>
      </c>
      <c r="S88" s="44" t="n">
        <f aca="false">G88/O88*100-100</f>
        <v>-22.4565812502805</v>
      </c>
      <c r="T88" s="157" t="s">
        <v>132</v>
      </c>
      <c r="U88" s="53"/>
      <c r="V88" s="72" t="n">
        <v>37819.7</v>
      </c>
      <c r="W88" s="72" t="n">
        <v>2013.9</v>
      </c>
      <c r="X88" s="126" t="n">
        <f aca="false">O88+W88</f>
        <v>19840.3</v>
      </c>
      <c r="Y88" s="54" t="n">
        <f aca="false">G88+W88</f>
        <v>15837.1</v>
      </c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</row>
    <row r="89" s="87" customFormat="true" ht="23.25" hidden="true" customHeight="true" outlineLevel="0" collapsed="false">
      <c r="A89" s="158" t="s">
        <v>133</v>
      </c>
      <c r="B89" s="159" t="s">
        <v>131</v>
      </c>
      <c r="C89" s="160"/>
      <c r="D89" s="123" t="n">
        <f aca="false">D90</f>
        <v>4889000</v>
      </c>
      <c r="E89" s="83"/>
      <c r="F89" s="76" t="n">
        <f aca="false">F90</f>
        <v>4889000</v>
      </c>
      <c r="G89" s="77" t="n">
        <f aca="false">G90+G91+G93+G94+G92</f>
        <v>6978633.95</v>
      </c>
      <c r="H89" s="47" t="n">
        <f aca="false">G89-F89</f>
        <v>2089633.95</v>
      </c>
      <c r="I89" s="48" t="n">
        <f aca="false">G89/F89*100</f>
        <v>142.741541214972</v>
      </c>
      <c r="J89" s="69"/>
      <c r="K89" s="70" t="n">
        <f aca="false">G89/F89*100</f>
        <v>142.741541214972</v>
      </c>
      <c r="L89" s="116" t="n">
        <f aca="false">L90</f>
        <v>3012500</v>
      </c>
      <c r="M89" s="72" t="n">
        <f aca="false">M90</f>
        <v>4050000</v>
      </c>
      <c r="N89" s="76" t="n">
        <f aca="false">N90</f>
        <v>4889000</v>
      </c>
      <c r="O89" s="78" t="n">
        <f aca="false">O90+O91+O93+O94+O92</f>
        <v>6978633.95</v>
      </c>
      <c r="P89" s="47" t="n">
        <f aca="false">O89-N89</f>
        <v>2089633.95</v>
      </c>
      <c r="Q89" s="48" t="n">
        <f aca="false">O89/N89*100</f>
        <v>142.741541214972</v>
      </c>
      <c r="R89" s="51" t="n">
        <f aca="false">G89-O89</f>
        <v>0</v>
      </c>
      <c r="S89" s="44" t="n">
        <f aca="false">G89/O89*100-100</f>
        <v>0</v>
      </c>
      <c r="T89" s="85"/>
      <c r="U89" s="86"/>
      <c r="V89" s="78" t="n">
        <f aca="false">V90+V91+V93+V94+V92</f>
        <v>6978633.95</v>
      </c>
      <c r="W89" s="78" t="n">
        <f aca="false">W90+W91+W93+W94+W92</f>
        <v>6978633.95</v>
      </c>
      <c r="X89" s="126" t="n">
        <f aca="false">O89+W89</f>
        <v>13957267.9</v>
      </c>
      <c r="Y89" s="54" t="n">
        <f aca="false">G89+W89</f>
        <v>13957267.9</v>
      </c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</row>
    <row r="90" s="55" customFormat="true" ht="18" hidden="true" customHeight="false" outlineLevel="0" collapsed="false">
      <c r="A90" s="161" t="s">
        <v>134</v>
      </c>
      <c r="B90" s="162" t="s">
        <v>37</v>
      </c>
      <c r="C90" s="160"/>
      <c r="D90" s="123" t="n">
        <v>4889000</v>
      </c>
      <c r="E90" s="83"/>
      <c r="F90" s="76" t="n">
        <v>4889000</v>
      </c>
      <c r="G90" s="77" t="n">
        <v>6877129.15</v>
      </c>
      <c r="H90" s="47" t="n">
        <f aca="false">G90-F90</f>
        <v>1988129.15</v>
      </c>
      <c r="I90" s="48" t="n">
        <f aca="false">G90/F90*100</f>
        <v>140.665353855594</v>
      </c>
      <c r="J90" s="69"/>
      <c r="K90" s="70" t="n">
        <f aca="false">G90/F90*100</f>
        <v>140.665353855594</v>
      </c>
      <c r="L90" s="116" t="n">
        <v>3012500</v>
      </c>
      <c r="M90" s="72" t="n">
        <v>4050000</v>
      </c>
      <c r="N90" s="76" t="n">
        <v>4889000</v>
      </c>
      <c r="O90" s="78" t="n">
        <v>6877129.15</v>
      </c>
      <c r="P90" s="47" t="n">
        <f aca="false">O90-N90</f>
        <v>1988129.15</v>
      </c>
      <c r="Q90" s="48" t="n">
        <f aca="false">O90/N90*100</f>
        <v>140.665353855594</v>
      </c>
      <c r="R90" s="51" t="n">
        <f aca="false">G90-O90</f>
        <v>0</v>
      </c>
      <c r="S90" s="44" t="n">
        <f aca="false">G90/O90*100-100</f>
        <v>0</v>
      </c>
      <c r="T90" s="52"/>
      <c r="U90" s="53"/>
      <c r="V90" s="78" t="n">
        <v>6877129.15</v>
      </c>
      <c r="W90" s="78" t="n">
        <v>6877129.15</v>
      </c>
      <c r="X90" s="126" t="n">
        <f aca="false">O90+W90</f>
        <v>13754258.3</v>
      </c>
      <c r="Y90" s="54" t="n">
        <f aca="false">G90+W90</f>
        <v>13754258.3</v>
      </c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</row>
    <row r="91" s="55" customFormat="true" ht="18" hidden="true" customHeight="false" outlineLevel="0" collapsed="false">
      <c r="A91" s="121" t="s">
        <v>135</v>
      </c>
      <c r="B91" s="163" t="s">
        <v>39</v>
      </c>
      <c r="C91" s="160"/>
      <c r="D91" s="123"/>
      <c r="E91" s="83"/>
      <c r="F91" s="76"/>
      <c r="G91" s="77" t="n">
        <v>75924.19</v>
      </c>
      <c r="H91" s="47" t="n">
        <f aca="false">G91-F91</f>
        <v>75924.19</v>
      </c>
      <c r="I91" s="48" t="e">
        <f aca="false">G91/F91*100</f>
        <v>#DIV/0!</v>
      </c>
      <c r="J91" s="69"/>
      <c r="K91" s="70"/>
      <c r="L91" s="116"/>
      <c r="M91" s="72"/>
      <c r="N91" s="76"/>
      <c r="O91" s="78" t="n">
        <v>75924.19</v>
      </c>
      <c r="P91" s="47" t="n">
        <f aca="false">O91-N91</f>
        <v>75924.19</v>
      </c>
      <c r="Q91" s="48" t="e">
        <f aca="false">O91/N91*100</f>
        <v>#DIV/0!</v>
      </c>
      <c r="R91" s="51" t="n">
        <f aca="false">G91-O91</f>
        <v>0</v>
      </c>
      <c r="S91" s="44" t="n">
        <f aca="false">G91/O91*100-100</f>
        <v>0</v>
      </c>
      <c r="T91" s="52"/>
      <c r="U91" s="53"/>
      <c r="V91" s="78" t="n">
        <v>75924.19</v>
      </c>
      <c r="W91" s="78" t="n">
        <v>75924.19</v>
      </c>
      <c r="X91" s="126" t="n">
        <f aca="false">O91+W91</f>
        <v>151848.38</v>
      </c>
      <c r="Y91" s="54" t="n">
        <f aca="false">G91+W91</f>
        <v>151848.38</v>
      </c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</row>
    <row r="92" s="55" customFormat="true" ht="18" hidden="true" customHeight="false" outlineLevel="0" collapsed="false">
      <c r="A92" s="121" t="s">
        <v>136</v>
      </c>
      <c r="B92" s="163"/>
      <c r="C92" s="160"/>
      <c r="D92" s="123"/>
      <c r="E92" s="83"/>
      <c r="F92" s="76"/>
      <c r="G92" s="77" t="n">
        <v>57.22</v>
      </c>
      <c r="H92" s="47" t="n">
        <f aca="false">G92-F92</f>
        <v>57.22</v>
      </c>
      <c r="I92" s="48" t="e">
        <f aca="false">G92/F92*100</f>
        <v>#DIV/0!</v>
      </c>
      <c r="J92" s="69"/>
      <c r="K92" s="70"/>
      <c r="L92" s="116"/>
      <c r="M92" s="72"/>
      <c r="N92" s="76"/>
      <c r="O92" s="78" t="n">
        <v>57.22</v>
      </c>
      <c r="P92" s="47" t="n">
        <f aca="false">O92-N92</f>
        <v>57.22</v>
      </c>
      <c r="Q92" s="48" t="e">
        <f aca="false">O92/N92*100</f>
        <v>#DIV/0!</v>
      </c>
      <c r="R92" s="51" t="n">
        <f aca="false">G92-O92</f>
        <v>0</v>
      </c>
      <c r="S92" s="44" t="n">
        <f aca="false">G92/O92*100-100</f>
        <v>0</v>
      </c>
      <c r="T92" s="52"/>
      <c r="U92" s="53"/>
      <c r="V92" s="78" t="n">
        <v>57.22</v>
      </c>
      <c r="W92" s="78" t="n">
        <v>57.22</v>
      </c>
      <c r="X92" s="126" t="n">
        <f aca="false">O92+W92</f>
        <v>114.44</v>
      </c>
      <c r="Y92" s="54" t="n">
        <f aca="false">G92+W92</f>
        <v>114.44</v>
      </c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</row>
    <row r="93" s="55" customFormat="true" ht="18" hidden="true" customHeight="false" outlineLevel="0" collapsed="false">
      <c r="A93" s="121" t="s">
        <v>137</v>
      </c>
      <c r="B93" s="164" t="s">
        <v>41</v>
      </c>
      <c r="C93" s="160"/>
      <c r="D93" s="123"/>
      <c r="E93" s="83"/>
      <c r="F93" s="76"/>
      <c r="G93" s="77" t="n">
        <v>21477.39</v>
      </c>
      <c r="H93" s="47" t="n">
        <f aca="false">G93-F93</f>
        <v>21477.39</v>
      </c>
      <c r="I93" s="48" t="e">
        <f aca="false">G93/F93*100</f>
        <v>#DIV/0!</v>
      </c>
      <c r="J93" s="69"/>
      <c r="K93" s="70" t="n">
        <v>0</v>
      </c>
      <c r="L93" s="116"/>
      <c r="M93" s="72"/>
      <c r="N93" s="76"/>
      <c r="O93" s="78" t="n">
        <v>21477.39</v>
      </c>
      <c r="P93" s="47" t="n">
        <f aca="false">O93-N93</f>
        <v>21477.39</v>
      </c>
      <c r="Q93" s="48" t="e">
        <f aca="false">O93/N93*100</f>
        <v>#DIV/0!</v>
      </c>
      <c r="R93" s="51" t="n">
        <f aca="false">G93-O93</f>
        <v>0</v>
      </c>
      <c r="S93" s="44" t="n">
        <f aca="false">G93/O93*100-100</f>
        <v>0</v>
      </c>
      <c r="T93" s="52"/>
      <c r="U93" s="53"/>
      <c r="V93" s="78" t="n">
        <v>21477.39</v>
      </c>
      <c r="W93" s="78" t="n">
        <v>21477.39</v>
      </c>
      <c r="X93" s="126" t="n">
        <f aca="false">O93+W93</f>
        <v>42954.78</v>
      </c>
      <c r="Y93" s="54" t="n">
        <f aca="false">G93+W93</f>
        <v>42954.78</v>
      </c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</row>
    <row r="94" s="55" customFormat="true" ht="14.25" hidden="true" customHeight="true" outlineLevel="0" collapsed="false">
      <c r="A94" s="165" t="s">
        <v>138</v>
      </c>
      <c r="B94" s="163" t="s">
        <v>43</v>
      </c>
      <c r="C94" s="160"/>
      <c r="D94" s="123"/>
      <c r="E94" s="83"/>
      <c r="F94" s="76"/>
      <c r="G94" s="77" t="n">
        <v>4046</v>
      </c>
      <c r="H94" s="47" t="n">
        <f aca="false">G94-F94</f>
        <v>4046</v>
      </c>
      <c r="I94" s="48" t="e">
        <f aca="false">G94/F94*100</f>
        <v>#DIV/0!</v>
      </c>
      <c r="J94" s="69"/>
      <c r="K94" s="70" t="n">
        <v>0</v>
      </c>
      <c r="L94" s="116"/>
      <c r="M94" s="72"/>
      <c r="N94" s="76"/>
      <c r="O94" s="78" t="n">
        <v>4046</v>
      </c>
      <c r="P94" s="47" t="n">
        <f aca="false">O94-N94</f>
        <v>4046</v>
      </c>
      <c r="Q94" s="48" t="e">
        <f aca="false">O94/N94*100</f>
        <v>#DIV/0!</v>
      </c>
      <c r="R94" s="51" t="n">
        <f aca="false">G94-O94</f>
        <v>0</v>
      </c>
      <c r="S94" s="44" t="n">
        <f aca="false">G94/O94*100-100</f>
        <v>0</v>
      </c>
      <c r="T94" s="52"/>
      <c r="U94" s="53"/>
      <c r="V94" s="78" t="n">
        <v>4046</v>
      </c>
      <c r="W94" s="78" t="n">
        <v>4046</v>
      </c>
      <c r="X94" s="126" t="n">
        <f aca="false">O94+W94</f>
        <v>8092</v>
      </c>
      <c r="Y94" s="54" t="n">
        <f aca="false">G94+W94</f>
        <v>8092</v>
      </c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</row>
    <row r="95" s="87" customFormat="true" ht="27" hidden="true" customHeight="true" outlineLevel="0" collapsed="false">
      <c r="A95" s="158" t="s">
        <v>139</v>
      </c>
      <c r="B95" s="159" t="s">
        <v>140</v>
      </c>
      <c r="C95" s="160"/>
      <c r="D95" s="123" t="n">
        <f aca="false">D96</f>
        <v>0</v>
      </c>
      <c r="E95" s="83"/>
      <c r="F95" s="67" t="n">
        <f aca="false">F96</f>
        <v>0</v>
      </c>
      <c r="G95" s="77" t="n">
        <f aca="false">G96+G97+G98+G99</f>
        <v>-298.01</v>
      </c>
      <c r="H95" s="47" t="n">
        <f aca="false">G95-F95</f>
        <v>-298.01</v>
      </c>
      <c r="I95" s="48" t="e">
        <f aca="false">G95/F95*100</f>
        <v>#DIV/0!</v>
      </c>
      <c r="J95" s="69"/>
      <c r="K95" s="70" t="n">
        <v>0</v>
      </c>
      <c r="L95" s="116" t="n">
        <f aca="false">L96</f>
        <v>0</v>
      </c>
      <c r="M95" s="72" t="n">
        <f aca="false">M96</f>
        <v>0</v>
      </c>
      <c r="N95" s="67" t="n">
        <f aca="false">N96</f>
        <v>0</v>
      </c>
      <c r="O95" s="78" t="n">
        <f aca="false">O96+O97+O98+O99</f>
        <v>-298.01</v>
      </c>
      <c r="P95" s="47" t="n">
        <f aca="false">O95-N95</f>
        <v>-298.01</v>
      </c>
      <c r="Q95" s="48" t="e">
        <f aca="false">O95/N95*100</f>
        <v>#DIV/0!</v>
      </c>
      <c r="R95" s="51" t="n">
        <f aca="false">G95-O95</f>
        <v>0</v>
      </c>
      <c r="S95" s="44" t="n">
        <f aca="false">G95/O95*100-100</f>
        <v>0</v>
      </c>
      <c r="T95" s="85"/>
      <c r="U95" s="86"/>
      <c r="V95" s="78" t="n">
        <f aca="false">V96+V97+V98+V99</f>
        <v>-298.01</v>
      </c>
      <c r="W95" s="78" t="n">
        <f aca="false">W96+W97+W98+W99</f>
        <v>-298.01</v>
      </c>
      <c r="X95" s="126" t="n">
        <f aca="false">O95+W95</f>
        <v>-596.02</v>
      </c>
      <c r="Y95" s="54" t="n">
        <f aca="false">G95+W95</f>
        <v>-596.02</v>
      </c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</row>
    <row r="96" s="55" customFormat="true" ht="14.25" hidden="true" customHeight="true" outlineLevel="0" collapsed="false">
      <c r="A96" s="158" t="s">
        <v>141</v>
      </c>
      <c r="B96" s="163" t="s">
        <v>37</v>
      </c>
      <c r="C96" s="160"/>
      <c r="D96" s="123"/>
      <c r="E96" s="83"/>
      <c r="F96" s="76" t="n">
        <v>0</v>
      </c>
      <c r="G96" s="77" t="n">
        <v>0.11</v>
      </c>
      <c r="H96" s="47" t="n">
        <f aca="false">G96-F96</f>
        <v>0.11</v>
      </c>
      <c r="I96" s="48" t="e">
        <f aca="false">G96/F96*100</f>
        <v>#DIV/0!</v>
      </c>
      <c r="J96" s="69"/>
      <c r="K96" s="70" t="n">
        <v>0</v>
      </c>
      <c r="L96" s="116"/>
      <c r="M96" s="72" t="n">
        <v>0</v>
      </c>
      <c r="N96" s="76" t="n">
        <v>0</v>
      </c>
      <c r="O96" s="78" t="n">
        <v>0.11</v>
      </c>
      <c r="P96" s="47" t="n">
        <f aca="false">O96-N96</f>
        <v>0.11</v>
      </c>
      <c r="Q96" s="48" t="e">
        <f aca="false">O96/N96*100</f>
        <v>#DIV/0!</v>
      </c>
      <c r="R96" s="51" t="n">
        <f aca="false">G96-O96</f>
        <v>0</v>
      </c>
      <c r="S96" s="44" t="n">
        <f aca="false">G96/O96*100-100</f>
        <v>0</v>
      </c>
      <c r="T96" s="52"/>
      <c r="U96" s="53"/>
      <c r="V96" s="78" t="n">
        <v>0.11</v>
      </c>
      <c r="W96" s="78" t="n">
        <v>0.11</v>
      </c>
      <c r="X96" s="126" t="n">
        <f aca="false">O96+W96</f>
        <v>0.22</v>
      </c>
      <c r="Y96" s="54" t="n">
        <f aca="false">G96+W96</f>
        <v>0.22</v>
      </c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</row>
    <row r="97" s="55" customFormat="true" ht="16.5" hidden="true" customHeight="true" outlineLevel="0" collapsed="false">
      <c r="A97" s="158" t="s">
        <v>142</v>
      </c>
      <c r="B97" s="163" t="s">
        <v>39</v>
      </c>
      <c r="C97" s="160"/>
      <c r="D97" s="123"/>
      <c r="E97" s="83"/>
      <c r="F97" s="76"/>
      <c r="G97" s="77"/>
      <c r="H97" s="47" t="n">
        <f aca="false">G97-F97</f>
        <v>0</v>
      </c>
      <c r="I97" s="48" t="e">
        <f aca="false">G97/F97*100</f>
        <v>#DIV/0!</v>
      </c>
      <c r="J97" s="69"/>
      <c r="K97" s="70" t="n">
        <v>0</v>
      </c>
      <c r="L97" s="116"/>
      <c r="M97" s="72"/>
      <c r="N97" s="76"/>
      <c r="O97" s="78"/>
      <c r="P97" s="47" t="n">
        <f aca="false">O97-N97</f>
        <v>0</v>
      </c>
      <c r="Q97" s="48" t="e">
        <f aca="false">O97/N97*100</f>
        <v>#DIV/0!</v>
      </c>
      <c r="R97" s="51" t="n">
        <f aca="false">G97-O97</f>
        <v>0</v>
      </c>
      <c r="S97" s="44" t="e">
        <f aca="false">G97/O97*100-100</f>
        <v>#DIV/0!</v>
      </c>
      <c r="T97" s="52"/>
      <c r="U97" s="53"/>
      <c r="V97" s="78"/>
      <c r="W97" s="78"/>
      <c r="X97" s="126" t="n">
        <f aca="false">O97+W97</f>
        <v>0</v>
      </c>
      <c r="Y97" s="54" t="n">
        <f aca="false">G97+W97</f>
        <v>0</v>
      </c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</row>
    <row r="98" s="55" customFormat="true" ht="34.2" hidden="true" customHeight="false" outlineLevel="0" collapsed="false">
      <c r="A98" s="158" t="s">
        <v>143</v>
      </c>
      <c r="B98" s="163" t="s">
        <v>41</v>
      </c>
      <c r="C98" s="160"/>
      <c r="D98" s="123"/>
      <c r="E98" s="83"/>
      <c r="F98" s="76"/>
      <c r="G98" s="77" t="n">
        <v>-298.12</v>
      </c>
      <c r="H98" s="47" t="n">
        <f aca="false">G98-F98</f>
        <v>-298.12</v>
      </c>
      <c r="I98" s="48" t="e">
        <f aca="false">G98/F98*100</f>
        <v>#DIV/0!</v>
      </c>
      <c r="J98" s="69"/>
      <c r="K98" s="70"/>
      <c r="L98" s="116"/>
      <c r="M98" s="72"/>
      <c r="N98" s="76"/>
      <c r="O98" s="78" t="n">
        <v>-298.12</v>
      </c>
      <c r="P98" s="47" t="n">
        <f aca="false">O98-N98</f>
        <v>-298.12</v>
      </c>
      <c r="Q98" s="48" t="e">
        <f aca="false">O98/N98*100</f>
        <v>#DIV/0!</v>
      </c>
      <c r="R98" s="51" t="n">
        <f aca="false">G98-O98</f>
        <v>0</v>
      </c>
      <c r="S98" s="44" t="n">
        <f aca="false">G98/O98*100-100</f>
        <v>0</v>
      </c>
      <c r="T98" s="52"/>
      <c r="U98" s="53"/>
      <c r="V98" s="78" t="n">
        <v>-298.12</v>
      </c>
      <c r="W98" s="78" t="n">
        <v>-298.12</v>
      </c>
      <c r="X98" s="126" t="n">
        <f aca="false">O98+W98</f>
        <v>-596.24</v>
      </c>
      <c r="Y98" s="54" t="n">
        <f aca="false">G98+W98</f>
        <v>-596.24</v>
      </c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</row>
    <row r="99" s="55" customFormat="true" ht="34.2" hidden="true" customHeight="false" outlineLevel="0" collapsed="false">
      <c r="A99" s="158" t="s">
        <v>144</v>
      </c>
      <c r="B99" s="159" t="s">
        <v>43</v>
      </c>
      <c r="C99" s="160"/>
      <c r="D99" s="123"/>
      <c r="E99" s="83"/>
      <c r="F99" s="76"/>
      <c r="G99" s="77"/>
      <c r="H99" s="47" t="n">
        <f aca="false">G99-F99</f>
        <v>0</v>
      </c>
      <c r="I99" s="48" t="e">
        <f aca="false">G99/F99*100</f>
        <v>#DIV/0!</v>
      </c>
      <c r="J99" s="69"/>
      <c r="K99" s="70"/>
      <c r="L99" s="116"/>
      <c r="M99" s="72"/>
      <c r="N99" s="76"/>
      <c r="O99" s="78"/>
      <c r="P99" s="47" t="n">
        <f aca="false">O99-N99</f>
        <v>0</v>
      </c>
      <c r="Q99" s="48" t="e">
        <f aca="false">O99/N99*100</f>
        <v>#DIV/0!</v>
      </c>
      <c r="R99" s="51" t="n">
        <f aca="false">G99-O99</f>
        <v>0</v>
      </c>
      <c r="S99" s="44" t="e">
        <f aca="false">G99/O99*100-100</f>
        <v>#DIV/0!</v>
      </c>
      <c r="T99" s="52"/>
      <c r="U99" s="53"/>
      <c r="V99" s="78"/>
      <c r="W99" s="78"/>
      <c r="X99" s="126" t="n">
        <f aca="false">O99+W99</f>
        <v>0</v>
      </c>
      <c r="Y99" s="54" t="n">
        <f aca="false">G99+W99</f>
        <v>0</v>
      </c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</row>
    <row r="100" s="87" customFormat="true" ht="74.25" hidden="true" customHeight="true" outlineLevel="0" collapsed="false">
      <c r="A100" s="158" t="s">
        <v>145</v>
      </c>
      <c r="B100" s="159" t="s">
        <v>146</v>
      </c>
      <c r="C100" s="160"/>
      <c r="D100" s="123"/>
      <c r="E100" s="83"/>
      <c r="F100" s="76"/>
      <c r="G100" s="77"/>
      <c r="H100" s="47" t="n">
        <f aca="false">G100-F100</f>
        <v>0</v>
      </c>
      <c r="I100" s="48" t="e">
        <f aca="false">G100/F100*100</f>
        <v>#DIV/0!</v>
      </c>
      <c r="J100" s="69"/>
      <c r="K100" s="70" t="n">
        <v>0</v>
      </c>
      <c r="L100" s="116"/>
      <c r="M100" s="72"/>
      <c r="N100" s="76"/>
      <c r="O100" s="78"/>
      <c r="P100" s="47" t="n">
        <f aca="false">O100-N100</f>
        <v>0</v>
      </c>
      <c r="Q100" s="48" t="e">
        <f aca="false">O100/N100*100</f>
        <v>#DIV/0!</v>
      </c>
      <c r="R100" s="51" t="n">
        <f aca="false">G100-O100</f>
        <v>0</v>
      </c>
      <c r="S100" s="44" t="e">
        <f aca="false">G100/O100*100-100</f>
        <v>#DIV/0!</v>
      </c>
      <c r="T100" s="85"/>
      <c r="U100" s="86"/>
      <c r="V100" s="78"/>
      <c r="W100" s="78"/>
      <c r="X100" s="126" t="n">
        <f aca="false">O100+W100</f>
        <v>0</v>
      </c>
      <c r="Y100" s="54" t="n">
        <f aca="false">G100+W100</f>
        <v>0</v>
      </c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6"/>
      <c r="AL100" s="86"/>
      <c r="AM100" s="86"/>
    </row>
    <row r="101" s="55" customFormat="true" ht="34.2" hidden="true" customHeight="false" outlineLevel="0" collapsed="false">
      <c r="A101" s="109" t="s">
        <v>147</v>
      </c>
      <c r="B101" s="166" t="s">
        <v>37</v>
      </c>
      <c r="C101" s="98"/>
      <c r="D101" s="89"/>
      <c r="E101" s="90"/>
      <c r="F101" s="76"/>
      <c r="G101" s="77" t="n">
        <v>11000</v>
      </c>
      <c r="H101" s="47" t="n">
        <f aca="false">G101-F101</f>
        <v>11000</v>
      </c>
      <c r="I101" s="48" t="e">
        <f aca="false">G101/F101*100</f>
        <v>#DIV/0!</v>
      </c>
      <c r="J101" s="69"/>
      <c r="K101" s="70" t="n">
        <v>0</v>
      </c>
      <c r="L101" s="116"/>
      <c r="M101" s="72"/>
      <c r="N101" s="76"/>
      <c r="O101" s="78" t="n">
        <v>11000</v>
      </c>
      <c r="P101" s="47" t="n">
        <f aca="false">O101-N101</f>
        <v>11000</v>
      </c>
      <c r="Q101" s="48" t="e">
        <f aca="false">O101/N101*100</f>
        <v>#DIV/0!</v>
      </c>
      <c r="R101" s="51" t="n">
        <f aca="false">G101-O101</f>
        <v>0</v>
      </c>
      <c r="S101" s="44" t="n">
        <f aca="false">G101/O101*100-100</f>
        <v>0</v>
      </c>
      <c r="T101" s="52"/>
      <c r="U101" s="53"/>
      <c r="V101" s="78" t="n">
        <v>11000</v>
      </c>
      <c r="W101" s="78" t="n">
        <v>11000</v>
      </c>
      <c r="X101" s="126" t="n">
        <f aca="false">O101+W101</f>
        <v>22000</v>
      </c>
      <c r="Y101" s="54" t="n">
        <f aca="false">G101+W101</f>
        <v>22000</v>
      </c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</row>
    <row r="102" s="55" customFormat="true" ht="34.2" hidden="true" customHeight="false" outlineLevel="0" collapsed="false">
      <c r="A102" s="109" t="s">
        <v>148</v>
      </c>
      <c r="B102" s="166" t="s">
        <v>39</v>
      </c>
      <c r="C102" s="98"/>
      <c r="D102" s="89"/>
      <c r="E102" s="90"/>
      <c r="F102" s="76"/>
      <c r="G102" s="77"/>
      <c r="H102" s="47" t="n">
        <f aca="false">G102-F102</f>
        <v>0</v>
      </c>
      <c r="I102" s="48" t="e">
        <f aca="false">G102/F102*100</f>
        <v>#DIV/0!</v>
      </c>
      <c r="J102" s="69"/>
      <c r="K102" s="70"/>
      <c r="L102" s="116"/>
      <c r="M102" s="72"/>
      <c r="N102" s="76"/>
      <c r="O102" s="78"/>
      <c r="P102" s="47" t="n">
        <f aca="false">O102-N102</f>
        <v>0</v>
      </c>
      <c r="Q102" s="48" t="e">
        <f aca="false">O102/N102*100</f>
        <v>#DIV/0!</v>
      </c>
      <c r="R102" s="51" t="n">
        <f aca="false">G102-O102</f>
        <v>0</v>
      </c>
      <c r="S102" s="44" t="e">
        <f aca="false">G102/O102*100-100</f>
        <v>#DIV/0!</v>
      </c>
      <c r="T102" s="52"/>
      <c r="U102" s="53"/>
      <c r="V102" s="78"/>
      <c r="W102" s="78"/>
      <c r="X102" s="126" t="n">
        <f aca="false">O102+W102</f>
        <v>0</v>
      </c>
      <c r="Y102" s="54" t="n">
        <f aca="false">G102+W102</f>
        <v>0</v>
      </c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</row>
    <row r="103" s="170" customFormat="true" ht="18" hidden="true" customHeight="false" outlineLevel="0" collapsed="false">
      <c r="A103" s="59" t="s">
        <v>149</v>
      </c>
      <c r="B103" s="64" t="s">
        <v>150</v>
      </c>
      <c r="C103" s="167"/>
      <c r="D103" s="45" t="n">
        <f aca="false">D105</f>
        <v>18910.7</v>
      </c>
      <c r="E103" s="66"/>
      <c r="F103" s="67" t="n">
        <v>1802.5</v>
      </c>
      <c r="G103" s="68" t="n">
        <v>501.3</v>
      </c>
      <c r="H103" s="47" t="n">
        <f aca="false">G103-F103</f>
        <v>-1301.2</v>
      </c>
      <c r="I103" s="48" t="n">
        <f aca="false">G103/F103*100</f>
        <v>27.8113730929265</v>
      </c>
      <c r="J103" s="69"/>
      <c r="K103" s="70" t="n">
        <f aca="false">G103/F103*100</f>
        <v>27.8113730929265</v>
      </c>
      <c r="L103" s="116" t="n">
        <f aca="false">L105</f>
        <v>11905600</v>
      </c>
      <c r="M103" s="72" t="n">
        <f aca="false">M105</f>
        <v>10750000</v>
      </c>
      <c r="N103" s="67" t="n">
        <v>1802.5</v>
      </c>
      <c r="O103" s="72" t="n">
        <v>501.3</v>
      </c>
      <c r="P103" s="47" t="n">
        <f aca="false">O103-N103</f>
        <v>-1301.2</v>
      </c>
      <c r="Q103" s="48" t="n">
        <f aca="false">O103/N103*100</f>
        <v>27.8113730929265</v>
      </c>
      <c r="R103" s="51" t="n">
        <f aca="false">G103-O103</f>
        <v>0</v>
      </c>
      <c r="S103" s="44" t="n">
        <f aca="false">G103/O103*100-100</f>
        <v>0</v>
      </c>
      <c r="T103" s="168"/>
      <c r="U103" s="169"/>
      <c r="V103" s="72" t="n">
        <v>501.3</v>
      </c>
      <c r="W103" s="72" t="n">
        <v>501.3</v>
      </c>
      <c r="X103" s="126" t="n">
        <f aca="false">O103+W103</f>
        <v>1002.6</v>
      </c>
      <c r="Y103" s="54" t="n">
        <f aca="false">G103+W103</f>
        <v>1002.6</v>
      </c>
      <c r="Z103" s="169"/>
      <c r="AA103" s="169"/>
      <c r="AB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</row>
    <row r="104" s="170" customFormat="true" ht="42.75" hidden="false" customHeight="true" outlineLevel="0" collapsed="false">
      <c r="A104" s="73" t="s">
        <v>151</v>
      </c>
      <c r="B104" s="159" t="s">
        <v>146</v>
      </c>
      <c r="C104" s="75"/>
      <c r="D104" s="45"/>
      <c r="E104" s="72" t="n">
        <v>2631.2</v>
      </c>
      <c r="F104" s="67" t="n">
        <v>1280</v>
      </c>
      <c r="G104" s="68" t="n">
        <v>1728.7</v>
      </c>
      <c r="H104" s="47" t="n">
        <f aca="false">G104-F104</f>
        <v>448.7</v>
      </c>
      <c r="I104" s="48" t="n">
        <f aca="false">G104/F104*100</f>
        <v>135.0546875</v>
      </c>
      <c r="J104" s="69"/>
      <c r="K104" s="70"/>
      <c r="L104" s="116" t="n">
        <f aca="false">L105+L111</f>
        <v>11905600</v>
      </c>
      <c r="M104" s="72" t="n">
        <f aca="false">M105+M111</f>
        <v>10750000</v>
      </c>
      <c r="N104" s="67" t="n">
        <v>1220</v>
      </c>
      <c r="O104" s="72" t="n">
        <v>1516.5</v>
      </c>
      <c r="P104" s="47" t="n">
        <f aca="false">O104-N104</f>
        <v>296.5</v>
      </c>
      <c r="Q104" s="48" t="n">
        <f aca="false">O104/N104*100</f>
        <v>124.303278688525</v>
      </c>
      <c r="R104" s="51" t="n">
        <f aca="false">G104-O104</f>
        <v>212.2</v>
      </c>
      <c r="S104" s="44" t="n">
        <f aca="false">G104/O104*100-100</f>
        <v>13.9927464556545</v>
      </c>
      <c r="T104" s="168"/>
      <c r="U104" s="169"/>
      <c r="V104" s="72" t="n">
        <v>1719.6</v>
      </c>
      <c r="W104" s="72" t="n">
        <v>574</v>
      </c>
      <c r="X104" s="126" t="n">
        <f aca="false">O104+W104</f>
        <v>2090.5</v>
      </c>
      <c r="Y104" s="54" t="n">
        <f aca="false">G104+W104</f>
        <v>2302.7</v>
      </c>
      <c r="Z104" s="169"/>
      <c r="AA104" s="169"/>
      <c r="AB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</row>
    <row r="105" s="55" customFormat="true" ht="31.5" hidden="false" customHeight="true" outlineLevel="0" collapsed="false">
      <c r="A105" s="73" t="s">
        <v>152</v>
      </c>
      <c r="B105" s="74" t="s">
        <v>153</v>
      </c>
      <c r="C105" s="88" t="n">
        <v>21985.6</v>
      </c>
      <c r="D105" s="89" t="n">
        <v>18910.7</v>
      </c>
      <c r="E105" s="90" t="n">
        <v>22259.5</v>
      </c>
      <c r="F105" s="76" t="n">
        <v>10492.7</v>
      </c>
      <c r="G105" s="77" t="n">
        <v>14026.4</v>
      </c>
      <c r="H105" s="47" t="n">
        <f aca="false">G105-F105</f>
        <v>3533.7</v>
      </c>
      <c r="I105" s="48" t="n">
        <f aca="false">G105/F105*100</f>
        <v>133.677699734101</v>
      </c>
      <c r="J105" s="69"/>
      <c r="K105" s="70" t="n">
        <f aca="false">G105/F105*100</f>
        <v>133.677699734101</v>
      </c>
      <c r="L105" s="171" t="n">
        <f aca="false">L106</f>
        <v>11905600</v>
      </c>
      <c r="M105" s="72" t="n">
        <f aca="false">M106</f>
        <v>10750000</v>
      </c>
      <c r="N105" s="76" t="n">
        <v>9660</v>
      </c>
      <c r="O105" s="78" t="n">
        <v>10402.5</v>
      </c>
      <c r="P105" s="47" t="n">
        <f aca="false">O105-N105</f>
        <v>742.5</v>
      </c>
      <c r="Q105" s="48" t="n">
        <f aca="false">O105/N105*100</f>
        <v>107.686335403727</v>
      </c>
      <c r="R105" s="51" t="n">
        <f aca="false">G105-O105</f>
        <v>3623.9</v>
      </c>
      <c r="S105" s="44" t="n">
        <f aca="false">G105/O105*100-100</f>
        <v>34.8368180725787</v>
      </c>
      <c r="T105" s="157" t="s">
        <v>154</v>
      </c>
      <c r="U105" s="53"/>
      <c r="V105" s="78" t="n">
        <v>19676.1</v>
      </c>
      <c r="W105" s="78" t="n">
        <v>5054.6</v>
      </c>
      <c r="X105" s="126" t="n">
        <f aca="false">O105+W105</f>
        <v>15457.1</v>
      </c>
      <c r="Y105" s="54" t="n">
        <f aca="false">G105+W105</f>
        <v>19081</v>
      </c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</row>
    <row r="106" s="55" customFormat="true" ht="33.75" hidden="true" customHeight="true" outlineLevel="0" collapsed="false">
      <c r="A106" s="73" t="s">
        <v>155</v>
      </c>
      <c r="B106" s="74" t="s">
        <v>156</v>
      </c>
      <c r="C106" s="172"/>
      <c r="D106" s="89" t="n">
        <f aca="false">D107</f>
        <v>10672100</v>
      </c>
      <c r="E106" s="90"/>
      <c r="F106" s="67" t="n">
        <f aca="false">F107</f>
        <v>10672100</v>
      </c>
      <c r="G106" s="68" t="n">
        <f aca="false">G107+G108+G110+G109</f>
        <v>13695920.69</v>
      </c>
      <c r="H106" s="47" t="n">
        <f aca="false">G106-F106</f>
        <v>3023820.69</v>
      </c>
      <c r="I106" s="48" t="n">
        <f aca="false">G106/F106*100</f>
        <v>128.333886395367</v>
      </c>
      <c r="J106" s="69"/>
      <c r="K106" s="70" t="n">
        <f aca="false">G106/F106*100</f>
        <v>128.333886395367</v>
      </c>
      <c r="L106" s="116" t="n">
        <f aca="false">L107</f>
        <v>11905600</v>
      </c>
      <c r="M106" s="72" t="n">
        <f aca="false">M107</f>
        <v>10750000</v>
      </c>
      <c r="N106" s="67" t="n">
        <f aca="false">N107</f>
        <v>10672100</v>
      </c>
      <c r="O106" s="72" t="n">
        <f aca="false">O107+O108+O110+O109</f>
        <v>13695920.69</v>
      </c>
      <c r="P106" s="47" t="n">
        <f aca="false">O106-N106</f>
        <v>3023820.69</v>
      </c>
      <c r="Q106" s="48" t="n">
        <f aca="false">O106/N106*100</f>
        <v>128.333886395367</v>
      </c>
      <c r="R106" s="51" t="n">
        <f aca="false">G106-O106</f>
        <v>0</v>
      </c>
      <c r="S106" s="44" t="n">
        <f aca="false">G106/O106*100-100</f>
        <v>0</v>
      </c>
      <c r="T106" s="52"/>
      <c r="U106" s="53"/>
      <c r="V106" s="72" t="n">
        <f aca="false">V107+V108+V110+V109</f>
        <v>13695920.69</v>
      </c>
      <c r="W106" s="72" t="n">
        <f aca="false">W107+W108+W110+W109</f>
        <v>13695920.69</v>
      </c>
      <c r="X106" s="126" t="n">
        <f aca="false">O106+W106</f>
        <v>27391841.38</v>
      </c>
      <c r="Y106" s="54" t="n">
        <f aca="false">G106+W106</f>
        <v>27391841.38</v>
      </c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</row>
    <row r="107" s="55" customFormat="true" ht="18" hidden="true" customHeight="false" outlineLevel="0" collapsed="false">
      <c r="A107" s="73" t="s">
        <v>157</v>
      </c>
      <c r="B107" s="74" t="s">
        <v>37</v>
      </c>
      <c r="C107" s="173"/>
      <c r="D107" s="89" t="n">
        <v>10672100</v>
      </c>
      <c r="E107" s="90"/>
      <c r="F107" s="112" t="n">
        <v>10672100</v>
      </c>
      <c r="G107" s="68" t="n">
        <v>13473745.32</v>
      </c>
      <c r="H107" s="47" t="n">
        <f aca="false">G107-F107</f>
        <v>2801645.32</v>
      </c>
      <c r="I107" s="48" t="n">
        <f aca="false">G107/F107*100</f>
        <v>126.252052735638</v>
      </c>
      <c r="J107" s="69"/>
      <c r="K107" s="70" t="n">
        <f aca="false">G107/F107*100</f>
        <v>126.252052735638</v>
      </c>
      <c r="L107" s="108" t="n">
        <v>11905600</v>
      </c>
      <c r="M107" s="72" t="n">
        <v>10750000</v>
      </c>
      <c r="N107" s="112" t="n">
        <v>10672100</v>
      </c>
      <c r="O107" s="72" t="n">
        <v>13473745.32</v>
      </c>
      <c r="P107" s="47" t="n">
        <f aca="false">O107-N107</f>
        <v>2801645.32</v>
      </c>
      <c r="Q107" s="48" t="n">
        <f aca="false">O107/N107*100</f>
        <v>126.252052735638</v>
      </c>
      <c r="R107" s="51" t="n">
        <f aca="false">G107-O107</f>
        <v>0</v>
      </c>
      <c r="S107" s="44" t="n">
        <f aca="false">G107/O107*100-100</f>
        <v>0</v>
      </c>
      <c r="T107" s="52"/>
      <c r="U107" s="53"/>
      <c r="V107" s="72" t="n">
        <v>13473745.32</v>
      </c>
      <c r="W107" s="72" t="n">
        <v>13473745.32</v>
      </c>
      <c r="X107" s="126" t="n">
        <f aca="false">O107+W107</f>
        <v>26947490.64</v>
      </c>
      <c r="Y107" s="54" t="n">
        <f aca="false">G107+W107</f>
        <v>26947490.64</v>
      </c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</row>
    <row r="108" s="55" customFormat="true" ht="45" hidden="true" customHeight="false" outlineLevel="0" collapsed="false">
      <c r="A108" s="73" t="s">
        <v>158</v>
      </c>
      <c r="B108" s="74" t="s">
        <v>159</v>
      </c>
      <c r="C108" s="173"/>
      <c r="D108" s="89"/>
      <c r="E108" s="90"/>
      <c r="F108" s="112"/>
      <c r="G108" s="68" t="n">
        <v>215882.09</v>
      </c>
      <c r="H108" s="47" t="n">
        <f aca="false">G108-F108</f>
        <v>215882.09</v>
      </c>
      <c r="I108" s="48" t="e">
        <f aca="false">G108/F108*100</f>
        <v>#DIV/0!</v>
      </c>
      <c r="J108" s="69"/>
      <c r="K108" s="70" t="n">
        <v>0</v>
      </c>
      <c r="L108" s="108"/>
      <c r="M108" s="72"/>
      <c r="N108" s="112"/>
      <c r="O108" s="72" t="n">
        <v>215882.09</v>
      </c>
      <c r="P108" s="47" t="n">
        <f aca="false">O108-N108</f>
        <v>215882.09</v>
      </c>
      <c r="Q108" s="48" t="e">
        <f aca="false">O108/N108*100</f>
        <v>#DIV/0!</v>
      </c>
      <c r="R108" s="51" t="n">
        <f aca="false">G108-O108</f>
        <v>0</v>
      </c>
      <c r="S108" s="44" t="n">
        <f aca="false">G108/O108*100-100</f>
        <v>0</v>
      </c>
      <c r="T108" s="52"/>
      <c r="U108" s="53"/>
      <c r="V108" s="72" t="n">
        <v>215882.09</v>
      </c>
      <c r="W108" s="72" t="n">
        <v>215882.09</v>
      </c>
      <c r="X108" s="126" t="n">
        <f aca="false">O108+W108</f>
        <v>431764.18</v>
      </c>
      <c r="Y108" s="54" t="n">
        <f aca="false">G108+W108</f>
        <v>431764.18</v>
      </c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</row>
    <row r="109" s="55" customFormat="true" ht="18" hidden="true" customHeight="false" outlineLevel="0" collapsed="false">
      <c r="A109" s="73" t="s">
        <v>160</v>
      </c>
      <c r="B109" s="74" t="s">
        <v>41</v>
      </c>
      <c r="C109" s="173"/>
      <c r="D109" s="89"/>
      <c r="E109" s="90"/>
      <c r="F109" s="112"/>
      <c r="G109" s="68" t="n">
        <v>2406.88</v>
      </c>
      <c r="H109" s="47" t="n">
        <f aca="false">G109-F109</f>
        <v>2406.88</v>
      </c>
      <c r="I109" s="48" t="e">
        <f aca="false">G109/F109*100</f>
        <v>#DIV/0!</v>
      </c>
      <c r="J109" s="69"/>
      <c r="K109" s="70"/>
      <c r="L109" s="108"/>
      <c r="M109" s="72"/>
      <c r="N109" s="112"/>
      <c r="O109" s="72" t="n">
        <v>2406.88</v>
      </c>
      <c r="P109" s="47" t="n">
        <f aca="false">O109-N109</f>
        <v>2406.88</v>
      </c>
      <c r="Q109" s="48" t="e">
        <f aca="false">O109/N109*100</f>
        <v>#DIV/0!</v>
      </c>
      <c r="R109" s="51" t="n">
        <f aca="false">G109-O109</f>
        <v>0</v>
      </c>
      <c r="S109" s="44" t="n">
        <f aca="false">G109/O109*100-100</f>
        <v>0</v>
      </c>
      <c r="T109" s="52"/>
      <c r="U109" s="53"/>
      <c r="V109" s="72" t="n">
        <v>2406.88</v>
      </c>
      <c r="W109" s="72" t="n">
        <v>2406.88</v>
      </c>
      <c r="X109" s="126" t="n">
        <f aca="false">O109+W109</f>
        <v>4813.76</v>
      </c>
      <c r="Y109" s="54" t="n">
        <f aca="false">G109+W109</f>
        <v>4813.76</v>
      </c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</row>
    <row r="110" s="55" customFormat="true" ht="18" hidden="true" customHeight="false" outlineLevel="0" collapsed="false">
      <c r="A110" s="73" t="s">
        <v>161</v>
      </c>
      <c r="B110" s="64" t="s">
        <v>43</v>
      </c>
      <c r="C110" s="173"/>
      <c r="D110" s="89"/>
      <c r="E110" s="90"/>
      <c r="F110" s="112"/>
      <c r="G110" s="68" t="n">
        <v>3886.4</v>
      </c>
      <c r="H110" s="47" t="n">
        <f aca="false">G110-F110</f>
        <v>3886.4</v>
      </c>
      <c r="I110" s="48" t="e">
        <f aca="false">G110/F110*100</f>
        <v>#DIV/0!</v>
      </c>
      <c r="J110" s="69"/>
      <c r="K110" s="70"/>
      <c r="L110" s="108"/>
      <c r="M110" s="72"/>
      <c r="N110" s="112"/>
      <c r="O110" s="72" t="n">
        <v>3886.4</v>
      </c>
      <c r="P110" s="47" t="n">
        <f aca="false">O110-N110</f>
        <v>3886.4</v>
      </c>
      <c r="Q110" s="48" t="e">
        <f aca="false">O110/N110*100</f>
        <v>#DIV/0!</v>
      </c>
      <c r="R110" s="51" t="n">
        <f aca="false">G110-O110</f>
        <v>0</v>
      </c>
      <c r="S110" s="44" t="n">
        <f aca="false">G110/O110*100-100</f>
        <v>0</v>
      </c>
      <c r="T110" s="52"/>
      <c r="U110" s="53"/>
      <c r="V110" s="72" t="n">
        <v>3886.4</v>
      </c>
      <c r="W110" s="72" t="n">
        <v>3886.4</v>
      </c>
      <c r="X110" s="126" t="n">
        <f aca="false">O110+W110</f>
        <v>7772.8</v>
      </c>
      <c r="Y110" s="54" t="n">
        <f aca="false">G110+W110</f>
        <v>7772.8</v>
      </c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</row>
    <row r="111" s="55" customFormat="true" ht="75" hidden="true" customHeight="true" outlineLevel="0" collapsed="false">
      <c r="A111" s="73" t="s">
        <v>162</v>
      </c>
      <c r="B111" s="166" t="s">
        <v>163</v>
      </c>
      <c r="C111" s="173"/>
      <c r="D111" s="89"/>
      <c r="E111" s="90"/>
      <c r="F111" s="112"/>
      <c r="G111" s="68" t="n">
        <f aca="false">G112</f>
        <v>0</v>
      </c>
      <c r="H111" s="47" t="n">
        <f aca="false">G111-F111</f>
        <v>0</v>
      </c>
      <c r="I111" s="48" t="e">
        <f aca="false">G111/F111*100</f>
        <v>#DIV/0!</v>
      </c>
      <c r="J111" s="69"/>
      <c r="K111" s="70"/>
      <c r="L111" s="108"/>
      <c r="M111" s="72"/>
      <c r="N111" s="112"/>
      <c r="O111" s="72" t="n">
        <f aca="false">O112</f>
        <v>0</v>
      </c>
      <c r="P111" s="47" t="n">
        <f aca="false">O111-N111</f>
        <v>0</v>
      </c>
      <c r="Q111" s="48" t="e">
        <f aca="false">O111/N111*100</f>
        <v>#DIV/0!</v>
      </c>
      <c r="R111" s="51" t="n">
        <f aca="false">G111-O111</f>
        <v>0</v>
      </c>
      <c r="S111" s="44" t="e">
        <f aca="false">G111/O111*100-100</f>
        <v>#DIV/0!</v>
      </c>
      <c r="T111" s="52"/>
      <c r="U111" s="53"/>
      <c r="V111" s="72" t="n">
        <f aca="false">V112</f>
        <v>0</v>
      </c>
      <c r="W111" s="72" t="n">
        <f aca="false">W112</f>
        <v>0</v>
      </c>
      <c r="X111" s="126" t="n">
        <f aca="false">O111+W111</f>
        <v>0</v>
      </c>
      <c r="Y111" s="54" t="n">
        <f aca="false">G111+W111</f>
        <v>0</v>
      </c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</row>
    <row r="112" s="55" customFormat="true" ht="15" hidden="true" customHeight="true" outlineLevel="0" collapsed="false">
      <c r="A112" s="73" t="s">
        <v>164</v>
      </c>
      <c r="B112" s="74" t="s">
        <v>37</v>
      </c>
      <c r="C112" s="173"/>
      <c r="D112" s="89"/>
      <c r="E112" s="90"/>
      <c r="F112" s="112"/>
      <c r="G112" s="68" t="n">
        <v>0</v>
      </c>
      <c r="H112" s="47" t="n">
        <f aca="false">G112-F112</f>
        <v>0</v>
      </c>
      <c r="I112" s="48" t="e">
        <f aca="false">G112/F112*100</f>
        <v>#DIV/0!</v>
      </c>
      <c r="J112" s="69"/>
      <c r="K112" s="70"/>
      <c r="L112" s="108"/>
      <c r="M112" s="72"/>
      <c r="N112" s="112"/>
      <c r="O112" s="72" t="n">
        <v>0</v>
      </c>
      <c r="P112" s="47" t="n">
        <f aca="false">O112-N112</f>
        <v>0</v>
      </c>
      <c r="Q112" s="48" t="e">
        <f aca="false">O112/N112*100</f>
        <v>#DIV/0!</v>
      </c>
      <c r="R112" s="51" t="n">
        <f aca="false">G112-O112</f>
        <v>0</v>
      </c>
      <c r="S112" s="44" t="e">
        <f aca="false">G112/O112*100-100</f>
        <v>#DIV/0!</v>
      </c>
      <c r="T112" s="52"/>
      <c r="U112" s="53"/>
      <c r="V112" s="72" t="n">
        <v>0</v>
      </c>
      <c r="W112" s="72" t="n">
        <v>0</v>
      </c>
      <c r="X112" s="126" t="n">
        <f aca="false">O112+W112</f>
        <v>0</v>
      </c>
      <c r="Y112" s="54" t="n">
        <f aca="false">G112+W112</f>
        <v>0</v>
      </c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</row>
    <row r="113" s="55" customFormat="true" ht="15" hidden="true" customHeight="true" outlineLevel="0" collapsed="false">
      <c r="A113" s="73" t="s">
        <v>165</v>
      </c>
      <c r="B113" s="74" t="s">
        <v>39</v>
      </c>
      <c r="C113" s="173"/>
      <c r="D113" s="89"/>
      <c r="E113" s="90"/>
      <c r="F113" s="112"/>
      <c r="G113" s="68"/>
      <c r="H113" s="47" t="n">
        <f aca="false">G113-F113</f>
        <v>0</v>
      </c>
      <c r="I113" s="48" t="e">
        <f aca="false">G113/F113*100</f>
        <v>#DIV/0!</v>
      </c>
      <c r="J113" s="69"/>
      <c r="K113" s="70"/>
      <c r="L113" s="108"/>
      <c r="M113" s="72"/>
      <c r="N113" s="112"/>
      <c r="O113" s="72"/>
      <c r="P113" s="47" t="n">
        <f aca="false">O113-N113</f>
        <v>0</v>
      </c>
      <c r="Q113" s="48" t="e">
        <f aca="false">O113/N113*100</f>
        <v>#DIV/0!</v>
      </c>
      <c r="R113" s="51" t="n">
        <f aca="false">G113-O113</f>
        <v>0</v>
      </c>
      <c r="S113" s="44" t="e">
        <f aca="false">G113/O113*100-100</f>
        <v>#DIV/0!</v>
      </c>
      <c r="T113" s="52"/>
      <c r="U113" s="53"/>
      <c r="V113" s="72"/>
      <c r="W113" s="72"/>
      <c r="X113" s="126" t="n">
        <f aca="false">O113+W113</f>
        <v>0</v>
      </c>
      <c r="Y113" s="54" t="n">
        <f aca="false">G113+W113</f>
        <v>0</v>
      </c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</row>
    <row r="114" s="55" customFormat="true" ht="42.75" hidden="true" customHeight="true" outlineLevel="0" collapsed="false">
      <c r="A114" s="59" t="s">
        <v>166</v>
      </c>
      <c r="B114" s="64" t="s">
        <v>167</v>
      </c>
      <c r="C114" s="172"/>
      <c r="D114" s="89" t="n">
        <f aca="false">D115</f>
        <v>4216.1</v>
      </c>
      <c r="E114" s="90"/>
      <c r="F114" s="67" t="n">
        <v>674.9</v>
      </c>
      <c r="G114" s="68" t="n">
        <v>293.2</v>
      </c>
      <c r="H114" s="47" t="n">
        <f aca="false">G114-F114</f>
        <v>-381.7</v>
      </c>
      <c r="I114" s="48" t="n">
        <f aca="false">G114/F114*100</f>
        <v>43.443473107127</v>
      </c>
      <c r="J114" s="69"/>
      <c r="K114" s="70" t="n">
        <f aca="false">G114/F114*100</f>
        <v>43.443473107127</v>
      </c>
      <c r="L114" s="116" t="n">
        <f aca="false">L115</f>
        <v>2701500</v>
      </c>
      <c r="M114" s="72" t="n">
        <f aca="false">M115</f>
        <v>4010000</v>
      </c>
      <c r="N114" s="67" t="n">
        <v>674.9</v>
      </c>
      <c r="O114" s="72" t="n">
        <v>293.2</v>
      </c>
      <c r="P114" s="47" t="n">
        <f aca="false">O114-N114</f>
        <v>-381.7</v>
      </c>
      <c r="Q114" s="48" t="n">
        <f aca="false">O114/N114*100</f>
        <v>43.443473107127</v>
      </c>
      <c r="R114" s="51" t="n">
        <f aca="false">G114-O114</f>
        <v>0</v>
      </c>
      <c r="S114" s="44" t="n">
        <f aca="false">G114/O114*100-100</f>
        <v>0</v>
      </c>
      <c r="T114" s="52"/>
      <c r="U114" s="53"/>
      <c r="V114" s="72" t="n">
        <v>293.2</v>
      </c>
      <c r="W114" s="72" t="n">
        <v>293.2</v>
      </c>
      <c r="X114" s="126" t="n">
        <f aca="false">O114+W114</f>
        <v>586.4</v>
      </c>
      <c r="Y114" s="54" t="n">
        <f aca="false">G114+W114</f>
        <v>586.4</v>
      </c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</row>
    <row r="115" s="55" customFormat="true" ht="54.75" hidden="false" customHeight="true" outlineLevel="0" collapsed="false">
      <c r="A115" s="59" t="s">
        <v>168</v>
      </c>
      <c r="B115" s="64" t="s">
        <v>169</v>
      </c>
      <c r="C115" s="172" t="n">
        <v>2941.4</v>
      </c>
      <c r="D115" s="89" t="n">
        <v>4216.1</v>
      </c>
      <c r="E115" s="90" t="n">
        <v>11160</v>
      </c>
      <c r="F115" s="76" t="n">
        <v>4450</v>
      </c>
      <c r="G115" s="77" t="n">
        <v>3273.5</v>
      </c>
      <c r="H115" s="47" t="n">
        <f aca="false">G115-F115</f>
        <v>-1176.5</v>
      </c>
      <c r="I115" s="48" t="n">
        <f aca="false">G115/F115*100</f>
        <v>73.561797752809</v>
      </c>
      <c r="J115" s="69"/>
      <c r="K115" s="70" t="n">
        <f aca="false">G115/F115*100</f>
        <v>73.561797752809</v>
      </c>
      <c r="L115" s="116" t="n">
        <f aca="false">L116</f>
        <v>2701500</v>
      </c>
      <c r="M115" s="72" t="n">
        <f aca="false">M116</f>
        <v>4010000</v>
      </c>
      <c r="N115" s="76" t="n">
        <v>2650</v>
      </c>
      <c r="O115" s="78" t="n">
        <v>6199.3</v>
      </c>
      <c r="P115" s="47" t="n">
        <f aca="false">O115-N115</f>
        <v>3549.3</v>
      </c>
      <c r="Q115" s="48" t="n">
        <f aca="false">O115/N115*100</f>
        <v>233.935849056604</v>
      </c>
      <c r="R115" s="51" t="n">
        <f aca="false">G115-O115</f>
        <v>-2925.8</v>
      </c>
      <c r="S115" s="44" t="n">
        <f aca="false">G115/O115*100-100</f>
        <v>-47.1956511219009</v>
      </c>
      <c r="T115" s="157" t="s">
        <v>170</v>
      </c>
      <c r="U115" s="53"/>
      <c r="V115" s="78" t="n">
        <v>7365.5</v>
      </c>
      <c r="W115" s="78" t="n">
        <v>2453.1</v>
      </c>
      <c r="X115" s="126" t="n">
        <f aca="false">O115+W115</f>
        <v>8652.4</v>
      </c>
      <c r="Y115" s="54" t="n">
        <f aca="false">G115+W115</f>
        <v>5726.6</v>
      </c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</row>
    <row r="116" s="55" customFormat="true" ht="24" hidden="true" customHeight="true" outlineLevel="0" collapsed="false">
      <c r="A116" s="174" t="s">
        <v>171</v>
      </c>
      <c r="B116" s="159" t="s">
        <v>172</v>
      </c>
      <c r="C116" s="98"/>
      <c r="D116" s="89" t="n">
        <v>3488100</v>
      </c>
      <c r="E116" s="90"/>
      <c r="F116" s="76" t="n">
        <v>3488100</v>
      </c>
      <c r="G116" s="77" t="n">
        <v>2759031.19</v>
      </c>
      <c r="H116" s="47" t="n">
        <f aca="false">G116-F116</f>
        <v>-729068.81</v>
      </c>
      <c r="I116" s="48" t="n">
        <f aca="false">G116/F116*100</f>
        <v>79.0983971216422</v>
      </c>
      <c r="J116" s="69"/>
      <c r="K116" s="70" t="n">
        <f aca="false">G116/F116*100</f>
        <v>79.0983971216422</v>
      </c>
      <c r="L116" s="116" t="n">
        <v>2701500</v>
      </c>
      <c r="M116" s="72" t="n">
        <v>4010000</v>
      </c>
      <c r="N116" s="76" t="n">
        <v>3488100</v>
      </c>
      <c r="O116" s="78" t="n">
        <v>2759031.19</v>
      </c>
      <c r="P116" s="47" t="n">
        <f aca="false">O116-N116</f>
        <v>-729068.81</v>
      </c>
      <c r="Q116" s="48" t="n">
        <f aca="false">O116/N116*100</f>
        <v>79.0983971216422</v>
      </c>
      <c r="R116" s="51" t="n">
        <f aca="false">G116-O116</f>
        <v>0</v>
      </c>
      <c r="S116" s="44" t="n">
        <f aca="false">G116/O116*100-100</f>
        <v>0</v>
      </c>
      <c r="T116" s="52"/>
      <c r="U116" s="53"/>
      <c r="V116" s="78" t="n">
        <v>2759031.19</v>
      </c>
      <c r="W116" s="78" t="n">
        <v>2759031.19</v>
      </c>
      <c r="X116" s="126" t="n">
        <f aca="false">O116+W116</f>
        <v>5518062.38</v>
      </c>
      <c r="Y116" s="54" t="n">
        <f aca="false">G116+W116</f>
        <v>5518062.38</v>
      </c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</row>
    <row r="117" s="55" customFormat="true" ht="17.25" hidden="true" customHeight="true" outlineLevel="0" collapsed="false">
      <c r="A117" s="174" t="s">
        <v>173</v>
      </c>
      <c r="B117" s="159" t="s">
        <v>159</v>
      </c>
      <c r="C117" s="98"/>
      <c r="D117" s="89"/>
      <c r="E117" s="90"/>
      <c r="F117" s="67"/>
      <c r="G117" s="68" t="n">
        <v>81282.19</v>
      </c>
      <c r="H117" s="47" t="n">
        <f aca="false">G117-F117</f>
        <v>81282.19</v>
      </c>
      <c r="I117" s="48" t="e">
        <f aca="false">G117/F117*100</f>
        <v>#DIV/0!</v>
      </c>
      <c r="J117" s="69"/>
      <c r="K117" s="70" t="n">
        <v>0</v>
      </c>
      <c r="L117" s="116"/>
      <c r="M117" s="72"/>
      <c r="N117" s="67"/>
      <c r="O117" s="72" t="n">
        <v>81282.19</v>
      </c>
      <c r="P117" s="47" t="n">
        <f aca="false">O117-N117</f>
        <v>81282.19</v>
      </c>
      <c r="Q117" s="48" t="e">
        <f aca="false">O117/N117*100</f>
        <v>#DIV/0!</v>
      </c>
      <c r="R117" s="51" t="n">
        <f aca="false">G117-O117</f>
        <v>0</v>
      </c>
      <c r="S117" s="44" t="n">
        <f aca="false">G117/O117*100-100</f>
        <v>0</v>
      </c>
      <c r="T117" s="52"/>
      <c r="U117" s="53"/>
      <c r="V117" s="72" t="n">
        <v>81282.19</v>
      </c>
      <c r="W117" s="72" t="n">
        <v>81282.19</v>
      </c>
      <c r="X117" s="126" t="n">
        <f aca="false">O117+W117</f>
        <v>162564.38</v>
      </c>
      <c r="Y117" s="54" t="n">
        <f aca="false">G117+W117</f>
        <v>162564.38</v>
      </c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</row>
    <row r="118" s="55" customFormat="true" ht="22.5" hidden="true" customHeight="true" outlineLevel="0" collapsed="false">
      <c r="A118" s="174" t="s">
        <v>174</v>
      </c>
      <c r="B118" s="159" t="s">
        <v>175</v>
      </c>
      <c r="C118" s="98"/>
      <c r="D118" s="89"/>
      <c r="E118" s="90"/>
      <c r="F118" s="99"/>
      <c r="G118" s="100" t="n">
        <v>14240.16</v>
      </c>
      <c r="H118" s="47" t="n">
        <f aca="false">G118-F118</f>
        <v>14240.16</v>
      </c>
      <c r="I118" s="48" t="e">
        <f aca="false">G118/F118*100</f>
        <v>#DIV/0!</v>
      </c>
      <c r="J118" s="69"/>
      <c r="K118" s="70" t="n">
        <v>0</v>
      </c>
      <c r="L118" s="116"/>
      <c r="M118" s="72"/>
      <c r="N118" s="99"/>
      <c r="O118" s="101" t="n">
        <v>14240.16</v>
      </c>
      <c r="P118" s="47" t="n">
        <f aca="false">O118-N118</f>
        <v>14240.16</v>
      </c>
      <c r="Q118" s="48" t="e">
        <f aca="false">O118/N118*100</f>
        <v>#DIV/0!</v>
      </c>
      <c r="R118" s="51" t="n">
        <f aca="false">G118-O118</f>
        <v>0</v>
      </c>
      <c r="S118" s="44" t="n">
        <f aca="false">G118/O118*100-100</f>
        <v>0</v>
      </c>
      <c r="T118" s="52"/>
      <c r="U118" s="53"/>
      <c r="V118" s="101" t="n">
        <v>14240.16</v>
      </c>
      <c r="W118" s="101" t="n">
        <v>14240.16</v>
      </c>
      <c r="X118" s="126" t="n">
        <f aca="false">O118+W118</f>
        <v>28480.32</v>
      </c>
      <c r="Y118" s="54" t="n">
        <f aca="false">G118+W118</f>
        <v>28480.32</v>
      </c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</row>
    <row r="119" s="55" customFormat="true" ht="18" hidden="true" customHeight="true" outlineLevel="0" collapsed="false">
      <c r="A119" s="174" t="s">
        <v>176</v>
      </c>
      <c r="B119" s="175" t="s">
        <v>177</v>
      </c>
      <c r="C119" s="98"/>
      <c r="D119" s="89"/>
      <c r="E119" s="90"/>
      <c r="F119" s="99"/>
      <c r="G119" s="100" t="n">
        <v>18</v>
      </c>
      <c r="H119" s="47" t="n">
        <f aca="false">G119-F119</f>
        <v>18</v>
      </c>
      <c r="I119" s="48" t="e">
        <f aca="false">G119/F119*100</f>
        <v>#DIV/0!</v>
      </c>
      <c r="J119" s="69"/>
      <c r="K119" s="70"/>
      <c r="L119" s="116"/>
      <c r="M119" s="72"/>
      <c r="N119" s="99"/>
      <c r="O119" s="101" t="n">
        <v>18</v>
      </c>
      <c r="P119" s="47" t="n">
        <f aca="false">O119-N119</f>
        <v>18</v>
      </c>
      <c r="Q119" s="48" t="e">
        <f aca="false">O119/N119*100</f>
        <v>#DIV/0!</v>
      </c>
      <c r="R119" s="51" t="n">
        <f aca="false">G119-O119</f>
        <v>0</v>
      </c>
      <c r="S119" s="44" t="n">
        <f aca="false">G119/O119*100-100</f>
        <v>0</v>
      </c>
      <c r="T119" s="52"/>
      <c r="U119" s="53"/>
      <c r="V119" s="101" t="n">
        <v>18</v>
      </c>
      <c r="W119" s="101" t="n">
        <v>18</v>
      </c>
      <c r="X119" s="126" t="n">
        <f aca="false">O119+W119</f>
        <v>36</v>
      </c>
      <c r="Y119" s="54" t="n">
        <f aca="false">G119+W119</f>
        <v>36</v>
      </c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</row>
    <row r="120" s="55" customFormat="true" ht="0.75" hidden="true" customHeight="true" outlineLevel="0" collapsed="false">
      <c r="A120" s="174" t="s">
        <v>178</v>
      </c>
      <c r="B120" s="175" t="s">
        <v>179</v>
      </c>
      <c r="C120" s="98"/>
      <c r="D120" s="89"/>
      <c r="E120" s="90"/>
      <c r="F120" s="99"/>
      <c r="G120" s="100"/>
      <c r="H120" s="47" t="n">
        <f aca="false">G120-F120</f>
        <v>0</v>
      </c>
      <c r="I120" s="48" t="e">
        <f aca="false">G120/F120*100</f>
        <v>#DIV/0!</v>
      </c>
      <c r="J120" s="69"/>
      <c r="K120" s="70"/>
      <c r="L120" s="116"/>
      <c r="M120" s="72"/>
      <c r="N120" s="99"/>
      <c r="O120" s="101"/>
      <c r="P120" s="47" t="n">
        <f aca="false">O120-N120</f>
        <v>0</v>
      </c>
      <c r="Q120" s="48" t="e">
        <f aca="false">O120/N120*100</f>
        <v>#DIV/0!</v>
      </c>
      <c r="R120" s="51" t="n">
        <f aca="false">G120-O120</f>
        <v>0</v>
      </c>
      <c r="S120" s="44" t="e">
        <f aca="false">G120/O120*100-100</f>
        <v>#DIV/0!</v>
      </c>
      <c r="T120" s="52"/>
      <c r="U120" s="53"/>
      <c r="V120" s="101"/>
      <c r="W120" s="101"/>
      <c r="X120" s="126" t="n">
        <f aca="false">O120+W120</f>
        <v>0</v>
      </c>
      <c r="Y120" s="54" t="n">
        <f aca="false">G120+W120</f>
        <v>0</v>
      </c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</row>
    <row r="121" s="55" customFormat="true" ht="27.6" hidden="false" customHeight="true" outlineLevel="0" collapsed="false">
      <c r="A121" s="174" t="s">
        <v>180</v>
      </c>
      <c r="B121" s="60" t="s">
        <v>181</v>
      </c>
      <c r="C121" s="172" t="n">
        <v>4130</v>
      </c>
      <c r="D121" s="89" t="n">
        <v>4359</v>
      </c>
      <c r="E121" s="90" t="n">
        <v>4801.5</v>
      </c>
      <c r="F121" s="67" t="n">
        <v>1960</v>
      </c>
      <c r="G121" s="68" t="n">
        <v>1630.7</v>
      </c>
      <c r="H121" s="47" t="n">
        <f aca="false">G121-F121</f>
        <v>-329.3</v>
      </c>
      <c r="I121" s="48" t="n">
        <f aca="false">G121/F121*100</f>
        <v>83.1989795918368</v>
      </c>
      <c r="J121" s="69"/>
      <c r="K121" s="70" t="n">
        <f aca="false">G121/F121*100</f>
        <v>83.1989795918368</v>
      </c>
      <c r="L121" s="116" t="n">
        <f aca="false">L122+L125</f>
        <v>800000</v>
      </c>
      <c r="M121" s="72" t="n">
        <f aca="false">M122+M125</f>
        <v>1040000</v>
      </c>
      <c r="N121" s="67" t="n">
        <v>1380</v>
      </c>
      <c r="O121" s="72" t="n">
        <v>1969.4</v>
      </c>
      <c r="P121" s="47" t="n">
        <f aca="false">O121-N121</f>
        <v>589.4</v>
      </c>
      <c r="Q121" s="48" t="n">
        <f aca="false">O121/N121*100</f>
        <v>142.710144927536</v>
      </c>
      <c r="R121" s="51" t="n">
        <f aca="false">G121-O121</f>
        <v>-338.7</v>
      </c>
      <c r="S121" s="44" t="n">
        <f aca="false">G121/O121*100-100</f>
        <v>-17.1981314105819</v>
      </c>
      <c r="T121" s="52"/>
      <c r="U121" s="53"/>
      <c r="V121" s="72" t="n">
        <v>4025.6</v>
      </c>
      <c r="W121" s="72" t="n">
        <v>943.3</v>
      </c>
      <c r="X121" s="126" t="n">
        <f aca="false">O121+W121</f>
        <v>2912.7</v>
      </c>
      <c r="Y121" s="54" t="n">
        <f aca="false">G121+W121</f>
        <v>2574</v>
      </c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</row>
    <row r="122" s="55" customFormat="true" ht="24.6" hidden="true" customHeight="true" outlineLevel="0" collapsed="false">
      <c r="A122" s="174" t="s">
        <v>182</v>
      </c>
      <c r="B122" s="60" t="s">
        <v>183</v>
      </c>
      <c r="C122" s="102"/>
      <c r="D122" s="89" t="n">
        <f aca="false">D123</f>
        <v>911000</v>
      </c>
      <c r="E122" s="90"/>
      <c r="F122" s="103" t="n">
        <f aca="false">F123</f>
        <v>911000</v>
      </c>
      <c r="G122" s="104" t="n">
        <f aca="false">G123+G124</f>
        <v>1672466.61</v>
      </c>
      <c r="H122" s="47" t="n">
        <f aca="false">G122-F122</f>
        <v>761466.61</v>
      </c>
      <c r="I122" s="48" t="n">
        <f aca="false">G122/F122*100</f>
        <v>183.585796926454</v>
      </c>
      <c r="J122" s="69"/>
      <c r="K122" s="70" t="n">
        <f aca="false">G122/F122*100</f>
        <v>183.585796926454</v>
      </c>
      <c r="L122" s="108" t="n">
        <f aca="false">L123</f>
        <v>800000</v>
      </c>
      <c r="M122" s="72" t="n">
        <f aca="false">M123</f>
        <v>1040000</v>
      </c>
      <c r="N122" s="103" t="n">
        <f aca="false">N123</f>
        <v>911000</v>
      </c>
      <c r="O122" s="105" t="n">
        <f aca="false">O123+O124</f>
        <v>1672466.61</v>
      </c>
      <c r="P122" s="47" t="n">
        <f aca="false">O122-N122</f>
        <v>761466.61</v>
      </c>
      <c r="Q122" s="48" t="n">
        <f aca="false">O122/N122*100</f>
        <v>183.585796926454</v>
      </c>
      <c r="R122" s="51" t="n">
        <f aca="false">G122-O122</f>
        <v>0</v>
      </c>
      <c r="S122" s="44" t="n">
        <f aca="false">G122/O122*100-100</f>
        <v>0</v>
      </c>
      <c r="T122" s="52"/>
      <c r="U122" s="53"/>
      <c r="V122" s="105" t="n">
        <f aca="false">V123+V124</f>
        <v>1672466.61</v>
      </c>
      <c r="W122" s="105" t="n">
        <f aca="false">W123+W124</f>
        <v>1672466.61</v>
      </c>
      <c r="X122" s="126" t="n">
        <f aca="false">O122+W122</f>
        <v>3344933.22</v>
      </c>
      <c r="Y122" s="54" t="n">
        <f aca="false">G122+W122</f>
        <v>3344933.22</v>
      </c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</row>
    <row r="123" s="55" customFormat="true" ht="24.6" hidden="true" customHeight="true" outlineLevel="0" collapsed="false">
      <c r="A123" s="174" t="s">
        <v>184</v>
      </c>
      <c r="B123" s="60" t="s">
        <v>37</v>
      </c>
      <c r="C123" s="98"/>
      <c r="D123" s="89" t="n">
        <v>911000</v>
      </c>
      <c r="E123" s="90"/>
      <c r="F123" s="67" t="n">
        <v>911000</v>
      </c>
      <c r="G123" s="68" t="n">
        <v>1672466.61</v>
      </c>
      <c r="H123" s="47" t="n">
        <f aca="false">G123-F123</f>
        <v>761466.61</v>
      </c>
      <c r="I123" s="48" t="n">
        <f aca="false">G123/F123*100</f>
        <v>183.585796926454</v>
      </c>
      <c r="J123" s="69"/>
      <c r="K123" s="70" t="n">
        <f aca="false">G123/F123*100</f>
        <v>183.585796926454</v>
      </c>
      <c r="L123" s="116" t="n">
        <v>800000</v>
      </c>
      <c r="M123" s="72" t="n">
        <v>1040000</v>
      </c>
      <c r="N123" s="67" t="n">
        <v>911000</v>
      </c>
      <c r="O123" s="72" t="n">
        <v>1672466.61</v>
      </c>
      <c r="P123" s="47" t="n">
        <f aca="false">O123-N123</f>
        <v>761466.61</v>
      </c>
      <c r="Q123" s="48" t="n">
        <f aca="false">O123/N123*100</f>
        <v>183.585796926454</v>
      </c>
      <c r="R123" s="51" t="n">
        <f aca="false">G123-O123</f>
        <v>0</v>
      </c>
      <c r="S123" s="44" t="n">
        <f aca="false">G123/O123*100-100</f>
        <v>0</v>
      </c>
      <c r="T123" s="52"/>
      <c r="U123" s="53"/>
      <c r="V123" s="72" t="n">
        <v>1672466.61</v>
      </c>
      <c r="W123" s="72" t="n">
        <v>1672466.61</v>
      </c>
      <c r="X123" s="126" t="n">
        <f aca="false">O123+W123</f>
        <v>3344933.22</v>
      </c>
      <c r="Y123" s="54" t="n">
        <f aca="false">G123+W123</f>
        <v>3344933.22</v>
      </c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</row>
    <row r="124" s="55" customFormat="true" ht="24.6" hidden="true" customHeight="true" outlineLevel="0" collapsed="false">
      <c r="A124" s="174" t="s">
        <v>185</v>
      </c>
      <c r="B124" s="60" t="s">
        <v>43</v>
      </c>
      <c r="C124" s="98"/>
      <c r="D124" s="89"/>
      <c r="E124" s="90"/>
      <c r="F124" s="67"/>
      <c r="G124" s="68"/>
      <c r="H124" s="47" t="n">
        <f aca="false">G124-F124</f>
        <v>0</v>
      </c>
      <c r="I124" s="48" t="e">
        <f aca="false">G124/F124*100</f>
        <v>#DIV/0!</v>
      </c>
      <c r="J124" s="69"/>
      <c r="K124" s="124" t="n">
        <v>0</v>
      </c>
      <c r="L124" s="116"/>
      <c r="M124" s="72"/>
      <c r="N124" s="67"/>
      <c r="O124" s="72"/>
      <c r="P124" s="47" t="n">
        <f aca="false">O124-N124</f>
        <v>0</v>
      </c>
      <c r="Q124" s="48" t="e">
        <f aca="false">O124/N124*100</f>
        <v>#DIV/0!</v>
      </c>
      <c r="R124" s="51" t="n">
        <f aca="false">G124-O124</f>
        <v>0</v>
      </c>
      <c r="S124" s="44" t="e">
        <f aca="false">G124/O124*100-100</f>
        <v>#DIV/0!</v>
      </c>
      <c r="T124" s="52"/>
      <c r="U124" s="53"/>
      <c r="V124" s="72"/>
      <c r="W124" s="72"/>
      <c r="X124" s="126" t="n">
        <f aca="false">O124+W124</f>
        <v>0</v>
      </c>
      <c r="Y124" s="54" t="n">
        <f aca="false">G124+W124</f>
        <v>0</v>
      </c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</row>
    <row r="125" s="55" customFormat="true" ht="24.6" hidden="true" customHeight="true" outlineLevel="0" collapsed="false">
      <c r="A125" s="174" t="s">
        <v>186</v>
      </c>
      <c r="B125" s="60" t="s">
        <v>187</v>
      </c>
      <c r="C125" s="98"/>
      <c r="D125" s="89"/>
      <c r="E125" s="90"/>
      <c r="F125" s="67" t="n">
        <f aca="false">F126</f>
        <v>0</v>
      </c>
      <c r="G125" s="68" t="n">
        <f aca="false">G128+G129</f>
        <v>13000</v>
      </c>
      <c r="H125" s="47" t="n">
        <f aca="false">G125-F125</f>
        <v>13000</v>
      </c>
      <c r="I125" s="48" t="e">
        <f aca="false">G125/F125*100</f>
        <v>#DIV/0!</v>
      </c>
      <c r="J125" s="69"/>
      <c r="K125" s="124"/>
      <c r="L125" s="116" t="n">
        <f aca="false">L126</f>
        <v>0</v>
      </c>
      <c r="M125" s="72"/>
      <c r="N125" s="67" t="n">
        <f aca="false">N126</f>
        <v>0</v>
      </c>
      <c r="O125" s="72" t="n">
        <f aca="false">O128+O129</f>
        <v>13000</v>
      </c>
      <c r="P125" s="47" t="n">
        <f aca="false">O125-N125</f>
        <v>13000</v>
      </c>
      <c r="Q125" s="48" t="e">
        <f aca="false">O125/N125*100</f>
        <v>#DIV/0!</v>
      </c>
      <c r="R125" s="51" t="n">
        <f aca="false">G125-O125</f>
        <v>0</v>
      </c>
      <c r="S125" s="44" t="n">
        <f aca="false">G125/O125*100-100</f>
        <v>0</v>
      </c>
      <c r="T125" s="52"/>
      <c r="U125" s="53"/>
      <c r="V125" s="72" t="n">
        <f aca="false">V128+V129</f>
        <v>13000</v>
      </c>
      <c r="W125" s="72" t="n">
        <f aca="false">W128+W129</f>
        <v>13000</v>
      </c>
      <c r="X125" s="126" t="n">
        <f aca="false">O125+W125</f>
        <v>26000</v>
      </c>
      <c r="Y125" s="54" t="n">
        <f aca="false">G125+W125</f>
        <v>26000</v>
      </c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</row>
    <row r="126" s="55" customFormat="true" ht="24.6" hidden="true" customHeight="true" outlineLevel="0" collapsed="false">
      <c r="A126" s="174" t="s">
        <v>188</v>
      </c>
      <c r="B126" s="60" t="s">
        <v>37</v>
      </c>
      <c r="C126" s="98"/>
      <c r="D126" s="89"/>
      <c r="E126" s="90"/>
      <c r="F126" s="67"/>
      <c r="G126" s="68"/>
      <c r="H126" s="47" t="n">
        <f aca="false">G126-F126</f>
        <v>0</v>
      </c>
      <c r="I126" s="48" t="e">
        <f aca="false">G126/F126*100</f>
        <v>#DIV/0!</v>
      </c>
      <c r="J126" s="69"/>
      <c r="K126" s="124"/>
      <c r="L126" s="116" t="n">
        <v>0</v>
      </c>
      <c r="M126" s="72"/>
      <c r="N126" s="67"/>
      <c r="O126" s="72"/>
      <c r="P126" s="47" t="n">
        <f aca="false">O126-N126</f>
        <v>0</v>
      </c>
      <c r="Q126" s="48" t="e">
        <f aca="false">O126/N126*100</f>
        <v>#DIV/0!</v>
      </c>
      <c r="R126" s="51" t="n">
        <f aca="false">G126-O126</f>
        <v>0</v>
      </c>
      <c r="S126" s="44" t="e">
        <f aca="false">G126/O126*100-100</f>
        <v>#DIV/0!</v>
      </c>
      <c r="T126" s="52"/>
      <c r="U126" s="53"/>
      <c r="V126" s="72"/>
      <c r="W126" s="72"/>
      <c r="X126" s="126" t="n">
        <f aca="false">O126+W126</f>
        <v>0</v>
      </c>
      <c r="Y126" s="54" t="n">
        <f aca="false">G126+W126</f>
        <v>0</v>
      </c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</row>
    <row r="127" s="55" customFormat="true" ht="24.6" hidden="true" customHeight="true" outlineLevel="0" collapsed="false">
      <c r="A127" s="174"/>
      <c r="B127" s="60"/>
      <c r="C127" s="98"/>
      <c r="D127" s="89"/>
      <c r="E127" s="90"/>
      <c r="F127" s="67"/>
      <c r="G127" s="68"/>
      <c r="H127" s="47" t="n">
        <f aca="false">G127-F127</f>
        <v>0</v>
      </c>
      <c r="I127" s="48" t="e">
        <f aca="false">G127/F127*100</f>
        <v>#DIV/0!</v>
      </c>
      <c r="J127" s="69"/>
      <c r="K127" s="124" t="e">
        <f aca="false">G127/F127*100</f>
        <v>#DIV/0!</v>
      </c>
      <c r="L127" s="116"/>
      <c r="M127" s="72"/>
      <c r="N127" s="67"/>
      <c r="O127" s="72"/>
      <c r="P127" s="47" t="n">
        <f aca="false">O127-N127</f>
        <v>0</v>
      </c>
      <c r="Q127" s="48" t="e">
        <f aca="false">O127/N127*100</f>
        <v>#DIV/0!</v>
      </c>
      <c r="R127" s="51" t="n">
        <f aca="false">G127-O127</f>
        <v>0</v>
      </c>
      <c r="S127" s="44" t="e">
        <f aca="false">G127/O127*100-100</f>
        <v>#DIV/0!</v>
      </c>
      <c r="T127" s="52"/>
      <c r="U127" s="53"/>
      <c r="V127" s="72"/>
      <c r="W127" s="72"/>
      <c r="X127" s="126" t="n">
        <f aca="false">O127+W127</f>
        <v>0</v>
      </c>
      <c r="Y127" s="54" t="n">
        <f aca="false">G127+W127</f>
        <v>0</v>
      </c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55" customFormat="true" ht="24.6" hidden="true" customHeight="true" outlineLevel="0" collapsed="false">
      <c r="A128" s="174" t="s">
        <v>189</v>
      </c>
      <c r="B128" s="60" t="s">
        <v>37</v>
      </c>
      <c r="C128" s="98"/>
      <c r="D128" s="89"/>
      <c r="E128" s="90"/>
      <c r="F128" s="67"/>
      <c r="G128" s="68" t="n">
        <v>8000</v>
      </c>
      <c r="H128" s="47" t="n">
        <f aca="false">G128-F128</f>
        <v>8000</v>
      </c>
      <c r="I128" s="48" t="e">
        <f aca="false">G128/F128*100</f>
        <v>#DIV/0!</v>
      </c>
      <c r="J128" s="69"/>
      <c r="K128" s="124"/>
      <c r="L128" s="116"/>
      <c r="M128" s="72"/>
      <c r="N128" s="67"/>
      <c r="O128" s="72" t="n">
        <v>8000</v>
      </c>
      <c r="P128" s="47" t="n">
        <f aca="false">O128-N128</f>
        <v>8000</v>
      </c>
      <c r="Q128" s="48" t="e">
        <f aca="false">O128/N128*100</f>
        <v>#DIV/0!</v>
      </c>
      <c r="R128" s="51" t="n">
        <f aca="false">G128-O128</f>
        <v>0</v>
      </c>
      <c r="S128" s="44" t="n">
        <f aca="false">G128/O128*100-100</f>
        <v>0</v>
      </c>
      <c r="T128" s="52"/>
      <c r="U128" s="53"/>
      <c r="V128" s="72" t="n">
        <v>8000</v>
      </c>
      <c r="W128" s="72" t="n">
        <v>8000</v>
      </c>
      <c r="X128" s="126" t="n">
        <f aca="false">O128+W128</f>
        <v>16000</v>
      </c>
      <c r="Y128" s="54" t="n">
        <f aca="false">G128+W128</f>
        <v>16000</v>
      </c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</row>
    <row r="129" s="55" customFormat="true" ht="24.6" hidden="true" customHeight="true" outlineLevel="0" collapsed="false">
      <c r="A129" s="174" t="s">
        <v>190</v>
      </c>
      <c r="B129" s="60" t="s">
        <v>43</v>
      </c>
      <c r="C129" s="98"/>
      <c r="D129" s="89"/>
      <c r="E129" s="90"/>
      <c r="F129" s="67"/>
      <c r="G129" s="68" t="n">
        <v>5000</v>
      </c>
      <c r="H129" s="47" t="n">
        <f aca="false">G129-F129</f>
        <v>5000</v>
      </c>
      <c r="I129" s="48" t="e">
        <f aca="false">G129/F129*100</f>
        <v>#DIV/0!</v>
      </c>
      <c r="J129" s="69"/>
      <c r="K129" s="124" t="n">
        <v>0</v>
      </c>
      <c r="L129" s="116"/>
      <c r="M129" s="72"/>
      <c r="N129" s="67"/>
      <c r="O129" s="72" t="n">
        <v>5000</v>
      </c>
      <c r="P129" s="47" t="n">
        <f aca="false">O129-N129</f>
        <v>5000</v>
      </c>
      <c r="Q129" s="48" t="e">
        <f aca="false">O129/N129*100</f>
        <v>#DIV/0!</v>
      </c>
      <c r="R129" s="51" t="n">
        <f aca="false">G129-O129</f>
        <v>0</v>
      </c>
      <c r="S129" s="44" t="n">
        <f aca="false">G129/O129*100-100</f>
        <v>0</v>
      </c>
      <c r="T129" s="52"/>
      <c r="U129" s="53"/>
      <c r="V129" s="72" t="n">
        <v>5000</v>
      </c>
      <c r="W129" s="72" t="n">
        <v>5000</v>
      </c>
      <c r="X129" s="126" t="n">
        <f aca="false">O129+W129</f>
        <v>10000</v>
      </c>
      <c r="Y129" s="54" t="n">
        <f aca="false">G129+W129</f>
        <v>10000</v>
      </c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</row>
    <row r="130" s="55" customFormat="true" ht="27.6" hidden="false" customHeight="true" outlineLevel="0" collapsed="false">
      <c r="A130" s="174" t="s">
        <v>191</v>
      </c>
      <c r="B130" s="60" t="s">
        <v>192</v>
      </c>
      <c r="C130" s="98"/>
      <c r="D130" s="89" t="n">
        <v>0</v>
      </c>
      <c r="E130" s="90"/>
      <c r="F130" s="67"/>
      <c r="G130" s="68" t="n">
        <v>8.8</v>
      </c>
      <c r="H130" s="47" t="n">
        <f aca="false">G130-F130</f>
        <v>8.8</v>
      </c>
      <c r="I130" s="48"/>
      <c r="J130" s="69"/>
      <c r="K130" s="124" t="n">
        <v>0</v>
      </c>
      <c r="L130" s="116" t="n">
        <v>0</v>
      </c>
      <c r="M130" s="72"/>
      <c r="N130" s="67"/>
      <c r="O130" s="72" t="n">
        <v>0</v>
      </c>
      <c r="P130" s="47" t="n">
        <f aca="false">O130-N130</f>
        <v>0</v>
      </c>
      <c r="Q130" s="48"/>
      <c r="R130" s="51" t="n">
        <f aca="false">G130-O130</f>
        <v>8.8</v>
      </c>
      <c r="S130" s="44"/>
      <c r="T130" s="52"/>
      <c r="U130" s="53"/>
      <c r="V130" s="72" t="n">
        <v>0.5</v>
      </c>
      <c r="W130" s="72" t="n">
        <v>0</v>
      </c>
      <c r="X130" s="126" t="n">
        <f aca="false">O130+W130</f>
        <v>0</v>
      </c>
      <c r="Y130" s="54" t="n">
        <f aca="false">G130+W130</f>
        <v>8.8</v>
      </c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</row>
    <row r="131" s="87" customFormat="true" ht="24.6" hidden="true" customHeight="true" outlineLevel="0" collapsed="false">
      <c r="A131" s="149" t="s">
        <v>193</v>
      </c>
      <c r="B131" s="43" t="s">
        <v>194</v>
      </c>
      <c r="C131" s="107"/>
      <c r="D131" s="82" t="n">
        <v>0</v>
      </c>
      <c r="E131" s="83"/>
      <c r="F131" s="176"/>
      <c r="G131" s="177" t="n">
        <f aca="false">G132+G133+G134</f>
        <v>0</v>
      </c>
      <c r="H131" s="47" t="n">
        <f aca="false">G131-F131</f>
        <v>0</v>
      </c>
      <c r="I131" s="48" t="e">
        <f aca="false">G131/F131*100</f>
        <v>#DIV/0!</v>
      </c>
      <c r="J131" s="69"/>
      <c r="K131" s="124" t="n">
        <v>0</v>
      </c>
      <c r="L131" s="178" t="n">
        <v>0</v>
      </c>
      <c r="M131" s="179"/>
      <c r="N131" s="176"/>
      <c r="O131" s="179" t="n">
        <f aca="false">O132+O133+O134</f>
        <v>0</v>
      </c>
      <c r="P131" s="47" t="n">
        <f aca="false">O131-N131</f>
        <v>0</v>
      </c>
      <c r="Q131" s="48" t="e">
        <f aca="false">O131/N131*100</f>
        <v>#DIV/0!</v>
      </c>
      <c r="R131" s="51" t="n">
        <f aca="false">G131-O131</f>
        <v>0</v>
      </c>
      <c r="S131" s="44" t="e">
        <f aca="false">G131/O131*100-100</f>
        <v>#DIV/0!</v>
      </c>
      <c r="T131" s="85"/>
      <c r="U131" s="86"/>
      <c r="V131" s="179" t="n">
        <f aca="false">V132+V133+V134</f>
        <v>0</v>
      </c>
      <c r="W131" s="179" t="n">
        <f aca="false">W132+W133+W134</f>
        <v>0</v>
      </c>
      <c r="X131" s="126" t="n">
        <f aca="false">O131+W131</f>
        <v>0</v>
      </c>
      <c r="Y131" s="54" t="n">
        <f aca="false">G131+W131</f>
        <v>0</v>
      </c>
      <c r="Z131" s="86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</row>
    <row r="132" s="55" customFormat="true" ht="24.6" hidden="true" customHeight="true" outlineLevel="0" collapsed="false">
      <c r="A132" s="42" t="s">
        <v>195</v>
      </c>
      <c r="B132" s="74" t="s">
        <v>37</v>
      </c>
      <c r="C132" s="98"/>
      <c r="D132" s="89"/>
      <c r="E132" s="90"/>
      <c r="F132" s="67"/>
      <c r="G132" s="68"/>
      <c r="H132" s="47" t="n">
        <f aca="false">G132-F132</f>
        <v>0</v>
      </c>
      <c r="I132" s="48" t="e">
        <f aca="false">G132/F132*100</f>
        <v>#DIV/0!</v>
      </c>
      <c r="J132" s="69"/>
      <c r="K132" s="124" t="n">
        <v>0</v>
      </c>
      <c r="L132" s="116"/>
      <c r="M132" s="72"/>
      <c r="N132" s="67"/>
      <c r="O132" s="72"/>
      <c r="P132" s="47" t="n">
        <f aca="false">O132-N132</f>
        <v>0</v>
      </c>
      <c r="Q132" s="48" t="e">
        <f aca="false">O132/N132*100</f>
        <v>#DIV/0!</v>
      </c>
      <c r="R132" s="51" t="n">
        <f aca="false">G132-O132</f>
        <v>0</v>
      </c>
      <c r="S132" s="44" t="e">
        <f aca="false">G132/O132*100-100</f>
        <v>#DIV/0!</v>
      </c>
      <c r="T132" s="52"/>
      <c r="U132" s="53"/>
      <c r="V132" s="72"/>
      <c r="W132" s="72"/>
      <c r="X132" s="126" t="n">
        <f aca="false">O132+W132</f>
        <v>0</v>
      </c>
      <c r="Y132" s="54" t="n">
        <f aca="false">G132+W132</f>
        <v>0</v>
      </c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</row>
    <row r="133" s="55" customFormat="true" ht="24.6" hidden="true" customHeight="true" outlineLevel="0" collapsed="false">
      <c r="A133" s="42" t="s">
        <v>196</v>
      </c>
      <c r="B133" s="64"/>
      <c r="C133" s="98"/>
      <c r="D133" s="89"/>
      <c r="E133" s="90"/>
      <c r="F133" s="67"/>
      <c r="G133" s="68"/>
      <c r="H133" s="47" t="n">
        <f aca="false">G133-F133</f>
        <v>0</v>
      </c>
      <c r="I133" s="48"/>
      <c r="J133" s="69"/>
      <c r="K133" s="124" t="n">
        <v>0</v>
      </c>
      <c r="L133" s="116"/>
      <c r="M133" s="72"/>
      <c r="N133" s="67"/>
      <c r="O133" s="72"/>
      <c r="P133" s="47" t="n">
        <f aca="false">O133-N133</f>
        <v>0</v>
      </c>
      <c r="Q133" s="48"/>
      <c r="R133" s="51" t="n">
        <f aca="false">G133-O133</f>
        <v>0</v>
      </c>
      <c r="S133" s="44"/>
      <c r="T133" s="52"/>
      <c r="U133" s="53"/>
      <c r="V133" s="72"/>
      <c r="W133" s="72"/>
      <c r="X133" s="126" t="n">
        <f aca="false">O133+W133</f>
        <v>0</v>
      </c>
      <c r="Y133" s="54" t="n">
        <f aca="false">G133+W133</f>
        <v>0</v>
      </c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</row>
    <row r="134" s="55" customFormat="true" ht="24.6" hidden="true" customHeight="true" outlineLevel="0" collapsed="false">
      <c r="A134" s="42" t="s">
        <v>197</v>
      </c>
      <c r="B134" s="64" t="s">
        <v>41</v>
      </c>
      <c r="C134" s="98"/>
      <c r="D134" s="89"/>
      <c r="E134" s="90"/>
      <c r="F134" s="67"/>
      <c r="G134" s="68" t="n">
        <v>0</v>
      </c>
      <c r="H134" s="47" t="n">
        <f aca="false">G134-F134</f>
        <v>0</v>
      </c>
      <c r="I134" s="48" t="e">
        <f aca="false">G134/F134*100</f>
        <v>#DIV/0!</v>
      </c>
      <c r="J134" s="69"/>
      <c r="K134" s="124" t="n">
        <v>0</v>
      </c>
      <c r="L134" s="116"/>
      <c r="M134" s="72"/>
      <c r="N134" s="67"/>
      <c r="O134" s="72" t="n">
        <v>0</v>
      </c>
      <c r="P134" s="47" t="n">
        <f aca="false">O134-N134</f>
        <v>0</v>
      </c>
      <c r="Q134" s="48" t="e">
        <f aca="false">O134/N134*100</f>
        <v>#DIV/0!</v>
      </c>
      <c r="R134" s="51" t="n">
        <f aca="false">G134-O134</f>
        <v>0</v>
      </c>
      <c r="S134" s="44" t="e">
        <f aca="false">G134/O134*100-100</f>
        <v>#DIV/0!</v>
      </c>
      <c r="T134" s="52"/>
      <c r="U134" s="53"/>
      <c r="V134" s="72" t="n">
        <v>0</v>
      </c>
      <c r="W134" s="72" t="n">
        <v>0</v>
      </c>
      <c r="X134" s="126" t="n">
        <f aca="false">O134+W134</f>
        <v>0</v>
      </c>
      <c r="Y134" s="54" t="n">
        <f aca="false">G134+W134</f>
        <v>0</v>
      </c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</row>
    <row r="135" s="87" customFormat="true" ht="24.6" hidden="true" customHeight="true" outlineLevel="0" collapsed="false">
      <c r="A135" s="149" t="s">
        <v>198</v>
      </c>
      <c r="B135" s="180" t="s">
        <v>199</v>
      </c>
      <c r="C135" s="107"/>
      <c r="D135" s="82"/>
      <c r="E135" s="83"/>
      <c r="F135" s="176"/>
      <c r="G135" s="177" t="n">
        <f aca="false">G137+G138+G136</f>
        <v>0</v>
      </c>
      <c r="H135" s="47" t="n">
        <f aca="false">G135-F135</f>
        <v>0</v>
      </c>
      <c r="I135" s="48" t="e">
        <f aca="false">G135/F135*100</f>
        <v>#DIV/0!</v>
      </c>
      <c r="J135" s="69"/>
      <c r="K135" s="124" t="n">
        <v>0</v>
      </c>
      <c r="L135" s="178"/>
      <c r="M135" s="179"/>
      <c r="N135" s="176"/>
      <c r="O135" s="179" t="n">
        <f aca="false">O137+O138+O136</f>
        <v>0</v>
      </c>
      <c r="P135" s="47" t="n">
        <f aca="false">O135-N135</f>
        <v>0</v>
      </c>
      <c r="Q135" s="48" t="e">
        <f aca="false">O135/N135*100</f>
        <v>#DIV/0!</v>
      </c>
      <c r="R135" s="51" t="n">
        <f aca="false">G135-O135</f>
        <v>0</v>
      </c>
      <c r="S135" s="44" t="e">
        <f aca="false">G135/O135*100-100</f>
        <v>#DIV/0!</v>
      </c>
      <c r="T135" s="85"/>
      <c r="U135" s="86"/>
      <c r="V135" s="179" t="n">
        <f aca="false">V137+V138+V136</f>
        <v>0</v>
      </c>
      <c r="W135" s="179" t="n">
        <f aca="false">W137+W138+W136</f>
        <v>0</v>
      </c>
      <c r="X135" s="126" t="n">
        <f aca="false">O135+W135</f>
        <v>0</v>
      </c>
      <c r="Y135" s="54" t="n">
        <f aca="false">G135+W135</f>
        <v>0</v>
      </c>
      <c r="Z135" s="86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</row>
    <row r="136" s="55" customFormat="true" ht="24.6" hidden="true" customHeight="true" outlineLevel="0" collapsed="false">
      <c r="A136" s="42" t="s">
        <v>200</v>
      </c>
      <c r="B136" s="64" t="s">
        <v>37</v>
      </c>
      <c r="C136" s="98"/>
      <c r="D136" s="89"/>
      <c r="E136" s="90"/>
      <c r="F136" s="67"/>
      <c r="G136" s="68"/>
      <c r="H136" s="47" t="n">
        <f aca="false">G136-F136</f>
        <v>0</v>
      </c>
      <c r="I136" s="48" t="e">
        <f aca="false">G136/F136*100</f>
        <v>#DIV/0!</v>
      </c>
      <c r="J136" s="69"/>
      <c r="K136" s="124" t="n">
        <v>0</v>
      </c>
      <c r="L136" s="116"/>
      <c r="M136" s="72"/>
      <c r="N136" s="67"/>
      <c r="O136" s="72"/>
      <c r="P136" s="47" t="n">
        <f aca="false">O136-N136</f>
        <v>0</v>
      </c>
      <c r="Q136" s="48" t="e">
        <f aca="false">O136/N136*100</f>
        <v>#DIV/0!</v>
      </c>
      <c r="R136" s="51" t="n">
        <f aca="false">G136-O136</f>
        <v>0</v>
      </c>
      <c r="S136" s="44" t="e">
        <f aca="false">G136/O136*100-100</f>
        <v>#DIV/0!</v>
      </c>
      <c r="T136" s="52"/>
      <c r="U136" s="53"/>
      <c r="V136" s="72"/>
      <c r="W136" s="72"/>
      <c r="X136" s="126" t="n">
        <f aca="false">O136+W136</f>
        <v>0</v>
      </c>
      <c r="Y136" s="54" t="n">
        <f aca="false">G136+W136</f>
        <v>0</v>
      </c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</row>
    <row r="137" s="55" customFormat="true" ht="24.6" hidden="true" customHeight="true" outlineLevel="0" collapsed="false">
      <c r="A137" s="42" t="s">
        <v>201</v>
      </c>
      <c r="B137" s="64" t="s">
        <v>39</v>
      </c>
      <c r="C137" s="98"/>
      <c r="D137" s="89"/>
      <c r="E137" s="90"/>
      <c r="F137" s="67"/>
      <c r="G137" s="68" t="n">
        <v>0</v>
      </c>
      <c r="H137" s="47" t="n">
        <f aca="false">G137-F137</f>
        <v>0</v>
      </c>
      <c r="I137" s="48" t="e">
        <f aca="false">G137/F137*100</f>
        <v>#DIV/0!</v>
      </c>
      <c r="J137" s="69"/>
      <c r="K137" s="124" t="n">
        <v>0</v>
      </c>
      <c r="L137" s="116"/>
      <c r="M137" s="72"/>
      <c r="N137" s="67"/>
      <c r="O137" s="72" t="n">
        <v>0</v>
      </c>
      <c r="P137" s="47" t="n">
        <f aca="false">O137-N137</f>
        <v>0</v>
      </c>
      <c r="Q137" s="48" t="e">
        <f aca="false">O137/N137*100</f>
        <v>#DIV/0!</v>
      </c>
      <c r="R137" s="51" t="n">
        <f aca="false">G137-O137</f>
        <v>0</v>
      </c>
      <c r="S137" s="44" t="e">
        <f aca="false">G137/O137*100-100</f>
        <v>#DIV/0!</v>
      </c>
      <c r="T137" s="52"/>
      <c r="U137" s="53"/>
      <c r="V137" s="72" t="n">
        <v>0</v>
      </c>
      <c r="W137" s="72" t="n">
        <v>0</v>
      </c>
      <c r="X137" s="126" t="n">
        <f aca="false">O137+W137</f>
        <v>0</v>
      </c>
      <c r="Y137" s="54" t="n">
        <f aca="false">G137+W137</f>
        <v>0</v>
      </c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</row>
    <row r="138" s="55" customFormat="true" ht="24.6" hidden="true" customHeight="true" outlineLevel="0" collapsed="false">
      <c r="A138" s="42" t="s">
        <v>202</v>
      </c>
      <c r="B138" s="64" t="s">
        <v>41</v>
      </c>
      <c r="C138" s="98"/>
      <c r="D138" s="89"/>
      <c r="E138" s="90"/>
      <c r="F138" s="67"/>
      <c r="G138" s="68" t="n">
        <v>0</v>
      </c>
      <c r="H138" s="47" t="n">
        <f aca="false">G138-F138</f>
        <v>0</v>
      </c>
      <c r="I138" s="48" t="e">
        <f aca="false">G138/F138*100</f>
        <v>#DIV/0!</v>
      </c>
      <c r="J138" s="69"/>
      <c r="K138" s="124" t="n">
        <v>0</v>
      </c>
      <c r="L138" s="116"/>
      <c r="M138" s="72"/>
      <c r="N138" s="67"/>
      <c r="O138" s="72" t="n">
        <v>0</v>
      </c>
      <c r="P138" s="47" t="n">
        <f aca="false">O138-N138</f>
        <v>0</v>
      </c>
      <c r="Q138" s="48" t="e">
        <f aca="false">O138/N138*100</f>
        <v>#DIV/0!</v>
      </c>
      <c r="R138" s="51" t="n">
        <f aca="false">G138-O138</f>
        <v>0</v>
      </c>
      <c r="S138" s="44" t="e">
        <f aca="false">G138/O138*100-100</f>
        <v>#DIV/0!</v>
      </c>
      <c r="T138" s="52"/>
      <c r="U138" s="53"/>
      <c r="V138" s="72" t="n">
        <v>0</v>
      </c>
      <c r="W138" s="72" t="n">
        <v>0</v>
      </c>
      <c r="X138" s="126" t="n">
        <f aca="false">O138+W138</f>
        <v>0</v>
      </c>
      <c r="Y138" s="54" t="n">
        <f aca="false">G138+W138</f>
        <v>0</v>
      </c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</row>
    <row r="139" s="87" customFormat="true" ht="24.6" hidden="true" customHeight="true" outlineLevel="0" collapsed="false">
      <c r="A139" s="149" t="s">
        <v>203</v>
      </c>
      <c r="B139" s="60" t="s">
        <v>204</v>
      </c>
      <c r="C139" s="107"/>
      <c r="D139" s="82"/>
      <c r="E139" s="83"/>
      <c r="F139" s="176"/>
      <c r="G139" s="177" t="n">
        <f aca="false">G140</f>
        <v>0</v>
      </c>
      <c r="H139" s="47" t="n">
        <f aca="false">G139-F139</f>
        <v>0</v>
      </c>
      <c r="I139" s="48" t="e">
        <f aca="false">G139/F139*100</f>
        <v>#DIV/0!</v>
      </c>
      <c r="J139" s="69"/>
      <c r="K139" s="124"/>
      <c r="L139" s="178"/>
      <c r="M139" s="179"/>
      <c r="N139" s="176"/>
      <c r="O139" s="179" t="n">
        <f aca="false">O140</f>
        <v>0</v>
      </c>
      <c r="P139" s="47" t="n">
        <f aca="false">O139-N139</f>
        <v>0</v>
      </c>
      <c r="Q139" s="48" t="e">
        <f aca="false">O139/N139*100</f>
        <v>#DIV/0!</v>
      </c>
      <c r="R139" s="51" t="n">
        <f aca="false">G139-O139</f>
        <v>0</v>
      </c>
      <c r="S139" s="44" t="e">
        <f aca="false">G139/O139*100-100</f>
        <v>#DIV/0!</v>
      </c>
      <c r="T139" s="85"/>
      <c r="U139" s="86"/>
      <c r="V139" s="179" t="n">
        <f aca="false">V140</f>
        <v>0</v>
      </c>
      <c r="W139" s="179" t="n">
        <f aca="false">W140</f>
        <v>0</v>
      </c>
      <c r="X139" s="126" t="n">
        <f aca="false">O139+W139</f>
        <v>0</v>
      </c>
      <c r="Y139" s="54" t="n">
        <f aca="false">G139+W139</f>
        <v>0</v>
      </c>
      <c r="Z139" s="86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</row>
    <row r="140" s="87" customFormat="true" ht="24.6" hidden="true" customHeight="true" outlineLevel="0" collapsed="false">
      <c r="A140" s="149" t="s">
        <v>205</v>
      </c>
      <c r="B140" s="64" t="s">
        <v>37</v>
      </c>
      <c r="C140" s="107"/>
      <c r="D140" s="82"/>
      <c r="E140" s="83"/>
      <c r="F140" s="176"/>
      <c r="G140" s="177" t="n">
        <v>0</v>
      </c>
      <c r="H140" s="47" t="n">
        <f aca="false">G140-F140</f>
        <v>0</v>
      </c>
      <c r="I140" s="48" t="e">
        <f aca="false">G140/F140*100</f>
        <v>#DIV/0!</v>
      </c>
      <c r="J140" s="69"/>
      <c r="K140" s="124"/>
      <c r="L140" s="178"/>
      <c r="M140" s="179"/>
      <c r="N140" s="176"/>
      <c r="O140" s="179" t="n">
        <v>0</v>
      </c>
      <c r="P140" s="47" t="n">
        <f aca="false">O140-N140</f>
        <v>0</v>
      </c>
      <c r="Q140" s="48" t="e">
        <f aca="false">O140/N140*100</f>
        <v>#DIV/0!</v>
      </c>
      <c r="R140" s="51" t="n">
        <f aca="false">G140-O140</f>
        <v>0</v>
      </c>
      <c r="S140" s="44" t="e">
        <f aca="false">G140/O140*100-100</f>
        <v>#DIV/0!</v>
      </c>
      <c r="T140" s="85"/>
      <c r="U140" s="86"/>
      <c r="V140" s="179" t="n">
        <v>0</v>
      </c>
      <c r="W140" s="179" t="n">
        <v>0</v>
      </c>
      <c r="X140" s="126" t="n">
        <f aca="false">O140+W140</f>
        <v>0</v>
      </c>
      <c r="Y140" s="54" t="n">
        <f aca="false">G140+W140</f>
        <v>0</v>
      </c>
      <c r="Z140" s="86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</row>
    <row r="141" s="87" customFormat="true" ht="0.6" hidden="true" customHeight="true" outlineLevel="0" collapsed="false">
      <c r="A141" s="149" t="s">
        <v>206</v>
      </c>
      <c r="B141" s="64" t="s">
        <v>39</v>
      </c>
      <c r="C141" s="107"/>
      <c r="D141" s="82"/>
      <c r="E141" s="83"/>
      <c r="F141" s="176"/>
      <c r="G141" s="177"/>
      <c r="H141" s="47" t="n">
        <f aca="false">G141-F141</f>
        <v>0</v>
      </c>
      <c r="I141" s="48" t="e">
        <f aca="false">G141/F141*100</f>
        <v>#DIV/0!</v>
      </c>
      <c r="J141" s="69"/>
      <c r="K141" s="124"/>
      <c r="L141" s="178"/>
      <c r="M141" s="179"/>
      <c r="N141" s="176"/>
      <c r="O141" s="179"/>
      <c r="P141" s="47" t="n">
        <f aca="false">O141-N141</f>
        <v>0</v>
      </c>
      <c r="Q141" s="48" t="e">
        <f aca="false">O141/N141*100</f>
        <v>#DIV/0!</v>
      </c>
      <c r="R141" s="51" t="n">
        <f aca="false">G141-O141</f>
        <v>0</v>
      </c>
      <c r="S141" s="44" t="e">
        <f aca="false">G141/O141*100-100</f>
        <v>#DIV/0!</v>
      </c>
      <c r="T141" s="85"/>
      <c r="U141" s="86"/>
      <c r="V141" s="179"/>
      <c r="W141" s="179"/>
      <c r="X141" s="126" t="n">
        <f aca="false">O141+W141</f>
        <v>0</v>
      </c>
      <c r="Y141" s="54" t="n">
        <f aca="false">G141+W141</f>
        <v>0</v>
      </c>
      <c r="Z141" s="86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</row>
    <row r="142" s="87" customFormat="true" ht="24.6" hidden="true" customHeight="true" outlineLevel="0" collapsed="false">
      <c r="A142" s="149" t="s">
        <v>207</v>
      </c>
      <c r="B142" s="43" t="s">
        <v>208</v>
      </c>
      <c r="C142" s="107"/>
      <c r="D142" s="82"/>
      <c r="E142" s="83"/>
      <c r="F142" s="176"/>
      <c r="G142" s="177" t="n">
        <f aca="false">G143+G144+G145</f>
        <v>0</v>
      </c>
      <c r="H142" s="47" t="n">
        <f aca="false">G142-F142</f>
        <v>0</v>
      </c>
      <c r="I142" s="48" t="e">
        <f aca="false">G142/F142*100</f>
        <v>#DIV/0!</v>
      </c>
      <c r="J142" s="69"/>
      <c r="K142" s="124" t="n">
        <v>0</v>
      </c>
      <c r="L142" s="178" t="n">
        <v>0</v>
      </c>
      <c r="M142" s="179"/>
      <c r="N142" s="176"/>
      <c r="O142" s="179" t="n">
        <f aca="false">O143+O144+O145</f>
        <v>0</v>
      </c>
      <c r="P142" s="47" t="n">
        <f aca="false">O142-N142</f>
        <v>0</v>
      </c>
      <c r="Q142" s="48" t="e">
        <f aca="false">O142/N142*100</f>
        <v>#DIV/0!</v>
      </c>
      <c r="R142" s="51" t="n">
        <f aca="false">G142-O142</f>
        <v>0</v>
      </c>
      <c r="S142" s="44" t="e">
        <f aca="false">G142/O142*100-100</f>
        <v>#DIV/0!</v>
      </c>
      <c r="T142" s="85"/>
      <c r="U142" s="86"/>
      <c r="V142" s="179" t="n">
        <f aca="false">V143+V144+V145</f>
        <v>0</v>
      </c>
      <c r="W142" s="179" t="n">
        <f aca="false">W143+W144+W145</f>
        <v>0</v>
      </c>
      <c r="X142" s="126" t="n">
        <f aca="false">O142+W142</f>
        <v>0</v>
      </c>
      <c r="Y142" s="54" t="n">
        <f aca="false">G142+W142</f>
        <v>0</v>
      </c>
      <c r="Z142" s="86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</row>
    <row r="143" s="55" customFormat="true" ht="24.6" hidden="true" customHeight="true" outlineLevel="0" collapsed="false">
      <c r="A143" s="42" t="s">
        <v>209</v>
      </c>
      <c r="B143" s="74" t="s">
        <v>37</v>
      </c>
      <c r="C143" s="98"/>
      <c r="D143" s="89"/>
      <c r="E143" s="90"/>
      <c r="F143" s="67"/>
      <c r="G143" s="68"/>
      <c r="H143" s="47" t="n">
        <f aca="false">G143-F143</f>
        <v>0</v>
      </c>
      <c r="I143" s="48" t="e">
        <f aca="false">G143/F143*100</f>
        <v>#DIV/0!</v>
      </c>
      <c r="J143" s="69"/>
      <c r="K143" s="124"/>
      <c r="L143" s="116"/>
      <c r="M143" s="72"/>
      <c r="N143" s="67"/>
      <c r="O143" s="72"/>
      <c r="P143" s="47" t="n">
        <f aca="false">O143-N143</f>
        <v>0</v>
      </c>
      <c r="Q143" s="48" t="e">
        <f aca="false">O143/N143*100</f>
        <v>#DIV/0!</v>
      </c>
      <c r="R143" s="51" t="n">
        <f aca="false">G143-O143</f>
        <v>0</v>
      </c>
      <c r="S143" s="44" t="e">
        <f aca="false">G143/O143*100-100</f>
        <v>#DIV/0!</v>
      </c>
      <c r="T143" s="52"/>
      <c r="U143" s="53"/>
      <c r="V143" s="72"/>
      <c r="W143" s="72"/>
      <c r="X143" s="126" t="n">
        <f aca="false">O143+W143</f>
        <v>0</v>
      </c>
      <c r="Y143" s="54" t="n">
        <f aca="false">G143+W143</f>
        <v>0</v>
      </c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</row>
    <row r="144" s="55" customFormat="true" ht="24.6" hidden="true" customHeight="true" outlineLevel="0" collapsed="false">
      <c r="A144" s="42" t="s">
        <v>210</v>
      </c>
      <c r="B144" s="64" t="s">
        <v>39</v>
      </c>
      <c r="C144" s="98"/>
      <c r="D144" s="89"/>
      <c r="E144" s="90"/>
      <c r="F144" s="67"/>
      <c r="G144" s="68" t="n">
        <v>0</v>
      </c>
      <c r="H144" s="47" t="n">
        <f aca="false">G144-F144</f>
        <v>0</v>
      </c>
      <c r="I144" s="48" t="e">
        <f aca="false">G144/F144*100</f>
        <v>#DIV/0!</v>
      </c>
      <c r="J144" s="69"/>
      <c r="K144" s="124" t="n">
        <v>0</v>
      </c>
      <c r="L144" s="116"/>
      <c r="M144" s="72"/>
      <c r="N144" s="67"/>
      <c r="O144" s="72" t="n">
        <v>0</v>
      </c>
      <c r="P144" s="47" t="n">
        <f aca="false">O144-N144</f>
        <v>0</v>
      </c>
      <c r="Q144" s="48" t="e">
        <f aca="false">O144/N144*100</f>
        <v>#DIV/0!</v>
      </c>
      <c r="R144" s="51" t="n">
        <f aca="false">G144-O144</f>
        <v>0</v>
      </c>
      <c r="S144" s="44" t="e">
        <f aca="false">G144/O144*100-100</f>
        <v>#DIV/0!</v>
      </c>
      <c r="T144" s="52"/>
      <c r="U144" s="53"/>
      <c r="V144" s="72" t="n">
        <v>0</v>
      </c>
      <c r="W144" s="72" t="n">
        <v>0</v>
      </c>
      <c r="X144" s="126" t="n">
        <f aca="false">O144+W144</f>
        <v>0</v>
      </c>
      <c r="Y144" s="54" t="n">
        <f aca="false">G144+W144</f>
        <v>0</v>
      </c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</row>
    <row r="145" s="55" customFormat="true" ht="24.6" hidden="true" customHeight="true" outlineLevel="0" collapsed="false">
      <c r="A145" s="42" t="s">
        <v>211</v>
      </c>
      <c r="B145" s="64" t="s">
        <v>41</v>
      </c>
      <c r="C145" s="98"/>
      <c r="D145" s="89"/>
      <c r="E145" s="90"/>
      <c r="F145" s="67"/>
      <c r="G145" s="68"/>
      <c r="H145" s="47" t="n">
        <f aca="false">G145-F145</f>
        <v>0</v>
      </c>
      <c r="I145" s="48" t="e">
        <f aca="false">G145/F145*100</f>
        <v>#DIV/0!</v>
      </c>
      <c r="J145" s="69"/>
      <c r="K145" s="124"/>
      <c r="L145" s="116"/>
      <c r="M145" s="72"/>
      <c r="N145" s="67"/>
      <c r="O145" s="72"/>
      <c r="P145" s="47" t="n">
        <f aca="false">O145-N145</f>
        <v>0</v>
      </c>
      <c r="Q145" s="48" t="e">
        <f aca="false">O145/N145*100</f>
        <v>#DIV/0!</v>
      </c>
      <c r="R145" s="51" t="n">
        <f aca="false">G145-O145</f>
        <v>0</v>
      </c>
      <c r="S145" s="44" t="e">
        <f aca="false">G145/O145*100-100</f>
        <v>#DIV/0!</v>
      </c>
      <c r="T145" s="52"/>
      <c r="U145" s="53"/>
      <c r="V145" s="72"/>
      <c r="W145" s="72"/>
      <c r="X145" s="126" t="n">
        <f aca="false">O145+W145</f>
        <v>0</v>
      </c>
      <c r="Y145" s="54" t="n">
        <f aca="false">G145+W145</f>
        <v>0</v>
      </c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</row>
    <row r="146" s="87" customFormat="true" ht="24.6" hidden="true" customHeight="true" outlineLevel="0" collapsed="false">
      <c r="A146" s="149" t="s">
        <v>212</v>
      </c>
      <c r="B146" s="43" t="s">
        <v>213</v>
      </c>
      <c r="C146" s="107"/>
      <c r="D146" s="82"/>
      <c r="E146" s="83"/>
      <c r="F146" s="176"/>
      <c r="G146" s="177"/>
      <c r="H146" s="47" t="n">
        <f aca="false">G146-F146</f>
        <v>0</v>
      </c>
      <c r="I146" s="48" t="e">
        <f aca="false">G146/F146*100</f>
        <v>#DIV/0!</v>
      </c>
      <c r="J146" s="69"/>
      <c r="K146" s="124"/>
      <c r="L146" s="178" t="n">
        <v>0</v>
      </c>
      <c r="M146" s="179"/>
      <c r="N146" s="176"/>
      <c r="O146" s="179"/>
      <c r="P146" s="47" t="n">
        <f aca="false">O146-N146</f>
        <v>0</v>
      </c>
      <c r="Q146" s="48" t="e">
        <f aca="false">O146/N146*100</f>
        <v>#DIV/0!</v>
      </c>
      <c r="R146" s="51" t="n">
        <f aca="false">G146-O146</f>
        <v>0</v>
      </c>
      <c r="S146" s="44" t="e">
        <f aca="false">G146/O146*100-100</f>
        <v>#DIV/0!</v>
      </c>
      <c r="T146" s="85"/>
      <c r="U146" s="86"/>
      <c r="V146" s="179"/>
      <c r="W146" s="179"/>
      <c r="X146" s="126" t="n">
        <f aca="false">O146+W146</f>
        <v>0</v>
      </c>
      <c r="Y146" s="54" t="n">
        <f aca="false">G146+W146</f>
        <v>0</v>
      </c>
      <c r="Z146" s="86"/>
      <c r="AA146" s="86"/>
      <c r="AB146" s="86"/>
      <c r="AC146" s="86"/>
      <c r="AD146" s="86"/>
      <c r="AE146" s="86"/>
      <c r="AF146" s="86"/>
      <c r="AG146" s="86"/>
      <c r="AH146" s="86"/>
      <c r="AI146" s="86"/>
      <c r="AJ146" s="86"/>
      <c r="AK146" s="86"/>
      <c r="AL146" s="86"/>
      <c r="AM146" s="86"/>
    </row>
    <row r="147" s="55" customFormat="true" ht="24.6" hidden="true" customHeight="true" outlineLevel="0" collapsed="false">
      <c r="A147" s="42" t="s">
        <v>214</v>
      </c>
      <c r="B147" s="64" t="s">
        <v>37</v>
      </c>
      <c r="C147" s="98"/>
      <c r="D147" s="89"/>
      <c r="E147" s="90"/>
      <c r="F147" s="67"/>
      <c r="G147" s="68"/>
      <c r="H147" s="47" t="n">
        <f aca="false">G147-F147</f>
        <v>0</v>
      </c>
      <c r="I147" s="48" t="e">
        <f aca="false">G147/F147*100</f>
        <v>#DIV/0!</v>
      </c>
      <c r="J147" s="69"/>
      <c r="K147" s="124"/>
      <c r="L147" s="116"/>
      <c r="M147" s="72"/>
      <c r="N147" s="67"/>
      <c r="O147" s="72"/>
      <c r="P147" s="47" t="n">
        <f aca="false">O147-N147</f>
        <v>0</v>
      </c>
      <c r="Q147" s="48" t="e">
        <f aca="false">O147/N147*100</f>
        <v>#DIV/0!</v>
      </c>
      <c r="R147" s="51" t="n">
        <f aca="false">G147-O147</f>
        <v>0</v>
      </c>
      <c r="S147" s="44" t="e">
        <f aca="false">G147/O147*100-100</f>
        <v>#DIV/0!</v>
      </c>
      <c r="T147" s="52"/>
      <c r="U147" s="53"/>
      <c r="V147" s="72"/>
      <c r="W147" s="72"/>
      <c r="X147" s="126" t="n">
        <f aca="false">O147+W147</f>
        <v>0</v>
      </c>
      <c r="Y147" s="54" t="n">
        <f aca="false">G147+W147</f>
        <v>0</v>
      </c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</row>
    <row r="148" s="55" customFormat="true" ht="24.6" hidden="true" customHeight="true" outlineLevel="0" collapsed="false">
      <c r="A148" s="42" t="s">
        <v>215</v>
      </c>
      <c r="B148" s="43" t="s">
        <v>216</v>
      </c>
      <c r="C148" s="98"/>
      <c r="D148" s="89"/>
      <c r="E148" s="90"/>
      <c r="F148" s="67"/>
      <c r="G148" s="68"/>
      <c r="H148" s="47" t="n">
        <f aca="false">G148-F148</f>
        <v>0</v>
      </c>
      <c r="I148" s="48" t="e">
        <f aca="false">G148/F148*100</f>
        <v>#DIV/0!</v>
      </c>
      <c r="J148" s="69"/>
      <c r="K148" s="124"/>
      <c r="L148" s="116"/>
      <c r="M148" s="72"/>
      <c r="N148" s="67"/>
      <c r="O148" s="72"/>
      <c r="P148" s="47" t="n">
        <f aca="false">O148-N148</f>
        <v>0</v>
      </c>
      <c r="Q148" s="48" t="e">
        <f aca="false">O148/N148*100</f>
        <v>#DIV/0!</v>
      </c>
      <c r="R148" s="51" t="n">
        <f aca="false">G148-O148</f>
        <v>0</v>
      </c>
      <c r="S148" s="44" t="e">
        <f aca="false">G148/O148*100-100</f>
        <v>#DIV/0!</v>
      </c>
      <c r="T148" s="52"/>
      <c r="U148" s="53"/>
      <c r="V148" s="72"/>
      <c r="W148" s="72"/>
      <c r="X148" s="126" t="n">
        <f aca="false">O148+W148</f>
        <v>0</v>
      </c>
      <c r="Y148" s="54" t="n">
        <f aca="false">G148+W148</f>
        <v>0</v>
      </c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</row>
    <row r="149" s="87" customFormat="true" ht="24.6" hidden="true" customHeight="true" outlineLevel="0" collapsed="false">
      <c r="A149" s="149" t="s">
        <v>217</v>
      </c>
      <c r="B149" s="43" t="s">
        <v>218</v>
      </c>
      <c r="C149" s="107"/>
      <c r="D149" s="82"/>
      <c r="E149" s="83"/>
      <c r="F149" s="176"/>
      <c r="G149" s="177" t="n">
        <f aca="false">G150+G151</f>
        <v>0</v>
      </c>
      <c r="H149" s="47" t="n">
        <f aca="false">G149-F149</f>
        <v>0</v>
      </c>
      <c r="I149" s="48" t="e">
        <f aca="false">G149/F149*100</f>
        <v>#DIV/0!</v>
      </c>
      <c r="J149" s="69"/>
      <c r="K149" s="124"/>
      <c r="L149" s="178" t="n">
        <v>0</v>
      </c>
      <c r="M149" s="179"/>
      <c r="N149" s="176"/>
      <c r="O149" s="179" t="n">
        <f aca="false">O150+O151</f>
        <v>0</v>
      </c>
      <c r="P149" s="47" t="n">
        <f aca="false">O149-N149</f>
        <v>0</v>
      </c>
      <c r="Q149" s="48" t="e">
        <f aca="false">O149/N149*100</f>
        <v>#DIV/0!</v>
      </c>
      <c r="R149" s="51" t="n">
        <f aca="false">G149-O149</f>
        <v>0</v>
      </c>
      <c r="S149" s="44" t="e">
        <f aca="false">G149/O149*100-100</f>
        <v>#DIV/0!</v>
      </c>
      <c r="T149" s="85"/>
      <c r="U149" s="86"/>
      <c r="V149" s="179" t="n">
        <f aca="false">V150+V151</f>
        <v>0</v>
      </c>
      <c r="W149" s="179" t="n">
        <f aca="false">W150+W151</f>
        <v>0</v>
      </c>
      <c r="X149" s="126" t="n">
        <f aca="false">O149+W149</f>
        <v>0</v>
      </c>
      <c r="Y149" s="54" t="n">
        <f aca="false">G149+W149</f>
        <v>0</v>
      </c>
      <c r="Z149" s="86"/>
      <c r="AA149" s="86"/>
      <c r="AB149" s="86"/>
      <c r="AC149" s="86"/>
      <c r="AD149" s="86"/>
      <c r="AE149" s="86"/>
      <c r="AF149" s="86"/>
      <c r="AG149" s="86"/>
      <c r="AH149" s="86"/>
      <c r="AI149" s="86"/>
      <c r="AJ149" s="86"/>
      <c r="AK149" s="86"/>
      <c r="AL149" s="86"/>
      <c r="AM149" s="86"/>
    </row>
    <row r="150" s="55" customFormat="true" ht="24.6" hidden="true" customHeight="true" outlineLevel="0" collapsed="false">
      <c r="A150" s="42" t="s">
        <v>219</v>
      </c>
      <c r="B150" s="74" t="s">
        <v>37</v>
      </c>
      <c r="C150" s="98"/>
      <c r="D150" s="89"/>
      <c r="E150" s="90"/>
      <c r="F150" s="67"/>
      <c r="G150" s="68"/>
      <c r="H150" s="47" t="n">
        <f aca="false">G150-F150</f>
        <v>0</v>
      </c>
      <c r="I150" s="48" t="e">
        <f aca="false">G150/F150*100</f>
        <v>#DIV/0!</v>
      </c>
      <c r="J150" s="69"/>
      <c r="K150" s="124"/>
      <c r="L150" s="116"/>
      <c r="M150" s="72"/>
      <c r="N150" s="67"/>
      <c r="O150" s="72"/>
      <c r="P150" s="47" t="n">
        <f aca="false">O150-N150</f>
        <v>0</v>
      </c>
      <c r="Q150" s="48" t="e">
        <f aca="false">O150/N150*100</f>
        <v>#DIV/0!</v>
      </c>
      <c r="R150" s="51" t="n">
        <f aca="false">G150-O150</f>
        <v>0</v>
      </c>
      <c r="S150" s="44" t="e">
        <f aca="false">G150/O150*100-100</f>
        <v>#DIV/0!</v>
      </c>
      <c r="T150" s="52"/>
      <c r="U150" s="53"/>
      <c r="V150" s="72"/>
      <c r="W150" s="72"/>
      <c r="X150" s="126" t="n">
        <f aca="false">O150+W150</f>
        <v>0</v>
      </c>
      <c r="Y150" s="54" t="n">
        <f aca="false">G150+W150</f>
        <v>0</v>
      </c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</row>
    <row r="151" s="55" customFormat="true" ht="24.6" hidden="true" customHeight="true" outlineLevel="0" collapsed="false">
      <c r="A151" s="42" t="s">
        <v>220</v>
      </c>
      <c r="B151" s="64" t="s">
        <v>39</v>
      </c>
      <c r="C151" s="98"/>
      <c r="D151" s="89"/>
      <c r="E151" s="90"/>
      <c r="F151" s="67"/>
      <c r="G151" s="68" t="n">
        <v>0</v>
      </c>
      <c r="H151" s="47" t="n">
        <f aca="false">G151-F151</f>
        <v>0</v>
      </c>
      <c r="I151" s="48" t="e">
        <f aca="false">G151/F151*100</f>
        <v>#DIV/0!</v>
      </c>
      <c r="J151" s="69"/>
      <c r="K151" s="124"/>
      <c r="L151" s="116"/>
      <c r="M151" s="72"/>
      <c r="N151" s="67"/>
      <c r="O151" s="72" t="n">
        <v>0</v>
      </c>
      <c r="P151" s="47" t="n">
        <f aca="false">O151-N151</f>
        <v>0</v>
      </c>
      <c r="Q151" s="48" t="e">
        <f aca="false">O151/N151*100</f>
        <v>#DIV/0!</v>
      </c>
      <c r="R151" s="51" t="n">
        <f aca="false">G151-O151</f>
        <v>0</v>
      </c>
      <c r="S151" s="44" t="e">
        <f aca="false">G151/O151*100-100</f>
        <v>#DIV/0!</v>
      </c>
      <c r="T151" s="52"/>
      <c r="U151" s="53"/>
      <c r="V151" s="72" t="n">
        <v>0</v>
      </c>
      <c r="W151" s="72" t="n">
        <v>0</v>
      </c>
      <c r="X151" s="126" t="n">
        <f aca="false">O151+W151</f>
        <v>0</v>
      </c>
      <c r="Y151" s="54" t="n">
        <f aca="false">G151+W151</f>
        <v>0</v>
      </c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</row>
    <row r="152" s="87" customFormat="true" ht="24.6" hidden="true" customHeight="true" outlineLevel="0" collapsed="false">
      <c r="A152" s="149" t="s">
        <v>221</v>
      </c>
      <c r="B152" s="43" t="s">
        <v>222</v>
      </c>
      <c r="C152" s="107"/>
      <c r="D152" s="82"/>
      <c r="E152" s="83"/>
      <c r="F152" s="176"/>
      <c r="G152" s="177"/>
      <c r="H152" s="47" t="n">
        <f aca="false">G152-F152</f>
        <v>0</v>
      </c>
      <c r="I152" s="48" t="e">
        <f aca="false">G152/F152*100</f>
        <v>#DIV/0!</v>
      </c>
      <c r="J152" s="69"/>
      <c r="K152" s="124"/>
      <c r="L152" s="178" t="n">
        <v>0</v>
      </c>
      <c r="M152" s="179"/>
      <c r="N152" s="176"/>
      <c r="O152" s="179"/>
      <c r="P152" s="47" t="n">
        <f aca="false">O152-N152</f>
        <v>0</v>
      </c>
      <c r="Q152" s="48" t="e">
        <f aca="false">O152/N152*100</f>
        <v>#DIV/0!</v>
      </c>
      <c r="R152" s="51" t="n">
        <f aca="false">G152-O152</f>
        <v>0</v>
      </c>
      <c r="S152" s="44" t="e">
        <f aca="false">G152/O152*100-100</f>
        <v>#DIV/0!</v>
      </c>
      <c r="T152" s="85"/>
      <c r="U152" s="86"/>
      <c r="V152" s="179"/>
      <c r="W152" s="179"/>
      <c r="X152" s="126" t="n">
        <f aca="false">O152+W152</f>
        <v>0</v>
      </c>
      <c r="Y152" s="54" t="n">
        <f aca="false">G152+W152</f>
        <v>0</v>
      </c>
      <c r="Z152" s="86"/>
      <c r="AA152" s="86"/>
      <c r="AB152" s="86"/>
      <c r="AC152" s="86"/>
      <c r="AD152" s="86"/>
      <c r="AE152" s="86"/>
      <c r="AF152" s="86"/>
      <c r="AG152" s="86"/>
      <c r="AH152" s="86"/>
      <c r="AI152" s="86"/>
      <c r="AJ152" s="86"/>
      <c r="AK152" s="86"/>
      <c r="AL152" s="86"/>
      <c r="AM152" s="86"/>
    </row>
    <row r="153" s="55" customFormat="true" ht="24.6" hidden="true" customHeight="true" outlineLevel="0" collapsed="false">
      <c r="A153" s="42" t="s">
        <v>223</v>
      </c>
      <c r="B153" s="74" t="s">
        <v>37</v>
      </c>
      <c r="C153" s="98"/>
      <c r="D153" s="89"/>
      <c r="E153" s="90"/>
      <c r="F153" s="67"/>
      <c r="G153" s="68"/>
      <c r="H153" s="47" t="n">
        <f aca="false">G153-F153</f>
        <v>0</v>
      </c>
      <c r="I153" s="48" t="e">
        <f aca="false">G153/F153*100</f>
        <v>#DIV/0!</v>
      </c>
      <c r="J153" s="69"/>
      <c r="K153" s="124"/>
      <c r="L153" s="116"/>
      <c r="M153" s="72"/>
      <c r="N153" s="67"/>
      <c r="O153" s="72"/>
      <c r="P153" s="47" t="n">
        <f aca="false">O153-N153</f>
        <v>0</v>
      </c>
      <c r="Q153" s="48" t="e">
        <f aca="false">O153/N153*100</f>
        <v>#DIV/0!</v>
      </c>
      <c r="R153" s="51" t="n">
        <f aca="false">G153-O153</f>
        <v>0</v>
      </c>
      <c r="S153" s="44" t="e">
        <f aca="false">G153/O153*100-100</f>
        <v>#DIV/0!</v>
      </c>
      <c r="T153" s="52"/>
      <c r="U153" s="53"/>
      <c r="V153" s="72"/>
      <c r="W153" s="72"/>
      <c r="X153" s="126" t="n">
        <f aca="false">O153+W153</f>
        <v>0</v>
      </c>
      <c r="Y153" s="54" t="n">
        <f aca="false">G153+W153</f>
        <v>0</v>
      </c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</row>
    <row r="154" s="55" customFormat="true" ht="24.6" hidden="true" customHeight="true" outlineLevel="0" collapsed="false">
      <c r="A154" s="42" t="s">
        <v>224</v>
      </c>
      <c r="B154" s="74" t="s">
        <v>39</v>
      </c>
      <c r="C154" s="98"/>
      <c r="D154" s="89"/>
      <c r="E154" s="90"/>
      <c r="F154" s="67"/>
      <c r="G154" s="68"/>
      <c r="H154" s="47" t="n">
        <f aca="false">G154-F154</f>
        <v>0</v>
      </c>
      <c r="I154" s="48" t="e">
        <f aca="false">G154/F154*100</f>
        <v>#DIV/0!</v>
      </c>
      <c r="J154" s="69"/>
      <c r="K154" s="124"/>
      <c r="L154" s="116"/>
      <c r="M154" s="72"/>
      <c r="N154" s="67"/>
      <c r="O154" s="72"/>
      <c r="P154" s="47" t="n">
        <f aca="false">O154-N154</f>
        <v>0</v>
      </c>
      <c r="Q154" s="48" t="e">
        <f aca="false">O154/N154*100</f>
        <v>#DIV/0!</v>
      </c>
      <c r="R154" s="51" t="n">
        <f aca="false">G154-O154</f>
        <v>0</v>
      </c>
      <c r="S154" s="44" t="e">
        <f aca="false">G154/O154*100-100</f>
        <v>#DIV/0!</v>
      </c>
      <c r="T154" s="52"/>
      <c r="U154" s="53"/>
      <c r="V154" s="72"/>
      <c r="W154" s="72"/>
      <c r="X154" s="126" t="n">
        <f aca="false">O154+W154</f>
        <v>0</v>
      </c>
      <c r="Y154" s="54" t="n">
        <f aca="false">G154+W154</f>
        <v>0</v>
      </c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</row>
    <row r="155" s="55" customFormat="true" ht="24.6" hidden="true" customHeight="true" outlineLevel="0" collapsed="false">
      <c r="A155" s="42" t="s">
        <v>225</v>
      </c>
      <c r="B155" s="74" t="s">
        <v>41</v>
      </c>
      <c r="C155" s="98"/>
      <c r="D155" s="89"/>
      <c r="E155" s="90"/>
      <c r="F155" s="67"/>
      <c r="G155" s="68"/>
      <c r="H155" s="47" t="n">
        <f aca="false">G155-F155</f>
        <v>0</v>
      </c>
      <c r="I155" s="48" t="e">
        <f aca="false">G155/F155*100</f>
        <v>#DIV/0!</v>
      </c>
      <c r="J155" s="69"/>
      <c r="K155" s="124"/>
      <c r="L155" s="116"/>
      <c r="M155" s="72"/>
      <c r="N155" s="67"/>
      <c r="O155" s="72"/>
      <c r="P155" s="47" t="n">
        <f aca="false">O155-N155</f>
        <v>0</v>
      </c>
      <c r="Q155" s="48" t="e">
        <f aca="false">O155/N155*100</f>
        <v>#DIV/0!</v>
      </c>
      <c r="R155" s="51" t="n">
        <f aca="false">G155-O155</f>
        <v>0</v>
      </c>
      <c r="S155" s="44" t="e">
        <f aca="false">G155/O155*100-100</f>
        <v>#DIV/0!</v>
      </c>
      <c r="T155" s="52"/>
      <c r="U155" s="53"/>
      <c r="V155" s="72"/>
      <c r="W155" s="72"/>
      <c r="X155" s="126" t="n">
        <f aca="false">O155+W155</f>
        <v>0</v>
      </c>
      <c r="Y155" s="54" t="n">
        <f aca="false">G155+W155</f>
        <v>0</v>
      </c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</row>
    <row r="156" s="55" customFormat="true" ht="24.6" hidden="true" customHeight="true" outlineLevel="0" collapsed="false">
      <c r="A156" s="42" t="s">
        <v>226</v>
      </c>
      <c r="B156" s="64" t="s">
        <v>43</v>
      </c>
      <c r="C156" s="98"/>
      <c r="D156" s="89"/>
      <c r="E156" s="90"/>
      <c r="F156" s="67"/>
      <c r="G156" s="68"/>
      <c r="H156" s="47" t="n">
        <f aca="false">G156-F156</f>
        <v>0</v>
      </c>
      <c r="I156" s="48" t="e">
        <f aca="false">G156/F156*100</f>
        <v>#DIV/0!</v>
      </c>
      <c r="J156" s="69"/>
      <c r="K156" s="124"/>
      <c r="L156" s="116"/>
      <c r="M156" s="72"/>
      <c r="N156" s="67"/>
      <c r="O156" s="72"/>
      <c r="P156" s="47" t="n">
        <f aca="false">O156-N156</f>
        <v>0</v>
      </c>
      <c r="Q156" s="48" t="e">
        <f aca="false">O156/N156*100</f>
        <v>#DIV/0!</v>
      </c>
      <c r="R156" s="51" t="n">
        <f aca="false">G156-O156</f>
        <v>0</v>
      </c>
      <c r="S156" s="44" t="e">
        <f aca="false">G156/O156*100-100</f>
        <v>#DIV/0!</v>
      </c>
      <c r="T156" s="52"/>
      <c r="U156" s="53"/>
      <c r="V156" s="72"/>
      <c r="W156" s="72"/>
      <c r="X156" s="126" t="n">
        <f aca="false">O156+W156</f>
        <v>0</v>
      </c>
      <c r="Y156" s="54" t="n">
        <f aca="false">G156+W156</f>
        <v>0</v>
      </c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</row>
    <row r="157" s="87" customFormat="true" ht="24.6" hidden="true" customHeight="true" outlineLevel="0" collapsed="false">
      <c r="A157" s="149" t="s">
        <v>227</v>
      </c>
      <c r="B157" s="64" t="s">
        <v>228</v>
      </c>
      <c r="C157" s="107"/>
      <c r="D157" s="82"/>
      <c r="E157" s="83"/>
      <c r="F157" s="176"/>
      <c r="G157" s="177"/>
      <c r="H157" s="47" t="n">
        <f aca="false">G157-F157</f>
        <v>0</v>
      </c>
      <c r="I157" s="48" t="e">
        <f aca="false">G157/F157*100</f>
        <v>#DIV/0!</v>
      </c>
      <c r="J157" s="69"/>
      <c r="K157" s="124"/>
      <c r="L157" s="178"/>
      <c r="M157" s="179"/>
      <c r="N157" s="176"/>
      <c r="O157" s="179"/>
      <c r="P157" s="47" t="n">
        <f aca="false">O157-N157</f>
        <v>0</v>
      </c>
      <c r="Q157" s="48" t="e">
        <f aca="false">O157/N157*100</f>
        <v>#DIV/0!</v>
      </c>
      <c r="R157" s="51" t="n">
        <f aca="false">G157-O157</f>
        <v>0</v>
      </c>
      <c r="S157" s="44" t="e">
        <f aca="false">G157/O157*100-100</f>
        <v>#DIV/0!</v>
      </c>
      <c r="T157" s="85"/>
      <c r="U157" s="86"/>
      <c r="V157" s="179"/>
      <c r="W157" s="179"/>
      <c r="X157" s="126" t="n">
        <f aca="false">O157+W157</f>
        <v>0</v>
      </c>
      <c r="Y157" s="54" t="n">
        <f aca="false">G157+W157</f>
        <v>0</v>
      </c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</row>
    <row r="158" s="87" customFormat="true" ht="24.6" hidden="true" customHeight="true" outlineLevel="0" collapsed="false">
      <c r="A158" s="149" t="s">
        <v>229</v>
      </c>
      <c r="B158" s="64" t="s">
        <v>230</v>
      </c>
      <c r="C158" s="107"/>
      <c r="D158" s="82"/>
      <c r="E158" s="83"/>
      <c r="F158" s="176"/>
      <c r="G158" s="177" t="n">
        <f aca="false">G159+G160+G161</f>
        <v>0</v>
      </c>
      <c r="H158" s="47" t="n">
        <f aca="false">G158-F158</f>
        <v>0</v>
      </c>
      <c r="I158" s="48" t="e">
        <f aca="false">G158/F158*100</f>
        <v>#DIV/0!</v>
      </c>
      <c r="J158" s="69"/>
      <c r="K158" s="124" t="n">
        <v>0</v>
      </c>
      <c r="L158" s="178" t="n">
        <v>0</v>
      </c>
      <c r="M158" s="179"/>
      <c r="N158" s="176"/>
      <c r="O158" s="179" t="n">
        <f aca="false">O159+O160+O161</f>
        <v>0</v>
      </c>
      <c r="P158" s="47" t="n">
        <f aca="false">O158-N158</f>
        <v>0</v>
      </c>
      <c r="Q158" s="48" t="e">
        <f aca="false">O158/N158*100</f>
        <v>#DIV/0!</v>
      </c>
      <c r="R158" s="51" t="n">
        <f aca="false">G158-O158</f>
        <v>0</v>
      </c>
      <c r="S158" s="44" t="e">
        <f aca="false">G158/O158*100-100</f>
        <v>#DIV/0!</v>
      </c>
      <c r="T158" s="85"/>
      <c r="U158" s="86"/>
      <c r="V158" s="179" t="n">
        <f aca="false">V159+V160+V161</f>
        <v>0</v>
      </c>
      <c r="W158" s="179" t="n">
        <f aca="false">W159+W160+W161</f>
        <v>0</v>
      </c>
      <c r="X158" s="126" t="n">
        <f aca="false">O158+W158</f>
        <v>0</v>
      </c>
      <c r="Y158" s="54" t="n">
        <f aca="false">G158+W158</f>
        <v>0</v>
      </c>
      <c r="Z158" s="86"/>
      <c r="AA158" s="86"/>
      <c r="AB158" s="86"/>
      <c r="AC158" s="86"/>
      <c r="AD158" s="86"/>
      <c r="AE158" s="86"/>
      <c r="AF158" s="86"/>
      <c r="AG158" s="86"/>
      <c r="AH158" s="86"/>
      <c r="AI158" s="86"/>
      <c r="AJ158" s="86"/>
      <c r="AK158" s="86"/>
      <c r="AL158" s="86"/>
      <c r="AM158" s="86"/>
    </row>
    <row r="159" s="55" customFormat="true" ht="24.6" hidden="true" customHeight="true" outlineLevel="0" collapsed="false">
      <c r="A159" s="42" t="s">
        <v>229</v>
      </c>
      <c r="B159" s="74" t="s">
        <v>37</v>
      </c>
      <c r="C159" s="98"/>
      <c r="D159" s="89"/>
      <c r="E159" s="90"/>
      <c r="F159" s="67"/>
      <c r="G159" s="68" t="n">
        <v>0</v>
      </c>
      <c r="H159" s="47" t="n">
        <f aca="false">G159-F159</f>
        <v>0</v>
      </c>
      <c r="I159" s="48" t="e">
        <f aca="false">G159/F159*100</f>
        <v>#DIV/0!</v>
      </c>
      <c r="J159" s="69"/>
      <c r="K159" s="124" t="n">
        <v>0</v>
      </c>
      <c r="L159" s="116"/>
      <c r="M159" s="72"/>
      <c r="N159" s="67"/>
      <c r="O159" s="72" t="n">
        <v>0</v>
      </c>
      <c r="P159" s="47" t="n">
        <f aca="false">O159-N159</f>
        <v>0</v>
      </c>
      <c r="Q159" s="48" t="e">
        <f aca="false">O159/N159*100</f>
        <v>#DIV/0!</v>
      </c>
      <c r="R159" s="51" t="n">
        <f aca="false">G159-O159</f>
        <v>0</v>
      </c>
      <c r="S159" s="44" t="e">
        <f aca="false">G159/O159*100-100</f>
        <v>#DIV/0!</v>
      </c>
      <c r="T159" s="52"/>
      <c r="U159" s="53"/>
      <c r="V159" s="72" t="n">
        <v>0</v>
      </c>
      <c r="W159" s="72" t="n">
        <v>0</v>
      </c>
      <c r="X159" s="126" t="n">
        <f aca="false">O159+W159</f>
        <v>0</v>
      </c>
      <c r="Y159" s="54" t="n">
        <f aca="false">G159+W159</f>
        <v>0</v>
      </c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</row>
    <row r="160" s="55" customFormat="true" ht="10.95" hidden="true" customHeight="true" outlineLevel="0" collapsed="false">
      <c r="A160" s="42" t="s">
        <v>231</v>
      </c>
      <c r="B160" s="74" t="s">
        <v>39</v>
      </c>
      <c r="C160" s="98"/>
      <c r="D160" s="89"/>
      <c r="E160" s="90"/>
      <c r="F160" s="67"/>
      <c r="G160" s="68" t="n">
        <v>0</v>
      </c>
      <c r="H160" s="47" t="n">
        <f aca="false">G160-F160</f>
        <v>0</v>
      </c>
      <c r="I160" s="48" t="e">
        <f aca="false">G160/F160*100</f>
        <v>#DIV/0!</v>
      </c>
      <c r="J160" s="69"/>
      <c r="K160" s="124" t="n">
        <v>0</v>
      </c>
      <c r="L160" s="116"/>
      <c r="M160" s="72"/>
      <c r="N160" s="67"/>
      <c r="O160" s="72" t="n">
        <v>0</v>
      </c>
      <c r="P160" s="47" t="n">
        <f aca="false">O160-N160</f>
        <v>0</v>
      </c>
      <c r="Q160" s="48" t="e">
        <f aca="false">O160/N160*100</f>
        <v>#DIV/0!</v>
      </c>
      <c r="R160" s="51" t="n">
        <f aca="false">G160-O160</f>
        <v>0</v>
      </c>
      <c r="S160" s="44" t="e">
        <f aca="false">G160/O160*100-100</f>
        <v>#DIV/0!</v>
      </c>
      <c r="T160" s="52"/>
      <c r="U160" s="53"/>
      <c r="V160" s="72" t="n">
        <v>0</v>
      </c>
      <c r="W160" s="72" t="n">
        <v>0</v>
      </c>
      <c r="X160" s="126" t="n">
        <f aca="false">O160+W160</f>
        <v>0</v>
      </c>
      <c r="Y160" s="54" t="n">
        <f aca="false">G160+W160</f>
        <v>0</v>
      </c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</row>
    <row r="161" s="55" customFormat="true" ht="11.4" hidden="true" customHeight="true" outlineLevel="0" collapsed="false">
      <c r="A161" s="42" t="s">
        <v>232</v>
      </c>
      <c r="B161" s="64" t="s">
        <v>41</v>
      </c>
      <c r="C161" s="98"/>
      <c r="D161" s="89"/>
      <c r="E161" s="90"/>
      <c r="F161" s="67"/>
      <c r="G161" s="68" t="n">
        <v>0</v>
      </c>
      <c r="H161" s="47" t="n">
        <f aca="false">G161-F161</f>
        <v>0</v>
      </c>
      <c r="I161" s="48" t="e">
        <f aca="false">G161/F161*100</f>
        <v>#DIV/0!</v>
      </c>
      <c r="J161" s="69"/>
      <c r="K161" s="124" t="n">
        <v>0</v>
      </c>
      <c r="L161" s="116"/>
      <c r="M161" s="72"/>
      <c r="N161" s="67"/>
      <c r="O161" s="72" t="n">
        <v>0</v>
      </c>
      <c r="P161" s="47" t="n">
        <f aca="false">O161-N161</f>
        <v>0</v>
      </c>
      <c r="Q161" s="48" t="e">
        <f aca="false">O161/N161*100</f>
        <v>#DIV/0!</v>
      </c>
      <c r="R161" s="51" t="n">
        <f aca="false">G161-O161</f>
        <v>0</v>
      </c>
      <c r="S161" s="44" t="e">
        <f aca="false">G161/O161*100-100</f>
        <v>#DIV/0!</v>
      </c>
      <c r="T161" s="52"/>
      <c r="U161" s="53"/>
      <c r="V161" s="72" t="n">
        <v>0</v>
      </c>
      <c r="W161" s="72" t="n">
        <v>0</v>
      </c>
      <c r="X161" s="126" t="n">
        <f aca="false">O161+W161</f>
        <v>0</v>
      </c>
      <c r="Y161" s="54" t="n">
        <f aca="false">G161+W161</f>
        <v>0</v>
      </c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</row>
    <row r="162" s="87" customFormat="true" ht="11.4" hidden="true" customHeight="true" outlineLevel="0" collapsed="false">
      <c r="A162" s="149" t="s">
        <v>233</v>
      </c>
      <c r="B162" s="43" t="s">
        <v>234</v>
      </c>
      <c r="C162" s="107"/>
      <c r="D162" s="82"/>
      <c r="E162" s="83"/>
      <c r="F162" s="176"/>
      <c r="G162" s="177" t="n">
        <f aca="false">G163+G164+G165</f>
        <v>0</v>
      </c>
      <c r="H162" s="47" t="n">
        <f aca="false">G162-F162</f>
        <v>0</v>
      </c>
      <c r="I162" s="48" t="e">
        <f aca="false">G162/F162*100</f>
        <v>#DIV/0!</v>
      </c>
      <c r="J162" s="69"/>
      <c r="K162" s="124" t="n">
        <v>0</v>
      </c>
      <c r="L162" s="178" t="n">
        <v>0</v>
      </c>
      <c r="M162" s="179"/>
      <c r="N162" s="176"/>
      <c r="O162" s="179" t="n">
        <f aca="false">O163+O164+O165</f>
        <v>0</v>
      </c>
      <c r="P162" s="47" t="n">
        <f aca="false">O162-N162</f>
        <v>0</v>
      </c>
      <c r="Q162" s="48" t="e">
        <f aca="false">O162/N162*100</f>
        <v>#DIV/0!</v>
      </c>
      <c r="R162" s="51" t="n">
        <f aca="false">G162-O162</f>
        <v>0</v>
      </c>
      <c r="S162" s="44" t="e">
        <f aca="false">G162/O162*100-100</f>
        <v>#DIV/0!</v>
      </c>
      <c r="T162" s="85"/>
      <c r="U162" s="86"/>
      <c r="V162" s="179" t="n">
        <f aca="false">V163+V164+V165</f>
        <v>0</v>
      </c>
      <c r="W162" s="179" t="n">
        <f aca="false">W163+W164+W165</f>
        <v>0</v>
      </c>
      <c r="X162" s="126" t="n">
        <f aca="false">O162+W162</f>
        <v>0</v>
      </c>
      <c r="Y162" s="54" t="n">
        <f aca="false">G162+W162</f>
        <v>0</v>
      </c>
      <c r="Z162" s="86"/>
      <c r="AA162" s="86"/>
      <c r="AB162" s="86"/>
      <c r="AC162" s="86"/>
      <c r="AD162" s="86"/>
      <c r="AE162" s="86"/>
      <c r="AF162" s="86"/>
      <c r="AG162" s="86"/>
      <c r="AH162" s="86"/>
      <c r="AI162" s="86"/>
      <c r="AJ162" s="86"/>
      <c r="AK162" s="86"/>
      <c r="AL162" s="86"/>
      <c r="AM162" s="86"/>
    </row>
    <row r="163" s="55" customFormat="true" ht="0.6" hidden="false" customHeight="true" outlineLevel="0" collapsed="false">
      <c r="A163" s="42" t="s">
        <v>235</v>
      </c>
      <c r="B163" s="74" t="s">
        <v>37</v>
      </c>
      <c r="C163" s="98"/>
      <c r="D163" s="89"/>
      <c r="E163" s="90"/>
      <c r="F163" s="67"/>
      <c r="G163" s="68"/>
      <c r="H163" s="47" t="n">
        <f aca="false">G163-F163</f>
        <v>0</v>
      </c>
      <c r="I163" s="48" t="e">
        <f aca="false">G163/F163*100</f>
        <v>#DIV/0!</v>
      </c>
      <c r="J163" s="69"/>
      <c r="K163" s="124" t="n">
        <v>0</v>
      </c>
      <c r="L163" s="116"/>
      <c r="M163" s="72"/>
      <c r="N163" s="67"/>
      <c r="O163" s="72"/>
      <c r="P163" s="47" t="n">
        <f aca="false">O163-N163</f>
        <v>0</v>
      </c>
      <c r="Q163" s="48" t="e">
        <f aca="false">O163/N163*100</f>
        <v>#DIV/0!</v>
      </c>
      <c r="R163" s="51" t="n">
        <f aca="false">G163-O163</f>
        <v>0</v>
      </c>
      <c r="S163" s="44" t="e">
        <f aca="false">G163/O163*100-100</f>
        <v>#DIV/0!</v>
      </c>
      <c r="T163" s="52"/>
      <c r="U163" s="53"/>
      <c r="V163" s="72"/>
      <c r="W163" s="72"/>
      <c r="X163" s="126" t="n">
        <f aca="false">O163+W163</f>
        <v>0</v>
      </c>
      <c r="Y163" s="54" t="n">
        <f aca="false">G163+W163</f>
        <v>0</v>
      </c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</row>
    <row r="164" s="55" customFormat="true" ht="10.95" hidden="true" customHeight="true" outlineLevel="0" collapsed="false">
      <c r="A164" s="42" t="s">
        <v>236</v>
      </c>
      <c r="B164" s="64" t="s">
        <v>39</v>
      </c>
      <c r="C164" s="98"/>
      <c r="D164" s="89"/>
      <c r="E164" s="90"/>
      <c r="F164" s="67"/>
      <c r="G164" s="68"/>
      <c r="H164" s="47" t="n">
        <f aca="false">G164-F164</f>
        <v>0</v>
      </c>
      <c r="I164" s="48" t="e">
        <f aca="false">G164/F164*100</f>
        <v>#DIV/0!</v>
      </c>
      <c r="J164" s="69"/>
      <c r="K164" s="124" t="n">
        <v>0</v>
      </c>
      <c r="L164" s="116"/>
      <c r="M164" s="72"/>
      <c r="N164" s="67"/>
      <c r="O164" s="72"/>
      <c r="P164" s="47" t="n">
        <f aca="false">O164-N164</f>
        <v>0</v>
      </c>
      <c r="Q164" s="48" t="e">
        <f aca="false">O164/N164*100</f>
        <v>#DIV/0!</v>
      </c>
      <c r="R164" s="51" t="n">
        <f aca="false">G164-O164</f>
        <v>0</v>
      </c>
      <c r="S164" s="44" t="e">
        <f aca="false">G164/O164*100-100</f>
        <v>#DIV/0!</v>
      </c>
      <c r="T164" s="52"/>
      <c r="U164" s="53"/>
      <c r="V164" s="72"/>
      <c r="W164" s="72"/>
      <c r="X164" s="126" t="n">
        <f aca="false">O164+W164</f>
        <v>0</v>
      </c>
      <c r="Y164" s="54" t="n">
        <f aca="false">G164+W164</f>
        <v>0</v>
      </c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</row>
    <row r="165" s="55" customFormat="true" ht="15" hidden="true" customHeight="true" outlineLevel="0" collapsed="false">
      <c r="A165" s="42" t="s">
        <v>237</v>
      </c>
      <c r="B165" s="74" t="s">
        <v>41</v>
      </c>
      <c r="C165" s="98"/>
      <c r="D165" s="89"/>
      <c r="E165" s="90"/>
      <c r="F165" s="67"/>
      <c r="G165" s="68" t="n">
        <v>0</v>
      </c>
      <c r="H165" s="47" t="n">
        <f aca="false">G165-F165</f>
        <v>0</v>
      </c>
      <c r="I165" s="48" t="e">
        <f aca="false">G165/F165*100</f>
        <v>#DIV/0!</v>
      </c>
      <c r="J165" s="69"/>
      <c r="K165" s="124"/>
      <c r="L165" s="116"/>
      <c r="M165" s="72"/>
      <c r="N165" s="67"/>
      <c r="O165" s="72" t="n">
        <v>0</v>
      </c>
      <c r="P165" s="47" t="n">
        <f aca="false">O165-N165</f>
        <v>0</v>
      </c>
      <c r="Q165" s="48" t="e">
        <f aca="false">O165/N165*100</f>
        <v>#DIV/0!</v>
      </c>
      <c r="R165" s="51" t="n">
        <f aca="false">G165-O165</f>
        <v>0</v>
      </c>
      <c r="S165" s="44" t="e">
        <f aca="false">G165/O165*100-100</f>
        <v>#DIV/0!</v>
      </c>
      <c r="T165" s="52"/>
      <c r="U165" s="53"/>
      <c r="V165" s="72" t="n">
        <v>0</v>
      </c>
      <c r="W165" s="72" t="n">
        <v>0</v>
      </c>
      <c r="X165" s="126" t="n">
        <f aca="false">O165+W165</f>
        <v>0</v>
      </c>
      <c r="Y165" s="54" t="n">
        <f aca="false">G165+W165</f>
        <v>0</v>
      </c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</row>
    <row r="166" s="55" customFormat="true" ht="24.75" hidden="false" customHeight="true" outlineLevel="0" collapsed="false">
      <c r="A166" s="174"/>
      <c r="B166" s="181" t="s">
        <v>238</v>
      </c>
      <c r="C166" s="44" t="n">
        <f aca="false">C167+C183+C192+C203+C213+C236</f>
        <v>15746.4</v>
      </c>
      <c r="D166" s="45" t="n">
        <f aca="false">D167+D183+D185+D203+D213+D236</f>
        <v>17883.5</v>
      </c>
      <c r="E166" s="44" t="n">
        <f aca="false">E167+E183+E192+E203+E213+E236+E185</f>
        <v>26741</v>
      </c>
      <c r="F166" s="51" t="n">
        <f aca="false">F167+F183+F192+F203+F213+F236+F185</f>
        <v>8428.7</v>
      </c>
      <c r="G166" s="51" t="n">
        <f aca="false">G167+G183+G192+G203+G213+G236+G185</f>
        <v>8075</v>
      </c>
      <c r="H166" s="47" t="n">
        <f aca="false">G166-F166</f>
        <v>-353.700000000001</v>
      </c>
      <c r="I166" s="48" t="n">
        <f aca="false">G166/F166*100</f>
        <v>95.8036233345593</v>
      </c>
      <c r="J166" s="49"/>
      <c r="K166" s="182" t="n">
        <f aca="false">G166/F166*100</f>
        <v>95.8036233345593</v>
      </c>
      <c r="L166" s="119" t="n">
        <f aca="false">L167+L183+L203++L213+L192</f>
        <v>9350500</v>
      </c>
      <c r="M166" s="44" t="n">
        <f aca="false">M167+M183+M203++M213+M192</f>
        <v>8938490</v>
      </c>
      <c r="N166" s="51" t="n">
        <f aca="false">N167+N183+N192+N203+N213+N236+N185</f>
        <v>6925.9</v>
      </c>
      <c r="O166" s="51" t="n">
        <f aca="false">O167+O183+O185+O203+O213+O236</f>
        <v>9870.1</v>
      </c>
      <c r="P166" s="47" t="n">
        <f aca="false">O166-N166</f>
        <v>2944.2</v>
      </c>
      <c r="Q166" s="48" t="n">
        <f aca="false">O166/N166*100</f>
        <v>142.50999870053</v>
      </c>
      <c r="R166" s="51" t="n">
        <f aca="false">G166-O166</f>
        <v>-1795.1</v>
      </c>
      <c r="S166" s="44" t="n">
        <f aca="false">G166/O166*100-100</f>
        <v>-18.1872524087902</v>
      </c>
      <c r="T166" s="52"/>
      <c r="U166" s="53"/>
      <c r="V166" s="51" t="n">
        <f aca="false">V167+V183+V185+V203+V213+V236</f>
        <v>28495.7</v>
      </c>
      <c r="W166" s="51" t="n">
        <f aca="false">W167+W183+W185+W203+W213+W236</f>
        <v>11029.5</v>
      </c>
      <c r="X166" s="126" t="n">
        <f aca="false">O166+W166</f>
        <v>20899.6</v>
      </c>
      <c r="Y166" s="54" t="n">
        <f aca="false">G166+W166</f>
        <v>19104.5</v>
      </c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</row>
    <row r="167" s="55" customFormat="true" ht="59.25" hidden="false" customHeight="true" outlineLevel="0" collapsed="false">
      <c r="A167" s="42" t="s">
        <v>239</v>
      </c>
      <c r="B167" s="43" t="s">
        <v>240</v>
      </c>
      <c r="C167" s="173" t="n">
        <v>15105.3</v>
      </c>
      <c r="D167" s="89" t="n">
        <v>15571.5</v>
      </c>
      <c r="E167" s="90" t="n">
        <v>25566.6</v>
      </c>
      <c r="F167" s="112" t="n">
        <v>7956.4</v>
      </c>
      <c r="G167" s="142" t="n">
        <v>6064.5</v>
      </c>
      <c r="H167" s="47" t="n">
        <f aca="false">G167-F167</f>
        <v>-1891.9</v>
      </c>
      <c r="I167" s="48" t="n">
        <f aca="false">G167/F167*100</f>
        <v>76.2216580362978</v>
      </c>
      <c r="J167" s="69"/>
      <c r="K167" s="70" t="n">
        <f aca="false">G167/F167*100</f>
        <v>76.2216580362978</v>
      </c>
      <c r="L167" s="108" t="n">
        <f aca="false">+L169+L175+L168+L173</f>
        <v>6920400</v>
      </c>
      <c r="M167" s="72" t="n">
        <f aca="false">+M169+M175+M168+M173</f>
        <v>6980400</v>
      </c>
      <c r="N167" s="112" t="n">
        <v>6217.4</v>
      </c>
      <c r="O167" s="134" t="n">
        <v>8621.7</v>
      </c>
      <c r="P167" s="47" t="n">
        <f aca="false">O167-N167</f>
        <v>2404.3</v>
      </c>
      <c r="Q167" s="48" t="n">
        <f aca="false">O167/N167*100</f>
        <v>138.670505355937</v>
      </c>
      <c r="R167" s="51" t="n">
        <f aca="false">G167-O167</f>
        <v>-2557.2</v>
      </c>
      <c r="S167" s="44" t="n">
        <f aca="false">G167/O167*100-100</f>
        <v>-29.6600438428616</v>
      </c>
      <c r="T167" s="52"/>
      <c r="U167" s="53"/>
      <c r="V167" s="134" t="n">
        <v>25630.1</v>
      </c>
      <c r="W167" s="134" t="n">
        <v>10033.3</v>
      </c>
      <c r="X167" s="126" t="n">
        <f aca="false">O167+W167</f>
        <v>18655</v>
      </c>
      <c r="Y167" s="54" t="n">
        <f aca="false">G167+W167</f>
        <v>16097.8</v>
      </c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</row>
    <row r="168" s="55" customFormat="true" ht="36.75" hidden="true" customHeight="true" outlineLevel="0" collapsed="false">
      <c r="A168" s="42" t="s">
        <v>241</v>
      </c>
      <c r="B168" s="183" t="s">
        <v>242</v>
      </c>
      <c r="C168" s="173"/>
      <c r="D168" s="89" t="n">
        <v>0</v>
      </c>
      <c r="E168" s="90" t="n">
        <v>23485.6</v>
      </c>
      <c r="F168" s="112" t="n">
        <v>18964.8</v>
      </c>
      <c r="G168" s="142" t="n">
        <v>17725.9</v>
      </c>
      <c r="H168" s="47" t="n">
        <f aca="false">G168-F168</f>
        <v>-1238.9</v>
      </c>
      <c r="I168" s="48"/>
      <c r="J168" s="69"/>
      <c r="K168" s="70" t="n">
        <v>0</v>
      </c>
      <c r="L168" s="108" t="n">
        <v>0</v>
      </c>
      <c r="M168" s="72"/>
      <c r="N168" s="112" t="n">
        <v>18964.8</v>
      </c>
      <c r="O168" s="134" t="n">
        <v>15251.8</v>
      </c>
      <c r="P168" s="47" t="n">
        <f aca="false">O168-N168</f>
        <v>-3713</v>
      </c>
      <c r="Q168" s="48" t="n">
        <f aca="false">O168/N168*100</f>
        <v>80.4216232177508</v>
      </c>
      <c r="R168" s="51" t="n">
        <f aca="false">G168-O168</f>
        <v>2474.1</v>
      </c>
      <c r="S168" s="44" t="n">
        <f aca="false">G168/O168*100-100</f>
        <v>16.2216918658781</v>
      </c>
      <c r="T168" s="52"/>
      <c r="U168" s="53"/>
      <c r="V168" s="134" t="n">
        <v>24098.8</v>
      </c>
      <c r="W168" s="134" t="n">
        <v>9613.5</v>
      </c>
      <c r="X168" s="126" t="n">
        <f aca="false">O168+W168</f>
        <v>24865.3</v>
      </c>
      <c r="Y168" s="54" t="n">
        <f aca="false">G168+W168</f>
        <v>27339.4</v>
      </c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</row>
    <row r="169" s="55" customFormat="true" ht="81.75" hidden="true" customHeight="true" outlineLevel="0" collapsed="false">
      <c r="A169" s="174" t="s">
        <v>243</v>
      </c>
      <c r="B169" s="184" t="s">
        <v>244</v>
      </c>
      <c r="C169" s="172"/>
      <c r="D169" s="89" t="n">
        <v>10927900</v>
      </c>
      <c r="E169" s="90"/>
      <c r="F169" s="67" t="n">
        <v>10927900</v>
      </c>
      <c r="G169" s="68" t="n">
        <f aca="false">G170+G171+G172</f>
        <v>10996162.83</v>
      </c>
      <c r="H169" s="47" t="n">
        <f aca="false">G169-F169</f>
        <v>68262.8300000001</v>
      </c>
      <c r="I169" s="48" t="n">
        <f aca="false">G169/F169*100</f>
        <v>100.624665580761</v>
      </c>
      <c r="J169" s="69"/>
      <c r="K169" s="70" t="n">
        <f aca="false">G169/F169*100</f>
        <v>100.624665580761</v>
      </c>
      <c r="L169" s="116" t="n">
        <v>5905400</v>
      </c>
      <c r="M169" s="72" t="n">
        <v>5905400</v>
      </c>
      <c r="N169" s="67" t="n">
        <v>10927900</v>
      </c>
      <c r="O169" s="72" t="n">
        <f aca="false">O170+O171+O172</f>
        <v>10996162.83</v>
      </c>
      <c r="P169" s="47" t="n">
        <f aca="false">O169-N169</f>
        <v>68262.8300000001</v>
      </c>
      <c r="Q169" s="48" t="n">
        <f aca="false">O169/N169*100</f>
        <v>100.624665580761</v>
      </c>
      <c r="R169" s="51" t="n">
        <f aca="false">G169-O169</f>
        <v>0</v>
      </c>
      <c r="S169" s="44" t="n">
        <f aca="false">G169/O169*100-100</f>
        <v>0</v>
      </c>
      <c r="T169" s="52"/>
      <c r="U169" s="53"/>
      <c r="V169" s="72" t="n">
        <f aca="false">V170+V171+V172</f>
        <v>10996162.83</v>
      </c>
      <c r="W169" s="72" t="n">
        <f aca="false">W170+W171+W172</f>
        <v>10996162.83</v>
      </c>
      <c r="X169" s="126" t="n">
        <f aca="false">O169+W169</f>
        <v>21992325.66</v>
      </c>
      <c r="Y169" s="54" t="n">
        <f aca="false">G169+W169</f>
        <v>21992325.66</v>
      </c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</row>
    <row r="170" s="55" customFormat="true" ht="12.75" hidden="true" customHeight="true" outlineLevel="0" collapsed="false">
      <c r="A170" s="109" t="s">
        <v>245</v>
      </c>
      <c r="B170" s="185" t="s">
        <v>246</v>
      </c>
      <c r="C170" s="172"/>
      <c r="D170" s="89"/>
      <c r="E170" s="90"/>
      <c r="F170" s="67"/>
      <c r="G170" s="68" t="n">
        <v>8955173.03</v>
      </c>
      <c r="H170" s="47" t="n">
        <f aca="false">G170-F170</f>
        <v>8955173.03</v>
      </c>
      <c r="I170" s="48" t="e">
        <f aca="false">G170/F170*100</f>
        <v>#DIV/0!</v>
      </c>
      <c r="J170" s="69"/>
      <c r="K170" s="70" t="n">
        <v>0</v>
      </c>
      <c r="L170" s="116"/>
      <c r="M170" s="72"/>
      <c r="N170" s="67"/>
      <c r="O170" s="72" t="n">
        <v>8955173.03</v>
      </c>
      <c r="P170" s="47" t="n">
        <f aca="false">O170-N170</f>
        <v>8955173.03</v>
      </c>
      <c r="Q170" s="48" t="e">
        <f aca="false">O170/N170*100</f>
        <v>#DIV/0!</v>
      </c>
      <c r="R170" s="51" t="n">
        <f aca="false">G170-O170</f>
        <v>0</v>
      </c>
      <c r="S170" s="44" t="n">
        <f aca="false">G170/O170*100-100</f>
        <v>0</v>
      </c>
      <c r="T170" s="52"/>
      <c r="U170" s="53"/>
      <c r="V170" s="72" t="n">
        <v>8955173.03</v>
      </c>
      <c r="W170" s="72" t="n">
        <v>8955173.03</v>
      </c>
      <c r="X170" s="126" t="n">
        <f aca="false">O170+W170</f>
        <v>17910346.06</v>
      </c>
      <c r="Y170" s="54" t="n">
        <f aca="false">G170+W170</f>
        <v>17910346.06</v>
      </c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</row>
    <row r="171" s="55" customFormat="true" ht="15" hidden="true" customHeight="true" outlineLevel="0" collapsed="false">
      <c r="A171" s="109" t="s">
        <v>247</v>
      </c>
      <c r="B171" s="185" t="s">
        <v>248</v>
      </c>
      <c r="C171" s="172"/>
      <c r="D171" s="89"/>
      <c r="E171" s="90"/>
      <c r="F171" s="67"/>
      <c r="G171" s="68" t="n">
        <v>2040989.8</v>
      </c>
      <c r="H171" s="47" t="n">
        <f aca="false">G171-F171</f>
        <v>2040989.8</v>
      </c>
      <c r="I171" s="48" t="e">
        <f aca="false">G171/F171*100</f>
        <v>#DIV/0!</v>
      </c>
      <c r="J171" s="69"/>
      <c r="K171" s="70" t="n">
        <v>0</v>
      </c>
      <c r="L171" s="116"/>
      <c r="M171" s="72"/>
      <c r="N171" s="67"/>
      <c r="O171" s="72" t="n">
        <v>2040989.8</v>
      </c>
      <c r="P171" s="47" t="n">
        <f aca="false">O171-N171</f>
        <v>2040989.8</v>
      </c>
      <c r="Q171" s="48" t="e">
        <f aca="false">O171/N171*100</f>
        <v>#DIV/0!</v>
      </c>
      <c r="R171" s="51" t="n">
        <f aca="false">G171-O171</f>
        <v>0</v>
      </c>
      <c r="S171" s="44" t="n">
        <f aca="false">G171/O171*100-100</f>
        <v>0</v>
      </c>
      <c r="T171" s="52"/>
      <c r="U171" s="53"/>
      <c r="V171" s="72" t="n">
        <v>2040989.8</v>
      </c>
      <c r="W171" s="72" t="n">
        <v>2040989.8</v>
      </c>
      <c r="X171" s="126" t="n">
        <f aca="false">O171+W171</f>
        <v>4081979.6</v>
      </c>
      <c r="Y171" s="54" t="n">
        <f aca="false">G171+W171</f>
        <v>4081979.6</v>
      </c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</row>
    <row r="172" s="55" customFormat="true" ht="15" hidden="true" customHeight="true" outlineLevel="0" collapsed="false">
      <c r="A172" s="174" t="s">
        <v>249</v>
      </c>
      <c r="B172" s="185" t="s">
        <v>250</v>
      </c>
      <c r="C172" s="172"/>
      <c r="D172" s="89"/>
      <c r="E172" s="90"/>
      <c r="F172" s="67"/>
      <c r="G172" s="100" t="n">
        <v>0</v>
      </c>
      <c r="H172" s="47" t="n">
        <f aca="false">G172-F172</f>
        <v>0</v>
      </c>
      <c r="I172" s="48" t="e">
        <f aca="false">G172/F172*100</f>
        <v>#DIV/0!</v>
      </c>
      <c r="J172" s="69"/>
      <c r="K172" s="124"/>
      <c r="L172" s="116"/>
      <c r="M172" s="72"/>
      <c r="N172" s="67"/>
      <c r="O172" s="101" t="n">
        <v>0</v>
      </c>
      <c r="P172" s="47" t="n">
        <f aca="false">O172-N172</f>
        <v>0</v>
      </c>
      <c r="Q172" s="48" t="e">
        <f aca="false">O172/N172*100</f>
        <v>#DIV/0!</v>
      </c>
      <c r="R172" s="51" t="n">
        <f aca="false">G172-O172</f>
        <v>0</v>
      </c>
      <c r="S172" s="44" t="e">
        <f aca="false">G172/O172*100-100</f>
        <v>#DIV/0!</v>
      </c>
      <c r="T172" s="52"/>
      <c r="U172" s="53"/>
      <c r="V172" s="101" t="n">
        <v>0</v>
      </c>
      <c r="W172" s="101" t="n">
        <v>0</v>
      </c>
      <c r="X172" s="126" t="n">
        <f aca="false">O172+W172</f>
        <v>0</v>
      </c>
      <c r="Y172" s="54" t="n">
        <f aca="false">G172+W172</f>
        <v>0</v>
      </c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</row>
    <row r="173" s="55" customFormat="true" ht="36" hidden="true" customHeight="true" outlineLevel="0" collapsed="false">
      <c r="A173" s="174" t="s">
        <v>251</v>
      </c>
      <c r="B173" s="186" t="s">
        <v>252</v>
      </c>
      <c r="C173" s="172"/>
      <c r="D173" s="89" t="n">
        <v>623200</v>
      </c>
      <c r="E173" s="90" t="n">
        <v>635</v>
      </c>
      <c r="F173" s="67" t="n">
        <v>472</v>
      </c>
      <c r="G173" s="68" t="n">
        <v>1041.1</v>
      </c>
      <c r="H173" s="47" t="n">
        <f aca="false">G173-F173</f>
        <v>569.1</v>
      </c>
      <c r="I173" s="48" t="n">
        <f aca="false">G173/F173*100</f>
        <v>220.572033898305</v>
      </c>
      <c r="J173" s="69"/>
      <c r="K173" s="70" t="n">
        <f aca="false">G173/F173*100</f>
        <v>220.572033898305</v>
      </c>
      <c r="L173" s="116" t="n">
        <v>700000</v>
      </c>
      <c r="M173" s="72" t="n">
        <v>700000</v>
      </c>
      <c r="N173" s="67" t="n">
        <v>472</v>
      </c>
      <c r="O173" s="72" t="n">
        <v>957.8</v>
      </c>
      <c r="P173" s="47" t="n">
        <f aca="false">O173-N173</f>
        <v>485.8</v>
      </c>
      <c r="Q173" s="48" t="n">
        <f aca="false">O173/N173*100</f>
        <v>202.923728813559</v>
      </c>
      <c r="R173" s="51" t="n">
        <f aca="false">G173-O173</f>
        <v>83.3</v>
      </c>
      <c r="S173" s="44" t="n">
        <f aca="false">G173/O173*100-100</f>
        <v>8.69701399039464</v>
      </c>
      <c r="T173" s="52"/>
      <c r="U173" s="53"/>
      <c r="V173" s="72" t="n">
        <v>1296.5</v>
      </c>
      <c r="W173" s="72" t="n">
        <v>338.7</v>
      </c>
      <c r="X173" s="126" t="n">
        <f aca="false">O173+W173</f>
        <v>1296.5</v>
      </c>
      <c r="Y173" s="54" t="n">
        <f aca="false">G173+W173</f>
        <v>1379.8</v>
      </c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</row>
    <row r="174" s="55" customFormat="true" ht="36" hidden="true" customHeight="true" outlineLevel="0" collapsed="false">
      <c r="A174" s="109" t="s">
        <v>253</v>
      </c>
      <c r="B174" s="186" t="s">
        <v>254</v>
      </c>
      <c r="C174" s="172"/>
      <c r="D174" s="89" t="n">
        <v>0</v>
      </c>
      <c r="E174" s="90"/>
      <c r="F174" s="67" t="n">
        <v>0</v>
      </c>
      <c r="G174" s="68" t="n">
        <v>3495.04</v>
      </c>
      <c r="H174" s="47" t="n">
        <f aca="false">G174-F174</f>
        <v>3495.04</v>
      </c>
      <c r="I174" s="48" t="e">
        <f aca="false">G174/F174*100</f>
        <v>#DIV/0!</v>
      </c>
      <c r="J174" s="69"/>
      <c r="K174" s="70" t="e">
        <f aca="false">G174/F174*100</f>
        <v>#DIV/0!</v>
      </c>
      <c r="L174" s="116"/>
      <c r="M174" s="72"/>
      <c r="N174" s="67" t="n">
        <v>0</v>
      </c>
      <c r="O174" s="72" t="n">
        <v>3495.04</v>
      </c>
      <c r="P174" s="47" t="n">
        <f aca="false">O174-N174</f>
        <v>3495.04</v>
      </c>
      <c r="Q174" s="48" t="e">
        <f aca="false">O174/N174*100</f>
        <v>#DIV/0!</v>
      </c>
      <c r="R174" s="51" t="n">
        <f aca="false">G174-O174</f>
        <v>0</v>
      </c>
      <c r="S174" s="44" t="n">
        <f aca="false">G174/O174*100-100</f>
        <v>0</v>
      </c>
      <c r="T174" s="52"/>
      <c r="U174" s="53"/>
      <c r="V174" s="72" t="n">
        <v>3495.04</v>
      </c>
      <c r="W174" s="72" t="n">
        <v>3495.04</v>
      </c>
      <c r="X174" s="126" t="n">
        <f aca="false">O174+W174</f>
        <v>6990.08</v>
      </c>
      <c r="Y174" s="54" t="n">
        <f aca="false">G174+W174</f>
        <v>6990.08</v>
      </c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55" customFormat="true" ht="56.25" hidden="true" customHeight="true" outlineLevel="0" collapsed="false">
      <c r="A175" s="174" t="s">
        <v>255</v>
      </c>
      <c r="B175" s="185" t="s">
        <v>256</v>
      </c>
      <c r="C175" s="90"/>
      <c r="D175" s="89" t="n">
        <f aca="false">D176</f>
        <v>472800</v>
      </c>
      <c r="E175" s="90" t="n">
        <v>50</v>
      </c>
      <c r="F175" s="72" t="n">
        <v>254.6</v>
      </c>
      <c r="G175" s="68" t="n">
        <v>25</v>
      </c>
      <c r="H175" s="47" t="n">
        <f aca="false">G175-F175</f>
        <v>-229.6</v>
      </c>
      <c r="I175" s="48" t="n">
        <f aca="false">G175/F175*100</f>
        <v>9.81932443047918</v>
      </c>
      <c r="J175" s="69"/>
      <c r="K175" s="124" t="n">
        <f aca="false">G175/F175*100</f>
        <v>9.81932443047918</v>
      </c>
      <c r="L175" s="71" t="n">
        <f aca="false">L176</f>
        <v>315000</v>
      </c>
      <c r="M175" s="72" t="n">
        <f aca="false">M176</f>
        <v>375000</v>
      </c>
      <c r="N175" s="72" t="n">
        <v>254.6</v>
      </c>
      <c r="O175" s="72" t="n">
        <v>88.4</v>
      </c>
      <c r="P175" s="47" t="n">
        <f aca="false">O175-N175</f>
        <v>-166.2</v>
      </c>
      <c r="Q175" s="48" t="n">
        <f aca="false">O175/N175*100</f>
        <v>34.7211311861744</v>
      </c>
      <c r="R175" s="51" t="n">
        <f aca="false">G175-O175</f>
        <v>-63.4</v>
      </c>
      <c r="S175" s="44" t="n">
        <f aca="false">G175/O175*100-100</f>
        <v>-71.7194570135747</v>
      </c>
      <c r="T175" s="52"/>
      <c r="U175" s="53"/>
      <c r="V175" s="72" t="n">
        <v>113.9</v>
      </c>
      <c r="W175" s="72" t="n">
        <v>25.5</v>
      </c>
      <c r="X175" s="126" t="n">
        <f aca="false">O175+W175</f>
        <v>113.9</v>
      </c>
      <c r="Y175" s="54" t="n">
        <f aca="false">G175+W175</f>
        <v>50.5</v>
      </c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</row>
    <row r="176" s="55" customFormat="true" ht="0.75" hidden="false" customHeight="true" outlineLevel="0" collapsed="false">
      <c r="A176" s="174" t="s">
        <v>257</v>
      </c>
      <c r="B176" s="60" t="s">
        <v>258</v>
      </c>
      <c r="C176" s="172"/>
      <c r="D176" s="89" t="n">
        <v>472800</v>
      </c>
      <c r="E176" s="90"/>
      <c r="F176" s="67" t="n">
        <v>472800</v>
      </c>
      <c r="G176" s="68" t="n">
        <v>19731.8</v>
      </c>
      <c r="H176" s="47" t="n">
        <f aca="false">G176-F176</f>
        <v>-453068.2</v>
      </c>
      <c r="I176" s="48" t="n">
        <f aca="false">G176/F176*100</f>
        <v>4.17339255499154</v>
      </c>
      <c r="J176" s="69"/>
      <c r="K176" s="70" t="n">
        <f aca="false">G176/F176*100</f>
        <v>4.17339255499154</v>
      </c>
      <c r="L176" s="116" t="n">
        <v>315000</v>
      </c>
      <c r="M176" s="72" t="n">
        <v>375000</v>
      </c>
      <c r="N176" s="67" t="n">
        <v>472800</v>
      </c>
      <c r="O176" s="72" t="n">
        <v>38.5</v>
      </c>
      <c r="P176" s="47" t="n">
        <f aca="false">O176-N176</f>
        <v>-472761.5</v>
      </c>
      <c r="Q176" s="48" t="n">
        <f aca="false">O176/N176*100</f>
        <v>0.00814297800338409</v>
      </c>
      <c r="R176" s="51" t="n">
        <f aca="false">G176-O176</f>
        <v>19693.3</v>
      </c>
      <c r="S176" s="44" t="n">
        <f aca="false">G176/O176*100-100</f>
        <v>51151.4285714286</v>
      </c>
      <c r="T176" s="52"/>
      <c r="U176" s="53"/>
      <c r="V176" s="72" t="n">
        <v>284949.89</v>
      </c>
      <c r="W176" s="72" t="n">
        <v>284949.89</v>
      </c>
      <c r="X176" s="126" t="n">
        <f aca="false">O176+W176</f>
        <v>284988.39</v>
      </c>
      <c r="Y176" s="54" t="n">
        <f aca="false">G176+W176</f>
        <v>304681.69</v>
      </c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</row>
    <row r="177" s="55" customFormat="true" ht="150" hidden="true" customHeight="true" outlineLevel="0" collapsed="false">
      <c r="A177" s="174" t="s">
        <v>259</v>
      </c>
      <c r="B177" s="159" t="s">
        <v>260</v>
      </c>
      <c r="C177" s="172"/>
      <c r="D177" s="89"/>
      <c r="E177" s="90"/>
      <c r="F177" s="67"/>
      <c r="G177" s="68"/>
      <c r="H177" s="47" t="n">
        <f aca="false">G177-F177</f>
        <v>0</v>
      </c>
      <c r="I177" s="48" t="e">
        <f aca="false">G177/F177*100</f>
        <v>#DIV/0!</v>
      </c>
      <c r="J177" s="69"/>
      <c r="K177" s="70" t="n">
        <v>0</v>
      </c>
      <c r="L177" s="116"/>
      <c r="M177" s="72"/>
      <c r="N177" s="67"/>
      <c r="O177" s="72"/>
      <c r="P177" s="47" t="n">
        <f aca="false">O177-N177</f>
        <v>0</v>
      </c>
      <c r="Q177" s="48" t="e">
        <f aca="false">O177/N177*100</f>
        <v>#DIV/0!</v>
      </c>
      <c r="R177" s="51" t="n">
        <f aca="false">G177-O177</f>
        <v>0</v>
      </c>
      <c r="S177" s="44" t="e">
        <f aca="false">G177/O177*100-100</f>
        <v>#DIV/0!</v>
      </c>
      <c r="T177" s="52"/>
      <c r="U177" s="53"/>
      <c r="V177" s="72"/>
      <c r="W177" s="72"/>
      <c r="X177" s="126" t="n">
        <f aca="false">O177+W177</f>
        <v>0</v>
      </c>
      <c r="Y177" s="54" t="n">
        <f aca="false">G177+W177</f>
        <v>0</v>
      </c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</row>
    <row r="178" s="55" customFormat="true" ht="30" hidden="true" customHeight="true" outlineLevel="0" collapsed="false">
      <c r="A178" s="59" t="s">
        <v>261</v>
      </c>
      <c r="B178" s="64" t="s">
        <v>262</v>
      </c>
      <c r="C178" s="172"/>
      <c r="D178" s="89"/>
      <c r="E178" s="90"/>
      <c r="F178" s="67"/>
      <c r="G178" s="68" t="n">
        <v>0</v>
      </c>
      <c r="H178" s="47" t="n">
        <f aca="false">G178-F178</f>
        <v>0</v>
      </c>
      <c r="I178" s="48" t="e">
        <f aca="false">G178/F178*100</f>
        <v>#DIV/0!</v>
      </c>
      <c r="J178" s="69"/>
      <c r="K178" s="70" t="n">
        <v>0</v>
      </c>
      <c r="L178" s="116"/>
      <c r="M178" s="72"/>
      <c r="N178" s="67"/>
      <c r="O178" s="72" t="n">
        <v>0</v>
      </c>
      <c r="P178" s="47" t="n">
        <f aca="false">O178-N178</f>
        <v>0</v>
      </c>
      <c r="Q178" s="48" t="e">
        <f aca="false">O178/N178*100</f>
        <v>#DIV/0!</v>
      </c>
      <c r="R178" s="51" t="n">
        <f aca="false">G178-O178</f>
        <v>0</v>
      </c>
      <c r="S178" s="44" t="e">
        <f aca="false">G178/O178*100-100</f>
        <v>#DIV/0!</v>
      </c>
      <c r="T178" s="52"/>
      <c r="U178" s="53"/>
      <c r="V178" s="72" t="n">
        <v>0</v>
      </c>
      <c r="W178" s="72" t="n">
        <v>0</v>
      </c>
      <c r="X178" s="126" t="n">
        <f aca="false">O178+W178</f>
        <v>0</v>
      </c>
      <c r="Y178" s="54" t="n">
        <f aca="false">G178+W178</f>
        <v>0</v>
      </c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</row>
    <row r="179" s="55" customFormat="true" ht="15" hidden="true" customHeight="true" outlineLevel="0" collapsed="false">
      <c r="A179" s="174"/>
      <c r="B179" s="187"/>
      <c r="C179" s="172"/>
      <c r="D179" s="89"/>
      <c r="E179" s="90"/>
      <c r="F179" s="67"/>
      <c r="G179" s="68"/>
      <c r="H179" s="47" t="n">
        <f aca="false">G179-F179</f>
        <v>0</v>
      </c>
      <c r="I179" s="48" t="e">
        <f aca="false">G179/F179*100</f>
        <v>#DIV/0!</v>
      </c>
      <c r="J179" s="69"/>
      <c r="K179" s="70"/>
      <c r="L179" s="116"/>
      <c r="M179" s="72"/>
      <c r="N179" s="67"/>
      <c r="O179" s="72"/>
      <c r="P179" s="47" t="n">
        <f aca="false">O179-N179</f>
        <v>0</v>
      </c>
      <c r="Q179" s="48" t="e">
        <f aca="false">O179/N179*100</f>
        <v>#DIV/0!</v>
      </c>
      <c r="R179" s="51" t="n">
        <f aca="false">G179-O179</f>
        <v>0</v>
      </c>
      <c r="S179" s="44" t="e">
        <f aca="false">G179/O179*100-100</f>
        <v>#DIV/0!</v>
      </c>
      <c r="T179" s="52"/>
      <c r="U179" s="53"/>
      <c r="V179" s="72"/>
      <c r="W179" s="72"/>
      <c r="X179" s="126" t="n">
        <f aca="false">O179+W179</f>
        <v>0</v>
      </c>
      <c r="Y179" s="54" t="n">
        <f aca="false">G179+W179</f>
        <v>0</v>
      </c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</row>
    <row r="180" s="55" customFormat="true" ht="84" hidden="true" customHeight="true" outlineLevel="0" collapsed="false">
      <c r="A180" s="174" t="s">
        <v>259</v>
      </c>
      <c r="B180" s="159" t="s">
        <v>260</v>
      </c>
      <c r="C180" s="172"/>
      <c r="D180" s="89"/>
      <c r="E180" s="90"/>
      <c r="F180" s="67"/>
      <c r="G180" s="68" t="n">
        <v>16477</v>
      </c>
      <c r="H180" s="47" t="n">
        <f aca="false">G180-F180</f>
        <v>16477</v>
      </c>
      <c r="I180" s="48" t="e">
        <f aca="false">G180/F180*100</f>
        <v>#DIV/0!</v>
      </c>
      <c r="J180" s="69"/>
      <c r="K180" s="70" t="n">
        <v>0</v>
      </c>
      <c r="L180" s="116" t="n">
        <v>0</v>
      </c>
      <c r="M180" s="72"/>
      <c r="N180" s="67"/>
      <c r="O180" s="72" t="n">
        <v>16477</v>
      </c>
      <c r="P180" s="47" t="n">
        <f aca="false">O180-N180</f>
        <v>16477</v>
      </c>
      <c r="Q180" s="48" t="e">
        <f aca="false">O180/N180*100</f>
        <v>#DIV/0!</v>
      </c>
      <c r="R180" s="51" t="n">
        <f aca="false">G180-O180</f>
        <v>0</v>
      </c>
      <c r="S180" s="44" t="n">
        <f aca="false">G180/O180*100-100</f>
        <v>0</v>
      </c>
      <c r="T180" s="52"/>
      <c r="U180" s="53"/>
      <c r="V180" s="72" t="n">
        <v>16477</v>
      </c>
      <c r="W180" s="72" t="n">
        <v>16477</v>
      </c>
      <c r="X180" s="126" t="n">
        <f aca="false">O180+W180</f>
        <v>32954</v>
      </c>
      <c r="Y180" s="54" t="n">
        <f aca="false">G180+W180</f>
        <v>32954</v>
      </c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</row>
    <row r="181" s="55" customFormat="true" ht="27.75" hidden="true" customHeight="true" outlineLevel="0" collapsed="false">
      <c r="A181" s="174" t="s">
        <v>263</v>
      </c>
      <c r="B181" s="64" t="s">
        <v>264</v>
      </c>
      <c r="C181" s="173"/>
      <c r="D181" s="89"/>
      <c r="E181" s="90"/>
      <c r="F181" s="112"/>
      <c r="G181" s="142" t="n">
        <v>2644.8</v>
      </c>
      <c r="H181" s="47" t="n">
        <f aca="false">G181-F181</f>
        <v>2644.8</v>
      </c>
      <c r="I181" s="48" t="e">
        <f aca="false">G181/F181*100</f>
        <v>#DIV/0!</v>
      </c>
      <c r="J181" s="69"/>
      <c r="K181" s="70" t="n">
        <v>0</v>
      </c>
      <c r="L181" s="108"/>
      <c r="M181" s="72"/>
      <c r="N181" s="112"/>
      <c r="O181" s="134" t="n">
        <v>2644.8</v>
      </c>
      <c r="P181" s="47" t="n">
        <f aca="false">O181-N181</f>
        <v>2644.8</v>
      </c>
      <c r="Q181" s="48" t="e">
        <f aca="false">O181/N181*100</f>
        <v>#DIV/0!</v>
      </c>
      <c r="R181" s="51" t="n">
        <f aca="false">G181-O181</f>
        <v>0</v>
      </c>
      <c r="S181" s="44" t="n">
        <f aca="false">G181/O181*100-100</f>
        <v>0</v>
      </c>
      <c r="T181" s="52"/>
      <c r="U181" s="53"/>
      <c r="V181" s="134" t="n">
        <v>2644.8</v>
      </c>
      <c r="W181" s="134" t="n">
        <v>2644.8</v>
      </c>
      <c r="X181" s="126" t="n">
        <f aca="false">O181+W181</f>
        <v>5289.6</v>
      </c>
      <c r="Y181" s="54" t="n">
        <f aca="false">G181+W181</f>
        <v>5289.6</v>
      </c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</row>
    <row r="182" s="55" customFormat="true" ht="150" hidden="true" customHeight="true" outlineLevel="0" collapsed="false">
      <c r="A182" s="174" t="s">
        <v>265</v>
      </c>
      <c r="B182" s="166" t="s">
        <v>266</v>
      </c>
      <c r="C182" s="173"/>
      <c r="D182" s="89"/>
      <c r="E182" s="90"/>
      <c r="F182" s="112"/>
      <c r="G182" s="142" t="n">
        <v>0</v>
      </c>
      <c r="H182" s="47" t="n">
        <f aca="false">G182-F182</f>
        <v>0</v>
      </c>
      <c r="I182" s="48" t="e">
        <f aca="false">G182/F182*100</f>
        <v>#DIV/0!</v>
      </c>
      <c r="J182" s="69"/>
      <c r="K182" s="70" t="n">
        <v>0</v>
      </c>
      <c r="L182" s="108"/>
      <c r="M182" s="72"/>
      <c r="N182" s="112"/>
      <c r="O182" s="134" t="n">
        <v>0</v>
      </c>
      <c r="P182" s="47" t="n">
        <f aca="false">O182-N182</f>
        <v>0</v>
      </c>
      <c r="Q182" s="48" t="e">
        <f aca="false">O182/N182*100</f>
        <v>#DIV/0!</v>
      </c>
      <c r="R182" s="51" t="n">
        <f aca="false">G182-O182</f>
        <v>0</v>
      </c>
      <c r="S182" s="44" t="e">
        <f aca="false">G182/O182*100-100</f>
        <v>#DIV/0!</v>
      </c>
      <c r="T182" s="52"/>
      <c r="U182" s="53"/>
      <c r="V182" s="134" t="n">
        <v>0</v>
      </c>
      <c r="W182" s="134" t="n">
        <v>0</v>
      </c>
      <c r="X182" s="126" t="n">
        <f aca="false">O182+W182</f>
        <v>0</v>
      </c>
      <c r="Y182" s="54" t="n">
        <f aca="false">G182+W182</f>
        <v>0</v>
      </c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</row>
    <row r="183" s="55" customFormat="true" ht="33.6" hidden="false" customHeight="true" outlineLevel="0" collapsed="false">
      <c r="A183" s="59" t="s">
        <v>267</v>
      </c>
      <c r="B183" s="64" t="s">
        <v>268</v>
      </c>
      <c r="C183" s="172" t="n">
        <v>137</v>
      </c>
      <c r="D183" s="89" t="n">
        <v>167</v>
      </c>
      <c r="E183" s="90" t="n">
        <v>48.3</v>
      </c>
      <c r="F183" s="67" t="n">
        <v>41.8</v>
      </c>
      <c r="G183" s="68" t="n">
        <v>45.7</v>
      </c>
      <c r="H183" s="47" t="n">
        <f aca="false">G183-F183</f>
        <v>3.90000000000001</v>
      </c>
      <c r="I183" s="48" t="n">
        <f aca="false">G183/F183*100</f>
        <v>109.33014354067</v>
      </c>
      <c r="J183" s="69"/>
      <c r="K183" s="70" t="n">
        <f aca="false">G183/F183*100</f>
        <v>109.33014354067</v>
      </c>
      <c r="L183" s="116" t="n">
        <f aca="false">L184</f>
        <v>790000</v>
      </c>
      <c r="M183" s="72" t="n">
        <f aca="false">M184</f>
        <v>513900</v>
      </c>
      <c r="N183" s="67" t="n">
        <v>36.3</v>
      </c>
      <c r="O183" s="72" t="n">
        <v>43</v>
      </c>
      <c r="P183" s="47" t="n">
        <f aca="false">O183-N183</f>
        <v>6.7</v>
      </c>
      <c r="Q183" s="48" t="n">
        <f aca="false">O183/N183*100</f>
        <v>118.457300275482</v>
      </c>
      <c r="R183" s="51" t="n">
        <f aca="false">G183-O183</f>
        <v>2.7</v>
      </c>
      <c r="S183" s="44" t="n">
        <f aca="false">G183/O183*100-100</f>
        <v>6.27906976744185</v>
      </c>
      <c r="T183" s="52"/>
      <c r="U183" s="53"/>
      <c r="V183" s="72" t="n">
        <v>44.2</v>
      </c>
      <c r="W183" s="72" t="n">
        <v>2.5</v>
      </c>
      <c r="X183" s="126" t="n">
        <f aca="false">O183+W183</f>
        <v>45.5</v>
      </c>
      <c r="Y183" s="54" t="n">
        <f aca="false">G183+W183</f>
        <v>48.2</v>
      </c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</row>
    <row r="184" s="55" customFormat="true" ht="16.5" hidden="true" customHeight="true" outlineLevel="0" collapsed="false">
      <c r="A184" s="59" t="s">
        <v>269</v>
      </c>
      <c r="B184" s="64" t="s">
        <v>270</v>
      </c>
      <c r="C184" s="172"/>
      <c r="D184" s="89" t="n">
        <f aca="false">D187+D188+D189+D190+D191</f>
        <v>660000</v>
      </c>
      <c r="E184" s="90"/>
      <c r="F184" s="72" t="n">
        <f aca="false">F187+F188+F189+F190+F191</f>
        <v>660000</v>
      </c>
      <c r="G184" s="68" t="n">
        <f aca="false">G187+G188+G189+G190+G191</f>
        <v>1021138.8</v>
      </c>
      <c r="H184" s="47" t="n">
        <f aca="false">G184-F184</f>
        <v>361138.8</v>
      </c>
      <c r="I184" s="48" t="n">
        <f aca="false">G184/F184*100</f>
        <v>154.718</v>
      </c>
      <c r="J184" s="69"/>
      <c r="K184" s="70" t="n">
        <f aca="false">G184/F184*100</f>
        <v>154.718</v>
      </c>
      <c r="L184" s="116" t="n">
        <f aca="false">L187+L188+L189+L190+L191</f>
        <v>790000</v>
      </c>
      <c r="M184" s="72" t="n">
        <f aca="false">M187+M188+M189+M190+M191</f>
        <v>513900</v>
      </c>
      <c r="N184" s="72" t="n">
        <f aca="false">N187+N188+N189+N190+N191</f>
        <v>660000</v>
      </c>
      <c r="O184" s="72"/>
      <c r="P184" s="47" t="n">
        <f aca="false">O184-N184</f>
        <v>-660000</v>
      </c>
      <c r="Q184" s="48" t="n">
        <f aca="false">O184/N184*100</f>
        <v>0</v>
      </c>
      <c r="R184" s="51" t="n">
        <f aca="false">G184-O184</f>
        <v>1021138.8</v>
      </c>
      <c r="S184" s="44" t="e">
        <f aca="false">G184/O184*100-100</f>
        <v>#DIV/0!</v>
      </c>
      <c r="T184" s="52"/>
      <c r="U184" s="53"/>
      <c r="V184" s="72"/>
      <c r="W184" s="72"/>
      <c r="X184" s="126" t="n">
        <f aca="false">O184+W184</f>
        <v>0</v>
      </c>
      <c r="Y184" s="54" t="n">
        <f aca="false">G184+W184</f>
        <v>1021138.8</v>
      </c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</row>
    <row r="185" s="55" customFormat="true" ht="53.25" hidden="false" customHeight="true" outlineLevel="0" collapsed="false">
      <c r="A185" s="73" t="s">
        <v>271</v>
      </c>
      <c r="B185" s="74" t="s">
        <v>272</v>
      </c>
      <c r="C185" s="88"/>
      <c r="D185" s="89"/>
      <c r="E185" s="90" t="n">
        <v>31.3</v>
      </c>
      <c r="F185" s="76" t="n">
        <v>12.5</v>
      </c>
      <c r="G185" s="77" t="n">
        <v>40.8</v>
      </c>
      <c r="H185" s="47" t="n">
        <f aca="false">G185-F185</f>
        <v>28.3</v>
      </c>
      <c r="I185" s="48" t="n">
        <f aca="false">G185/F185*100</f>
        <v>326.4</v>
      </c>
      <c r="J185" s="69"/>
      <c r="K185" s="70"/>
      <c r="L185" s="171"/>
      <c r="M185" s="72"/>
      <c r="N185" s="76" t="n">
        <v>12.5</v>
      </c>
      <c r="O185" s="78" t="n">
        <v>96.1</v>
      </c>
      <c r="P185" s="47" t="n">
        <f aca="false">O185-N185</f>
        <v>83.6</v>
      </c>
      <c r="Q185" s="48"/>
      <c r="R185" s="51" t="n">
        <f aca="false">G185-O185</f>
        <v>-55.3</v>
      </c>
      <c r="S185" s="44" t="n">
        <f aca="false">G185/O185*100-100</f>
        <v>-57.5442247658689</v>
      </c>
      <c r="T185" s="52"/>
      <c r="U185" s="53"/>
      <c r="V185" s="78" t="n">
        <v>32.6</v>
      </c>
      <c r="W185" s="78" t="n">
        <v>18.9</v>
      </c>
      <c r="X185" s="126" t="n">
        <f aca="false">O185+W185</f>
        <v>115</v>
      </c>
      <c r="Y185" s="54" t="n">
        <f aca="false">G185+W185</f>
        <v>59.7</v>
      </c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</row>
    <row r="186" s="55" customFormat="true" ht="120" hidden="true" customHeight="true" outlineLevel="0" collapsed="false">
      <c r="A186" s="73" t="s">
        <v>273</v>
      </c>
      <c r="B186" s="74" t="s">
        <v>274</v>
      </c>
      <c r="C186" s="88"/>
      <c r="D186" s="89"/>
      <c r="E186" s="90"/>
      <c r="F186" s="76"/>
      <c r="G186" s="77" t="n">
        <v>0</v>
      </c>
      <c r="H186" s="47" t="n">
        <f aca="false">G186-F186</f>
        <v>0</v>
      </c>
      <c r="I186" s="48" t="e">
        <f aca="false">G186/F186*100</f>
        <v>#DIV/0!</v>
      </c>
      <c r="J186" s="69"/>
      <c r="K186" s="70"/>
      <c r="L186" s="171"/>
      <c r="M186" s="72"/>
      <c r="N186" s="76"/>
      <c r="O186" s="78" t="n">
        <v>0</v>
      </c>
      <c r="P186" s="47" t="n">
        <f aca="false">O186-N186</f>
        <v>0</v>
      </c>
      <c r="Q186" s="48" t="e">
        <f aca="false">O186/N186*100</f>
        <v>#DIV/0!</v>
      </c>
      <c r="R186" s="51" t="n">
        <f aca="false">G186-O186</f>
        <v>0</v>
      </c>
      <c r="S186" s="44" t="e">
        <f aca="false">G186/O186*100-100</f>
        <v>#DIV/0!</v>
      </c>
      <c r="T186" s="52"/>
      <c r="U186" s="53"/>
      <c r="V186" s="78" t="n">
        <v>0</v>
      </c>
      <c r="W186" s="78" t="n">
        <v>0</v>
      </c>
      <c r="X186" s="126" t="n">
        <f aca="false">O186+W186</f>
        <v>0</v>
      </c>
      <c r="Y186" s="54" t="n">
        <f aca="false">G186+W186</f>
        <v>0</v>
      </c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</row>
    <row r="187" s="55" customFormat="true" ht="42" hidden="true" customHeight="true" outlineLevel="0" collapsed="false">
      <c r="A187" s="188" t="s">
        <v>275</v>
      </c>
      <c r="B187" s="159" t="s">
        <v>276</v>
      </c>
      <c r="C187" s="88"/>
      <c r="D187" s="89" t="n">
        <v>80800</v>
      </c>
      <c r="E187" s="90"/>
      <c r="F187" s="76" t="n">
        <v>80800</v>
      </c>
      <c r="G187" s="77" t="n">
        <v>203335.78</v>
      </c>
      <c r="H187" s="47" t="n">
        <f aca="false">G187-F187</f>
        <v>122535.78</v>
      </c>
      <c r="I187" s="48" t="n">
        <f aca="false">G187/F187*100</f>
        <v>251.653193069307</v>
      </c>
      <c r="J187" s="69"/>
      <c r="K187" s="70" t="n">
        <f aca="false">G187/F187*100</f>
        <v>251.653193069307</v>
      </c>
      <c r="L187" s="171" t="n">
        <v>96700</v>
      </c>
      <c r="M187" s="72" t="n">
        <v>50400</v>
      </c>
      <c r="N187" s="76" t="n">
        <v>80800</v>
      </c>
      <c r="O187" s="78" t="n">
        <v>203335.78</v>
      </c>
      <c r="P187" s="47" t="n">
        <f aca="false">O187-N187</f>
        <v>122535.78</v>
      </c>
      <c r="Q187" s="48" t="n">
        <f aca="false">O187/N187*100</f>
        <v>251.653193069307</v>
      </c>
      <c r="R187" s="51" t="n">
        <f aca="false">G187-O187</f>
        <v>0</v>
      </c>
      <c r="S187" s="44" t="n">
        <f aca="false">G187/O187*100-100</f>
        <v>0</v>
      </c>
      <c r="T187" s="52"/>
      <c r="U187" s="53"/>
      <c r="V187" s="78" t="n">
        <v>203335.78</v>
      </c>
      <c r="W187" s="78" t="n">
        <v>203335.78</v>
      </c>
      <c r="X187" s="126" t="n">
        <f aca="false">O187+W187</f>
        <v>406671.56</v>
      </c>
      <c r="Y187" s="54" t="n">
        <f aca="false">G187+W187</f>
        <v>406671.56</v>
      </c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</row>
    <row r="188" s="55" customFormat="true" ht="44.25" hidden="true" customHeight="true" outlineLevel="0" collapsed="false">
      <c r="A188" s="188" t="s">
        <v>277</v>
      </c>
      <c r="B188" s="159" t="s">
        <v>278</v>
      </c>
      <c r="C188" s="88"/>
      <c r="D188" s="89" t="n">
        <v>12400</v>
      </c>
      <c r="E188" s="90"/>
      <c r="F188" s="76" t="n">
        <v>12400</v>
      </c>
      <c r="G188" s="77" t="n">
        <v>10675.45</v>
      </c>
      <c r="H188" s="47" t="n">
        <f aca="false">G188-F188</f>
        <v>-1724.55</v>
      </c>
      <c r="I188" s="48" t="n">
        <f aca="false">G188/F188*100</f>
        <v>86.0923387096774</v>
      </c>
      <c r="J188" s="69"/>
      <c r="K188" s="70" t="n">
        <f aca="false">G188/F188*100</f>
        <v>86.0923387096774</v>
      </c>
      <c r="L188" s="171" t="n">
        <v>14900</v>
      </c>
      <c r="M188" s="72" t="n">
        <v>14900</v>
      </c>
      <c r="N188" s="76" t="n">
        <v>12400</v>
      </c>
      <c r="O188" s="78" t="n">
        <v>10675.45</v>
      </c>
      <c r="P188" s="47" t="n">
        <f aca="false">O188-N188</f>
        <v>-1724.55</v>
      </c>
      <c r="Q188" s="48" t="n">
        <f aca="false">O188/N188*100</f>
        <v>86.0923387096774</v>
      </c>
      <c r="R188" s="51" t="n">
        <f aca="false">G188-O188</f>
        <v>0</v>
      </c>
      <c r="S188" s="44" t="n">
        <f aca="false">G188/O188*100-100</f>
        <v>0</v>
      </c>
      <c r="T188" s="52"/>
      <c r="U188" s="53"/>
      <c r="V188" s="78" t="n">
        <v>10675.45</v>
      </c>
      <c r="W188" s="78" t="n">
        <v>10675.45</v>
      </c>
      <c r="X188" s="126" t="n">
        <f aca="false">O188+W188</f>
        <v>21350.9</v>
      </c>
      <c r="Y188" s="54" t="n">
        <f aca="false">G188+W188</f>
        <v>21350.9</v>
      </c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</row>
    <row r="189" s="55" customFormat="true" ht="32.25" hidden="true" customHeight="true" outlineLevel="0" collapsed="false">
      <c r="A189" s="188" t="s">
        <v>279</v>
      </c>
      <c r="B189" s="159" t="s">
        <v>280</v>
      </c>
      <c r="C189" s="88"/>
      <c r="D189" s="89" t="n">
        <v>127900</v>
      </c>
      <c r="E189" s="90"/>
      <c r="F189" s="76" t="n">
        <v>127900</v>
      </c>
      <c r="G189" s="77" t="n">
        <v>141542.58</v>
      </c>
      <c r="H189" s="47" t="n">
        <f aca="false">G189-F189</f>
        <v>13642.58</v>
      </c>
      <c r="I189" s="48" t="n">
        <f aca="false">G189/F189*100</f>
        <v>110.666598905395</v>
      </c>
      <c r="J189" s="69"/>
      <c r="K189" s="70" t="n">
        <f aca="false">G189/F189*100</f>
        <v>110.666598905395</v>
      </c>
      <c r="L189" s="171" t="n">
        <v>153200</v>
      </c>
      <c r="M189" s="72" t="n">
        <v>118100</v>
      </c>
      <c r="N189" s="76" t="n">
        <v>127900</v>
      </c>
      <c r="O189" s="78" t="n">
        <v>141542.58</v>
      </c>
      <c r="P189" s="47" t="n">
        <f aca="false">O189-N189</f>
        <v>13642.58</v>
      </c>
      <c r="Q189" s="48" t="n">
        <f aca="false">O189/N189*100</f>
        <v>110.666598905395</v>
      </c>
      <c r="R189" s="51" t="n">
        <f aca="false">G189-O189</f>
        <v>0</v>
      </c>
      <c r="S189" s="44" t="n">
        <f aca="false">G189/O189*100-100</f>
        <v>0</v>
      </c>
      <c r="T189" s="52"/>
      <c r="U189" s="53"/>
      <c r="V189" s="78" t="n">
        <v>141542.58</v>
      </c>
      <c r="W189" s="78" t="n">
        <v>141542.58</v>
      </c>
      <c r="X189" s="126" t="n">
        <f aca="false">O189+W189</f>
        <v>283085.16</v>
      </c>
      <c r="Y189" s="54" t="n">
        <f aca="false">G189+W189</f>
        <v>283085.16</v>
      </c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</row>
    <row r="190" s="55" customFormat="true" ht="20.25" hidden="true" customHeight="true" outlineLevel="0" collapsed="false">
      <c r="A190" s="188" t="s">
        <v>281</v>
      </c>
      <c r="B190" s="159" t="s">
        <v>282</v>
      </c>
      <c r="C190" s="88"/>
      <c r="D190" s="89" t="n">
        <v>438900</v>
      </c>
      <c r="E190" s="90"/>
      <c r="F190" s="76" t="n">
        <v>438900</v>
      </c>
      <c r="G190" s="77" t="n">
        <v>665584.99</v>
      </c>
      <c r="H190" s="47" t="n">
        <f aca="false">G190-F190</f>
        <v>226684.99</v>
      </c>
      <c r="I190" s="48" t="n">
        <f aca="false">G190/F190*100</f>
        <v>151.648437001595</v>
      </c>
      <c r="J190" s="69"/>
      <c r="K190" s="70" t="n">
        <f aca="false">G190/F190*100</f>
        <v>151.648437001595</v>
      </c>
      <c r="L190" s="171" t="n">
        <v>525200</v>
      </c>
      <c r="M190" s="72" t="n">
        <v>330500</v>
      </c>
      <c r="N190" s="76" t="n">
        <v>438900</v>
      </c>
      <c r="O190" s="78" t="n">
        <v>665584.99</v>
      </c>
      <c r="P190" s="47" t="n">
        <f aca="false">O190-N190</f>
        <v>226684.99</v>
      </c>
      <c r="Q190" s="48" t="n">
        <f aca="false">O190/N190*100</f>
        <v>151.648437001595</v>
      </c>
      <c r="R190" s="51" t="n">
        <f aca="false">G190-O190</f>
        <v>0</v>
      </c>
      <c r="S190" s="44" t="n">
        <f aca="false">G190/O190*100-100</f>
        <v>0</v>
      </c>
      <c r="T190" s="52"/>
      <c r="U190" s="53"/>
      <c r="V190" s="78" t="n">
        <v>665584.99</v>
      </c>
      <c r="W190" s="78" t="n">
        <v>665584.99</v>
      </c>
      <c r="X190" s="126" t="n">
        <f aca="false">O190+W190</f>
        <v>1331169.98</v>
      </c>
      <c r="Y190" s="54" t="n">
        <f aca="false">G190+W190</f>
        <v>1331169.98</v>
      </c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</row>
    <row r="191" s="55" customFormat="true" ht="60" hidden="true" customHeight="true" outlineLevel="0" collapsed="false">
      <c r="A191" s="188" t="s">
        <v>283</v>
      </c>
      <c r="B191" s="159" t="s">
        <v>284</v>
      </c>
      <c r="C191" s="88"/>
      <c r="D191" s="89"/>
      <c r="E191" s="90"/>
      <c r="F191" s="76"/>
      <c r="G191" s="77"/>
      <c r="H191" s="47" t="n">
        <f aca="false">G191-F191</f>
        <v>0</v>
      </c>
      <c r="I191" s="48" t="e">
        <f aca="false">G191/F191*100</f>
        <v>#DIV/0!</v>
      </c>
      <c r="J191" s="69"/>
      <c r="K191" s="70" t="e">
        <f aca="false">G191/F191*100</f>
        <v>#DIV/0!</v>
      </c>
      <c r="L191" s="171"/>
      <c r="M191" s="72"/>
      <c r="N191" s="76"/>
      <c r="O191" s="78"/>
      <c r="P191" s="47" t="n">
        <f aca="false">O191-N191</f>
        <v>0</v>
      </c>
      <c r="Q191" s="48" t="e">
        <f aca="false">O191/N191*100</f>
        <v>#DIV/0!</v>
      </c>
      <c r="R191" s="51" t="n">
        <f aca="false">G191-O191</f>
        <v>0</v>
      </c>
      <c r="S191" s="44" t="e">
        <f aca="false">G191/O191*100-100</f>
        <v>#DIV/0!</v>
      </c>
      <c r="T191" s="52"/>
      <c r="U191" s="53"/>
      <c r="V191" s="78"/>
      <c r="W191" s="78"/>
      <c r="X191" s="126" t="n">
        <f aca="false">O191+W191</f>
        <v>0</v>
      </c>
      <c r="Y191" s="54" t="n">
        <f aca="false">G191+W191</f>
        <v>0</v>
      </c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</row>
    <row r="192" s="55" customFormat="true" ht="60.6" hidden="true" customHeight="true" outlineLevel="0" collapsed="false">
      <c r="A192" s="189" t="s">
        <v>271</v>
      </c>
      <c r="B192" s="74" t="s">
        <v>285</v>
      </c>
      <c r="C192" s="88"/>
      <c r="D192" s="94" t="n">
        <f aca="false">D193+D195</f>
        <v>182400</v>
      </c>
      <c r="E192" s="88"/>
      <c r="F192" s="97" t="n">
        <v>0</v>
      </c>
      <c r="G192" s="77" t="n">
        <v>0</v>
      </c>
      <c r="H192" s="47" t="n">
        <f aca="false">G192-F192</f>
        <v>0</v>
      </c>
      <c r="I192" s="48" t="e">
        <f aca="false">G192/F192*100</f>
        <v>#DIV/0!</v>
      </c>
      <c r="J192" s="69"/>
      <c r="K192" s="70"/>
      <c r="L192" s="171" t="n">
        <f aca="false">L193+L195</f>
        <v>120000</v>
      </c>
      <c r="M192" s="97" t="n">
        <f aca="false">M193+M195</f>
        <v>126082</v>
      </c>
      <c r="N192" s="97" t="n">
        <v>0</v>
      </c>
      <c r="O192" s="78" t="n">
        <v>15.7</v>
      </c>
      <c r="P192" s="47" t="n">
        <f aca="false">O192-N192</f>
        <v>15.7</v>
      </c>
      <c r="Q192" s="48" t="e">
        <f aca="false">O192/N192*100</f>
        <v>#DIV/0!</v>
      </c>
      <c r="R192" s="51" t="n">
        <f aca="false">G192-O192</f>
        <v>-15.7</v>
      </c>
      <c r="S192" s="44" t="n">
        <f aca="false">G192/O192*100-100</f>
        <v>-100</v>
      </c>
      <c r="T192" s="52"/>
      <c r="U192" s="53"/>
      <c r="V192" s="78" t="n">
        <v>15.7</v>
      </c>
      <c r="W192" s="78" t="n">
        <v>15.7</v>
      </c>
      <c r="X192" s="126" t="n">
        <f aca="false">O192+W192</f>
        <v>31.4</v>
      </c>
      <c r="Y192" s="54" t="n">
        <f aca="false">G192+W192</f>
        <v>15.7</v>
      </c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</row>
    <row r="193" s="87" customFormat="true" ht="26.25" hidden="true" customHeight="true" outlineLevel="0" collapsed="false">
      <c r="A193" s="190" t="s">
        <v>286</v>
      </c>
      <c r="B193" s="74" t="s">
        <v>287</v>
      </c>
      <c r="C193" s="191"/>
      <c r="D193" s="82"/>
      <c r="E193" s="83"/>
      <c r="F193" s="192"/>
      <c r="G193" s="193" t="n">
        <v>19672.12</v>
      </c>
      <c r="H193" s="47" t="n">
        <f aca="false">G193-F193</f>
        <v>19672.12</v>
      </c>
      <c r="I193" s="48" t="e">
        <f aca="false">G193/F193*100</f>
        <v>#DIV/0!</v>
      </c>
      <c r="J193" s="69"/>
      <c r="K193" s="194"/>
      <c r="L193" s="195" t="n">
        <f aca="false">L194</f>
        <v>0</v>
      </c>
      <c r="M193" s="196" t="n">
        <f aca="false">M194</f>
        <v>0</v>
      </c>
      <c r="N193" s="192"/>
      <c r="O193" s="196" t="n">
        <v>19672.12</v>
      </c>
      <c r="P193" s="47" t="n">
        <f aca="false">O193-N193</f>
        <v>19672.12</v>
      </c>
      <c r="Q193" s="48" t="e">
        <f aca="false">O193/N193*100</f>
        <v>#DIV/0!</v>
      </c>
      <c r="R193" s="51" t="n">
        <f aca="false">G193-O193</f>
        <v>0</v>
      </c>
      <c r="S193" s="44" t="n">
        <f aca="false">G193/O193*100-100</f>
        <v>0</v>
      </c>
      <c r="T193" s="85"/>
      <c r="U193" s="86"/>
      <c r="V193" s="196" t="n">
        <v>19672.12</v>
      </c>
      <c r="W193" s="196" t="n">
        <v>19672.12</v>
      </c>
      <c r="X193" s="126" t="n">
        <f aca="false">O193+W193</f>
        <v>39344.24</v>
      </c>
      <c r="Y193" s="54" t="n">
        <f aca="false">G193+W193</f>
        <v>39344.24</v>
      </c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</row>
    <row r="194" s="55" customFormat="true" ht="33" hidden="true" customHeight="true" outlineLevel="0" collapsed="false">
      <c r="A194" s="189" t="s">
        <v>286</v>
      </c>
      <c r="B194" s="74" t="s">
        <v>287</v>
      </c>
      <c r="C194" s="88"/>
      <c r="D194" s="89"/>
      <c r="E194" s="90"/>
      <c r="F194" s="76"/>
      <c r="G194" s="77"/>
      <c r="H194" s="47" t="n">
        <f aca="false">G194-F194</f>
        <v>0</v>
      </c>
      <c r="I194" s="48" t="e">
        <f aca="false">G194/F194*100</f>
        <v>#DIV/0!</v>
      </c>
      <c r="J194" s="69"/>
      <c r="K194" s="70"/>
      <c r="L194" s="171"/>
      <c r="M194" s="72"/>
      <c r="N194" s="76"/>
      <c r="O194" s="78"/>
      <c r="P194" s="47" t="n">
        <f aca="false">O194-N194</f>
        <v>0</v>
      </c>
      <c r="Q194" s="48" t="e">
        <f aca="false">O194/N194*100</f>
        <v>#DIV/0!</v>
      </c>
      <c r="R194" s="51" t="n">
        <f aca="false">G194-O194</f>
        <v>0</v>
      </c>
      <c r="S194" s="44" t="e">
        <f aca="false">G194/O194*100-100</f>
        <v>#DIV/0!</v>
      </c>
      <c r="T194" s="52"/>
      <c r="U194" s="53"/>
      <c r="V194" s="78"/>
      <c r="W194" s="78"/>
      <c r="X194" s="126" t="n">
        <f aca="false">O194+W194</f>
        <v>0</v>
      </c>
      <c r="Y194" s="54" t="n">
        <f aca="false">G194+W194</f>
        <v>0</v>
      </c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</row>
    <row r="195" s="55" customFormat="true" ht="34.5" hidden="true" customHeight="true" outlineLevel="0" collapsed="false">
      <c r="A195" s="189" t="s">
        <v>288</v>
      </c>
      <c r="B195" s="74" t="s">
        <v>289</v>
      </c>
      <c r="C195" s="88"/>
      <c r="D195" s="89" t="n">
        <f aca="false">D201</f>
        <v>182400</v>
      </c>
      <c r="E195" s="90"/>
      <c r="F195" s="76" t="n">
        <f aca="false">F201</f>
        <v>182400</v>
      </c>
      <c r="G195" s="77" t="n">
        <f aca="false">G201</f>
        <v>603206.05</v>
      </c>
      <c r="H195" s="47" t="n">
        <f aca="false">G195-F195</f>
        <v>420806.05</v>
      </c>
      <c r="I195" s="48" t="n">
        <f aca="false">G195/F195*100</f>
        <v>330.70507127193</v>
      </c>
      <c r="J195" s="69"/>
      <c r="K195" s="70" t="n">
        <f aca="false">G195/F195*100</f>
        <v>330.70507127193</v>
      </c>
      <c r="L195" s="171" t="n">
        <f aca="false">L201</f>
        <v>120000</v>
      </c>
      <c r="M195" s="97" t="n">
        <f aca="false">M201</f>
        <v>126082</v>
      </c>
      <c r="N195" s="76" t="n">
        <f aca="false">N201</f>
        <v>182400</v>
      </c>
      <c r="O195" s="78" t="n">
        <f aca="false">O201</f>
        <v>603206.05</v>
      </c>
      <c r="P195" s="47" t="n">
        <f aca="false">O195-N195</f>
        <v>420806.05</v>
      </c>
      <c r="Q195" s="48" t="n">
        <f aca="false">O195/N195*100</f>
        <v>330.70507127193</v>
      </c>
      <c r="R195" s="51" t="n">
        <f aca="false">G195-O195</f>
        <v>0</v>
      </c>
      <c r="S195" s="44" t="n">
        <f aca="false">G195/O195*100-100</f>
        <v>0</v>
      </c>
      <c r="T195" s="52"/>
      <c r="U195" s="53"/>
      <c r="V195" s="78" t="n">
        <f aca="false">V201</f>
        <v>603206.05</v>
      </c>
      <c r="W195" s="78" t="n">
        <f aca="false">W201</f>
        <v>603206.05</v>
      </c>
      <c r="X195" s="126" t="n">
        <f aca="false">O195+W195</f>
        <v>1206412.1</v>
      </c>
      <c r="Y195" s="54" t="n">
        <f aca="false">G195+W195</f>
        <v>1206412.1</v>
      </c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</row>
    <row r="196" s="55" customFormat="true" ht="30" hidden="true" customHeight="true" outlineLevel="0" collapsed="false">
      <c r="A196" s="189" t="s">
        <v>290</v>
      </c>
      <c r="B196" s="74" t="s">
        <v>291</v>
      </c>
      <c r="C196" s="88"/>
      <c r="D196" s="89"/>
      <c r="E196" s="90"/>
      <c r="F196" s="76"/>
      <c r="G196" s="77"/>
      <c r="H196" s="47" t="n">
        <f aca="false">G196-F196</f>
        <v>0</v>
      </c>
      <c r="I196" s="48" t="e">
        <f aca="false">G196/F196*100</f>
        <v>#DIV/0!</v>
      </c>
      <c r="J196" s="69"/>
      <c r="K196" s="70" t="e">
        <f aca="false">G196/F196*100</f>
        <v>#DIV/0!</v>
      </c>
      <c r="L196" s="171"/>
      <c r="M196" s="72"/>
      <c r="N196" s="76"/>
      <c r="O196" s="78"/>
      <c r="P196" s="47" t="n">
        <f aca="false">O196-N196</f>
        <v>0</v>
      </c>
      <c r="Q196" s="48" t="e">
        <f aca="false">O196/N196*100</f>
        <v>#DIV/0!</v>
      </c>
      <c r="R196" s="51" t="n">
        <f aca="false">G196-O196</f>
        <v>0</v>
      </c>
      <c r="S196" s="44" t="e">
        <f aca="false">G196/O196*100-100</f>
        <v>#DIV/0!</v>
      </c>
      <c r="T196" s="52"/>
      <c r="U196" s="53"/>
      <c r="V196" s="78"/>
      <c r="W196" s="78"/>
      <c r="X196" s="126" t="n">
        <f aca="false">O196+W196</f>
        <v>0</v>
      </c>
      <c r="Y196" s="54" t="n">
        <f aca="false">G196+W196</f>
        <v>0</v>
      </c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</row>
    <row r="197" s="55" customFormat="true" ht="30" hidden="true" customHeight="true" outlineLevel="0" collapsed="false">
      <c r="A197" s="189" t="s">
        <v>292</v>
      </c>
      <c r="B197" s="74" t="s">
        <v>293</v>
      </c>
      <c r="C197" s="88"/>
      <c r="D197" s="89"/>
      <c r="E197" s="90"/>
      <c r="F197" s="76"/>
      <c r="G197" s="77"/>
      <c r="H197" s="47" t="n">
        <f aca="false">G197-F197</f>
        <v>0</v>
      </c>
      <c r="I197" s="48" t="e">
        <f aca="false">G197/F197*100</f>
        <v>#DIV/0!</v>
      </c>
      <c r="J197" s="69"/>
      <c r="K197" s="70" t="e">
        <f aca="false">G197/F197*100</f>
        <v>#DIV/0!</v>
      </c>
      <c r="L197" s="171"/>
      <c r="M197" s="72"/>
      <c r="N197" s="76"/>
      <c r="O197" s="78"/>
      <c r="P197" s="47" t="n">
        <f aca="false">O197-N197</f>
        <v>0</v>
      </c>
      <c r="Q197" s="48" t="e">
        <f aca="false">O197/N197*100</f>
        <v>#DIV/0!</v>
      </c>
      <c r="R197" s="51" t="n">
        <f aca="false">G197-O197</f>
        <v>0</v>
      </c>
      <c r="S197" s="44" t="e">
        <f aca="false">G197/O197*100-100</f>
        <v>#DIV/0!</v>
      </c>
      <c r="T197" s="52"/>
      <c r="U197" s="53"/>
      <c r="V197" s="78"/>
      <c r="W197" s="78"/>
      <c r="X197" s="126" t="n">
        <f aca="false">O197+W197</f>
        <v>0</v>
      </c>
      <c r="Y197" s="54" t="n">
        <f aca="false">G197+W197</f>
        <v>0</v>
      </c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</row>
    <row r="198" s="55" customFormat="true" ht="45" hidden="true" customHeight="true" outlineLevel="0" collapsed="false">
      <c r="A198" s="189" t="s">
        <v>294</v>
      </c>
      <c r="B198" s="74" t="s">
        <v>295</v>
      </c>
      <c r="C198" s="88"/>
      <c r="D198" s="89"/>
      <c r="E198" s="90"/>
      <c r="F198" s="76"/>
      <c r="G198" s="77"/>
      <c r="H198" s="47" t="n">
        <f aca="false">G198-F198</f>
        <v>0</v>
      </c>
      <c r="I198" s="48" t="e">
        <f aca="false">G198/F198*100</f>
        <v>#DIV/0!</v>
      </c>
      <c r="J198" s="69"/>
      <c r="K198" s="70" t="e">
        <f aca="false">G198/F198*100</f>
        <v>#DIV/0!</v>
      </c>
      <c r="L198" s="171"/>
      <c r="M198" s="72"/>
      <c r="N198" s="76"/>
      <c r="O198" s="78"/>
      <c r="P198" s="47" t="n">
        <f aca="false">O198-N198</f>
        <v>0</v>
      </c>
      <c r="Q198" s="48" t="e">
        <f aca="false">O198/N198*100</f>
        <v>#DIV/0!</v>
      </c>
      <c r="R198" s="51" t="n">
        <f aca="false">G198-O198</f>
        <v>0</v>
      </c>
      <c r="S198" s="44" t="e">
        <f aca="false">G198/O198*100-100</f>
        <v>#DIV/0!</v>
      </c>
      <c r="T198" s="52"/>
      <c r="U198" s="53"/>
      <c r="V198" s="78"/>
      <c r="W198" s="78"/>
      <c r="X198" s="126" t="n">
        <f aca="false">O198+W198</f>
        <v>0</v>
      </c>
      <c r="Y198" s="54" t="n">
        <f aca="false">G198+W198</f>
        <v>0</v>
      </c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</row>
    <row r="199" s="55" customFormat="true" ht="30" hidden="true" customHeight="true" outlineLevel="0" collapsed="false">
      <c r="A199" s="189" t="s">
        <v>296</v>
      </c>
      <c r="B199" s="74" t="s">
        <v>297</v>
      </c>
      <c r="C199" s="88"/>
      <c r="D199" s="89"/>
      <c r="E199" s="90"/>
      <c r="F199" s="76"/>
      <c r="G199" s="77"/>
      <c r="H199" s="47" t="n">
        <f aca="false">G199-F199</f>
        <v>0</v>
      </c>
      <c r="I199" s="48" t="e">
        <f aca="false">G199/F199*100</f>
        <v>#DIV/0!</v>
      </c>
      <c r="J199" s="69"/>
      <c r="K199" s="70" t="e">
        <f aca="false">G199/F199*100</f>
        <v>#DIV/0!</v>
      </c>
      <c r="L199" s="171"/>
      <c r="M199" s="72"/>
      <c r="N199" s="76"/>
      <c r="O199" s="78"/>
      <c r="P199" s="47" t="n">
        <f aca="false">O199-N199</f>
        <v>0</v>
      </c>
      <c r="Q199" s="48" t="e">
        <f aca="false">O199/N199*100</f>
        <v>#DIV/0!</v>
      </c>
      <c r="R199" s="51" t="n">
        <f aca="false">G199-O199</f>
        <v>0</v>
      </c>
      <c r="S199" s="44" t="e">
        <f aca="false">G199/O199*100-100</f>
        <v>#DIV/0!</v>
      </c>
      <c r="T199" s="52"/>
      <c r="U199" s="53"/>
      <c r="V199" s="78"/>
      <c r="W199" s="78"/>
      <c r="X199" s="126" t="n">
        <f aca="false">O199+W199</f>
        <v>0</v>
      </c>
      <c r="Y199" s="54" t="n">
        <f aca="false">G199+W199</f>
        <v>0</v>
      </c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</row>
    <row r="200" s="55" customFormat="true" ht="30" hidden="true" customHeight="true" outlineLevel="0" collapsed="false">
      <c r="A200" s="189" t="s">
        <v>298</v>
      </c>
      <c r="B200" s="74" t="s">
        <v>299</v>
      </c>
      <c r="C200" s="88"/>
      <c r="D200" s="89"/>
      <c r="E200" s="90"/>
      <c r="F200" s="76"/>
      <c r="G200" s="77" t="n">
        <v>0</v>
      </c>
      <c r="H200" s="47" t="n">
        <f aca="false">G200-F200</f>
        <v>0</v>
      </c>
      <c r="I200" s="48" t="e">
        <f aca="false">G200/F200*100</f>
        <v>#DIV/0!</v>
      </c>
      <c r="J200" s="69"/>
      <c r="K200" s="70" t="e">
        <f aca="false">G200/F200*100</f>
        <v>#DIV/0!</v>
      </c>
      <c r="L200" s="171"/>
      <c r="M200" s="72"/>
      <c r="N200" s="76"/>
      <c r="O200" s="78" t="n">
        <v>0</v>
      </c>
      <c r="P200" s="47" t="n">
        <f aca="false">O200-N200</f>
        <v>0</v>
      </c>
      <c r="Q200" s="48" t="e">
        <f aca="false">O200/N200*100</f>
        <v>#DIV/0!</v>
      </c>
      <c r="R200" s="51" t="n">
        <f aca="false">G200-O200</f>
        <v>0</v>
      </c>
      <c r="S200" s="44" t="e">
        <f aca="false">G200/O200*100-100</f>
        <v>#DIV/0!</v>
      </c>
      <c r="T200" s="52"/>
      <c r="U200" s="53"/>
      <c r="V200" s="78" t="n">
        <v>0</v>
      </c>
      <c r="W200" s="78" t="n">
        <v>0</v>
      </c>
      <c r="X200" s="126" t="n">
        <f aca="false">O200+W200</f>
        <v>0</v>
      </c>
      <c r="Y200" s="54" t="n">
        <f aca="false">G200+W200</f>
        <v>0</v>
      </c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</row>
    <row r="201" s="55" customFormat="true" ht="13.5" hidden="true" customHeight="true" outlineLevel="0" collapsed="false">
      <c r="A201" s="109" t="s">
        <v>288</v>
      </c>
      <c r="B201" s="60" t="s">
        <v>300</v>
      </c>
      <c r="C201" s="172"/>
      <c r="D201" s="89" t="n">
        <v>182400</v>
      </c>
      <c r="E201" s="90"/>
      <c r="F201" s="67" t="n">
        <v>182400</v>
      </c>
      <c r="G201" s="68" t="n">
        <v>603206.05</v>
      </c>
      <c r="H201" s="47" t="n">
        <f aca="false">G201-F201</f>
        <v>420806.05</v>
      </c>
      <c r="I201" s="48" t="n">
        <f aca="false">G201/F201*100</f>
        <v>330.70507127193</v>
      </c>
      <c r="J201" s="69"/>
      <c r="K201" s="70" t="n">
        <f aca="false">G201/F201*100</f>
        <v>330.70507127193</v>
      </c>
      <c r="L201" s="116" t="n">
        <v>120000</v>
      </c>
      <c r="M201" s="72" t="n">
        <v>126082</v>
      </c>
      <c r="N201" s="67" t="n">
        <v>182400</v>
      </c>
      <c r="O201" s="72" t="n">
        <v>603206.05</v>
      </c>
      <c r="P201" s="47" t="n">
        <f aca="false">O201-N201</f>
        <v>420806.05</v>
      </c>
      <c r="Q201" s="48" t="n">
        <f aca="false">O201/N201*100</f>
        <v>330.70507127193</v>
      </c>
      <c r="R201" s="51" t="n">
        <f aca="false">G201-O201</f>
        <v>0</v>
      </c>
      <c r="S201" s="44" t="n">
        <f aca="false">G201/O201*100-100</f>
        <v>0</v>
      </c>
      <c r="T201" s="52"/>
      <c r="U201" s="53"/>
      <c r="V201" s="72" t="n">
        <v>603206.05</v>
      </c>
      <c r="W201" s="72" t="n">
        <v>603206.05</v>
      </c>
      <c r="X201" s="126" t="n">
        <f aca="false">O201+W201</f>
        <v>1206412.1</v>
      </c>
      <c r="Y201" s="54" t="n">
        <f aca="false">G201+W201</f>
        <v>1206412.1</v>
      </c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</row>
    <row r="202" s="55" customFormat="true" ht="13.5" hidden="true" customHeight="true" outlineLevel="0" collapsed="false">
      <c r="A202" s="189"/>
      <c r="B202" s="74"/>
      <c r="C202" s="88"/>
      <c r="D202" s="89"/>
      <c r="E202" s="90"/>
      <c r="F202" s="76"/>
      <c r="G202" s="77"/>
      <c r="H202" s="47" t="n">
        <f aca="false">G202-F202</f>
        <v>0</v>
      </c>
      <c r="I202" s="48" t="e">
        <f aca="false">G202/F202*100</f>
        <v>#DIV/0!</v>
      </c>
      <c r="J202" s="69"/>
      <c r="K202" s="70"/>
      <c r="L202" s="171"/>
      <c r="M202" s="72"/>
      <c r="N202" s="76"/>
      <c r="O202" s="78"/>
      <c r="P202" s="47" t="n">
        <f aca="false">O202-N202</f>
        <v>0</v>
      </c>
      <c r="Q202" s="48" t="e">
        <f aca="false">O202/N202*100</f>
        <v>#DIV/0!</v>
      </c>
      <c r="R202" s="51" t="n">
        <f aca="false">G202-O202</f>
        <v>0</v>
      </c>
      <c r="S202" s="44" t="e">
        <f aca="false">G202/O202*100-100</f>
        <v>#DIV/0!</v>
      </c>
      <c r="T202" s="52"/>
      <c r="U202" s="53"/>
      <c r="V202" s="78"/>
      <c r="W202" s="78"/>
      <c r="X202" s="126" t="n">
        <f aca="false">O202+W202</f>
        <v>0</v>
      </c>
      <c r="Y202" s="54" t="n">
        <f aca="false">G202+W202</f>
        <v>0</v>
      </c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</row>
    <row r="203" s="198" customFormat="true" ht="33.75" hidden="false" customHeight="true" outlineLevel="0" collapsed="false">
      <c r="A203" s="73" t="s">
        <v>301</v>
      </c>
      <c r="B203" s="74" t="s">
        <v>302</v>
      </c>
      <c r="C203" s="88" t="n">
        <v>450</v>
      </c>
      <c r="D203" s="89" t="n">
        <v>450</v>
      </c>
      <c r="E203" s="90" t="n">
        <v>450</v>
      </c>
      <c r="F203" s="76" t="n">
        <v>220</v>
      </c>
      <c r="G203" s="77" t="n">
        <v>896</v>
      </c>
      <c r="H203" s="47" t="n">
        <f aca="false">G203-F203</f>
        <v>676</v>
      </c>
      <c r="I203" s="48" t="n">
        <f aca="false">G203/F203*100</f>
        <v>407.272727272727</v>
      </c>
      <c r="J203" s="69"/>
      <c r="K203" s="70" t="n">
        <f aca="false">G203/F203*100</f>
        <v>407.272727272727</v>
      </c>
      <c r="L203" s="171" t="n">
        <f aca="false">L211+L204</f>
        <v>150000</v>
      </c>
      <c r="M203" s="72" t="n">
        <f aca="false">M211+M204</f>
        <v>560000</v>
      </c>
      <c r="N203" s="76" t="n">
        <v>450</v>
      </c>
      <c r="O203" s="78" t="n">
        <v>870.5</v>
      </c>
      <c r="P203" s="47" t="n">
        <f aca="false">O203-N203</f>
        <v>420.5</v>
      </c>
      <c r="Q203" s="48" t="n">
        <f aca="false">O203/N203*100</f>
        <v>193.444444444444</v>
      </c>
      <c r="R203" s="51" t="n">
        <f aca="false">G203-O203</f>
        <v>25.5</v>
      </c>
      <c r="S203" s="44" t="n">
        <f aca="false">G203/O203*100-100</f>
        <v>2.92935094773119</v>
      </c>
      <c r="T203" s="52"/>
      <c r="U203" s="197"/>
      <c r="V203" s="78" t="n">
        <v>1879</v>
      </c>
      <c r="W203" s="78" t="n">
        <v>505.4</v>
      </c>
      <c r="X203" s="126" t="n">
        <f aca="false">O203+W203</f>
        <v>1375.9</v>
      </c>
      <c r="Y203" s="54" t="n">
        <f aca="false">G203+W203</f>
        <v>1401.4</v>
      </c>
      <c r="Z203" s="197"/>
      <c r="AA203" s="197"/>
      <c r="AB203" s="197"/>
      <c r="AC203" s="197"/>
      <c r="AD203" s="197"/>
      <c r="AE203" s="197"/>
      <c r="AF203" s="197"/>
      <c r="AG203" s="197"/>
      <c r="AH203" s="197"/>
      <c r="AI203" s="197"/>
      <c r="AJ203" s="197"/>
      <c r="AK203" s="197"/>
      <c r="AL203" s="197"/>
      <c r="AM203" s="197"/>
    </row>
    <row r="204" s="198" customFormat="true" ht="25.5" hidden="true" customHeight="true" outlineLevel="0" collapsed="false">
      <c r="A204" s="73" t="s">
        <v>303</v>
      </c>
      <c r="B204" s="199" t="s">
        <v>304</v>
      </c>
      <c r="C204" s="200"/>
      <c r="D204" s="89" t="n">
        <v>300000</v>
      </c>
      <c r="E204" s="90"/>
      <c r="F204" s="76" t="n">
        <v>300000</v>
      </c>
      <c r="G204" s="77" t="n">
        <f aca="false">G205+G206</f>
        <v>544775.2</v>
      </c>
      <c r="H204" s="47" t="n">
        <f aca="false">G204-F204</f>
        <v>244775.2</v>
      </c>
      <c r="I204" s="48" t="n">
        <f aca="false">G204/F204*100</f>
        <v>181.591733333333</v>
      </c>
      <c r="J204" s="69"/>
      <c r="K204" s="70" t="n">
        <f aca="false">G204/F204*100</f>
        <v>181.591733333333</v>
      </c>
      <c r="L204" s="171" t="n">
        <v>150000</v>
      </c>
      <c r="M204" s="72" t="n">
        <v>560000</v>
      </c>
      <c r="N204" s="76" t="n">
        <v>300000</v>
      </c>
      <c r="O204" s="78" t="n">
        <f aca="false">O205+O206</f>
        <v>544775.2</v>
      </c>
      <c r="P204" s="47" t="n">
        <f aca="false">O204-N204</f>
        <v>244775.2</v>
      </c>
      <c r="Q204" s="48" t="n">
        <f aca="false">O204/N204*100</f>
        <v>181.591733333333</v>
      </c>
      <c r="R204" s="51" t="n">
        <f aca="false">G204-O204</f>
        <v>0</v>
      </c>
      <c r="S204" s="44" t="n">
        <f aca="false">G204/O204*100-100</f>
        <v>0</v>
      </c>
      <c r="T204" s="52"/>
      <c r="U204" s="197"/>
      <c r="V204" s="78" t="n">
        <f aca="false">V205+V206</f>
        <v>544775.2</v>
      </c>
      <c r="W204" s="78" t="n">
        <f aca="false">W205+W206</f>
        <v>544775.2</v>
      </c>
      <c r="X204" s="126" t="n">
        <f aca="false">O204+W204</f>
        <v>1089550.4</v>
      </c>
      <c r="Y204" s="54" t="n">
        <f aca="false">G204+W204</f>
        <v>1089550.4</v>
      </c>
      <c r="Z204" s="197"/>
      <c r="AA204" s="197"/>
      <c r="AB204" s="197"/>
      <c r="AC204" s="197"/>
      <c r="AD204" s="197"/>
      <c r="AE204" s="197"/>
      <c r="AF204" s="197"/>
      <c r="AG204" s="197"/>
      <c r="AH204" s="197"/>
      <c r="AI204" s="197"/>
      <c r="AJ204" s="197"/>
      <c r="AK204" s="197"/>
      <c r="AL204" s="197"/>
      <c r="AM204" s="197"/>
    </row>
    <row r="205" s="198" customFormat="true" ht="12" hidden="true" customHeight="true" outlineLevel="0" collapsed="false">
      <c r="A205" s="73" t="s">
        <v>305</v>
      </c>
      <c r="B205" s="199" t="s">
        <v>306</v>
      </c>
      <c r="C205" s="88"/>
      <c r="D205" s="89"/>
      <c r="E205" s="90"/>
      <c r="F205" s="76"/>
      <c r="G205" s="77" t="n">
        <v>259117.51</v>
      </c>
      <c r="H205" s="47" t="n">
        <f aca="false">G205-F205</f>
        <v>259117.51</v>
      </c>
      <c r="I205" s="48" t="e">
        <f aca="false">G205/F205*100</f>
        <v>#DIV/0!</v>
      </c>
      <c r="J205" s="69"/>
      <c r="K205" s="70" t="n">
        <v>0</v>
      </c>
      <c r="L205" s="171"/>
      <c r="M205" s="72"/>
      <c r="N205" s="76"/>
      <c r="O205" s="78" t="n">
        <v>259117.51</v>
      </c>
      <c r="P205" s="47" t="n">
        <f aca="false">O205-N205</f>
        <v>259117.51</v>
      </c>
      <c r="Q205" s="48" t="e">
        <f aca="false">O205/N205*100</f>
        <v>#DIV/0!</v>
      </c>
      <c r="R205" s="51" t="n">
        <f aca="false">G205-O205</f>
        <v>0</v>
      </c>
      <c r="S205" s="44" t="n">
        <f aca="false">G205/O205*100-100</f>
        <v>0</v>
      </c>
      <c r="T205" s="52"/>
      <c r="U205" s="197"/>
      <c r="V205" s="78" t="n">
        <v>259117.51</v>
      </c>
      <c r="W205" s="78" t="n">
        <v>259117.51</v>
      </c>
      <c r="X205" s="126" t="n">
        <f aca="false">O205+W205</f>
        <v>518235.02</v>
      </c>
      <c r="Y205" s="54" t="n">
        <f aca="false">G205+W205</f>
        <v>518235.02</v>
      </c>
      <c r="Z205" s="197"/>
      <c r="AA205" s="197"/>
      <c r="AB205" s="197"/>
      <c r="AC205" s="197"/>
      <c r="AD205" s="197"/>
      <c r="AE205" s="197"/>
      <c r="AF205" s="197"/>
      <c r="AG205" s="197"/>
      <c r="AH205" s="197"/>
      <c r="AI205" s="197"/>
      <c r="AJ205" s="197"/>
      <c r="AK205" s="197"/>
      <c r="AL205" s="197"/>
      <c r="AM205" s="197"/>
    </row>
    <row r="206" s="198" customFormat="true" ht="12" hidden="true" customHeight="true" outlineLevel="0" collapsed="false">
      <c r="A206" s="73" t="s">
        <v>307</v>
      </c>
      <c r="B206" s="199" t="s">
        <v>308</v>
      </c>
      <c r="C206" s="88"/>
      <c r="D206" s="89"/>
      <c r="E206" s="90"/>
      <c r="F206" s="76"/>
      <c r="G206" s="77" t="n">
        <v>285657.69</v>
      </c>
      <c r="H206" s="47" t="n">
        <f aca="false">G206-F206</f>
        <v>285657.69</v>
      </c>
      <c r="I206" s="48" t="e">
        <f aca="false">G206/F206*100</f>
        <v>#DIV/0!</v>
      </c>
      <c r="J206" s="69"/>
      <c r="K206" s="70" t="n">
        <v>0</v>
      </c>
      <c r="L206" s="171"/>
      <c r="M206" s="72"/>
      <c r="N206" s="76"/>
      <c r="O206" s="78" t="n">
        <v>285657.69</v>
      </c>
      <c r="P206" s="47" t="n">
        <f aca="false">O206-N206</f>
        <v>285657.69</v>
      </c>
      <c r="Q206" s="48" t="e">
        <f aca="false">O206/N206*100</f>
        <v>#DIV/0!</v>
      </c>
      <c r="R206" s="51" t="n">
        <f aca="false">G206-O206</f>
        <v>0</v>
      </c>
      <c r="S206" s="44" t="n">
        <f aca="false">G206/O206*100-100</f>
        <v>0</v>
      </c>
      <c r="T206" s="52"/>
      <c r="U206" s="197"/>
      <c r="V206" s="78" t="n">
        <v>285657.69</v>
      </c>
      <c r="W206" s="78" t="n">
        <v>285657.69</v>
      </c>
      <c r="X206" s="126" t="n">
        <f aca="false">O206+W206</f>
        <v>571315.38</v>
      </c>
      <c r="Y206" s="54" t="n">
        <f aca="false">G206+W206</f>
        <v>571315.38</v>
      </c>
      <c r="Z206" s="197"/>
      <c r="AA206" s="197"/>
      <c r="AB206" s="197"/>
      <c r="AC206" s="197"/>
      <c r="AD206" s="197"/>
      <c r="AE206" s="197"/>
      <c r="AF206" s="197"/>
      <c r="AG206" s="197"/>
      <c r="AH206" s="197"/>
      <c r="AI206" s="197"/>
      <c r="AJ206" s="197"/>
      <c r="AK206" s="197"/>
      <c r="AL206" s="197"/>
      <c r="AM206" s="197"/>
    </row>
    <row r="207" s="198" customFormat="true" ht="73.5" hidden="true" customHeight="true" outlineLevel="0" collapsed="false">
      <c r="A207" s="73" t="s">
        <v>309</v>
      </c>
      <c r="B207" s="199" t="s">
        <v>310</v>
      </c>
      <c r="C207" s="88"/>
      <c r="D207" s="89"/>
      <c r="E207" s="90"/>
      <c r="F207" s="76"/>
      <c r="G207" s="77" t="n">
        <v>17895.91</v>
      </c>
      <c r="H207" s="47" t="n">
        <f aca="false">G207-F207</f>
        <v>17895.91</v>
      </c>
      <c r="I207" s="48" t="e">
        <f aca="false">G207/F207*100</f>
        <v>#DIV/0!</v>
      </c>
      <c r="J207" s="69"/>
      <c r="K207" s="70" t="n">
        <v>0</v>
      </c>
      <c r="L207" s="171"/>
      <c r="M207" s="72"/>
      <c r="N207" s="76"/>
      <c r="O207" s="78" t="n">
        <v>17895.91</v>
      </c>
      <c r="P207" s="47" t="n">
        <f aca="false">O207-N207</f>
        <v>17895.91</v>
      </c>
      <c r="Q207" s="48" t="e">
        <f aca="false">O207/N207*100</f>
        <v>#DIV/0!</v>
      </c>
      <c r="R207" s="51" t="n">
        <f aca="false">G207-O207</f>
        <v>0</v>
      </c>
      <c r="S207" s="44" t="n">
        <f aca="false">G207/O207*100-100</f>
        <v>0</v>
      </c>
      <c r="T207" s="52"/>
      <c r="U207" s="197"/>
      <c r="V207" s="78" t="n">
        <v>17895.91</v>
      </c>
      <c r="W207" s="78" t="n">
        <v>17895.91</v>
      </c>
      <c r="X207" s="126" t="n">
        <f aca="false">O207+W207</f>
        <v>35791.82</v>
      </c>
      <c r="Y207" s="54" t="n">
        <f aca="false">G207+W207</f>
        <v>35791.82</v>
      </c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97"/>
      <c r="AJ207" s="197"/>
      <c r="AK207" s="197"/>
      <c r="AL207" s="197"/>
      <c r="AM207" s="197"/>
    </row>
    <row r="208" s="198" customFormat="true" ht="285" hidden="true" customHeight="true" outlineLevel="0" collapsed="false">
      <c r="A208" s="73" t="s">
        <v>311</v>
      </c>
      <c r="B208" s="199" t="s">
        <v>312</v>
      </c>
      <c r="C208" s="88"/>
      <c r="D208" s="89"/>
      <c r="E208" s="90"/>
      <c r="F208" s="76"/>
      <c r="G208" s="77"/>
      <c r="H208" s="47" t="n">
        <f aca="false">G208-F208</f>
        <v>0</v>
      </c>
      <c r="I208" s="48" t="e">
        <f aca="false">G208/F208*100</f>
        <v>#DIV/0!</v>
      </c>
      <c r="J208" s="69"/>
      <c r="K208" s="70"/>
      <c r="L208" s="171"/>
      <c r="M208" s="72"/>
      <c r="N208" s="76"/>
      <c r="O208" s="78"/>
      <c r="P208" s="47" t="n">
        <f aca="false">O208-N208</f>
        <v>0</v>
      </c>
      <c r="Q208" s="48" t="e">
        <f aca="false">O208/N208*100</f>
        <v>#DIV/0!</v>
      </c>
      <c r="R208" s="51" t="n">
        <f aca="false">G208-O208</f>
        <v>0</v>
      </c>
      <c r="S208" s="44" t="e">
        <f aca="false">G208/O208*100-100</f>
        <v>#DIV/0!</v>
      </c>
      <c r="T208" s="52"/>
      <c r="U208" s="197"/>
      <c r="V208" s="78"/>
      <c r="W208" s="78"/>
      <c r="X208" s="126" t="n">
        <f aca="false">O208+W208</f>
        <v>0</v>
      </c>
      <c r="Y208" s="54" t="n">
        <f aca="false">G208+W208</f>
        <v>0</v>
      </c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97"/>
      <c r="AJ208" s="197"/>
      <c r="AK208" s="197"/>
      <c r="AL208" s="197"/>
      <c r="AM208" s="197"/>
    </row>
    <row r="209" s="198" customFormat="true" ht="315" hidden="true" customHeight="true" outlineLevel="0" collapsed="false">
      <c r="A209" s="73" t="s">
        <v>313</v>
      </c>
      <c r="B209" s="199" t="s">
        <v>314</v>
      </c>
      <c r="C209" s="88"/>
      <c r="D209" s="89"/>
      <c r="E209" s="90"/>
      <c r="F209" s="76"/>
      <c r="G209" s="77" t="n">
        <v>0</v>
      </c>
      <c r="H209" s="47" t="n">
        <f aca="false">G209-F209</f>
        <v>0</v>
      </c>
      <c r="I209" s="48" t="e">
        <f aca="false">G209/F209*100</f>
        <v>#DIV/0!</v>
      </c>
      <c r="J209" s="69"/>
      <c r="K209" s="70" t="n">
        <v>0</v>
      </c>
      <c r="L209" s="171"/>
      <c r="M209" s="72"/>
      <c r="N209" s="76"/>
      <c r="O209" s="78" t="n">
        <v>0</v>
      </c>
      <c r="P209" s="47" t="n">
        <f aca="false">O209-N209</f>
        <v>0</v>
      </c>
      <c r="Q209" s="48" t="e">
        <f aca="false">O209/N209*100</f>
        <v>#DIV/0!</v>
      </c>
      <c r="R209" s="51" t="n">
        <f aca="false">G209-O209</f>
        <v>0</v>
      </c>
      <c r="S209" s="44" t="e">
        <f aca="false">G209/O209*100-100</f>
        <v>#DIV/0!</v>
      </c>
      <c r="T209" s="52"/>
      <c r="U209" s="197"/>
      <c r="V209" s="78" t="n">
        <v>0</v>
      </c>
      <c r="W209" s="78" t="n">
        <v>0</v>
      </c>
      <c r="X209" s="126" t="n">
        <f aca="false">O209+W209</f>
        <v>0</v>
      </c>
      <c r="Y209" s="54" t="n">
        <f aca="false">G209+W209</f>
        <v>0</v>
      </c>
      <c r="Z209" s="197"/>
      <c r="AA209" s="197"/>
      <c r="AB209" s="197"/>
      <c r="AC209" s="197"/>
      <c r="AD209" s="197"/>
      <c r="AE209" s="197"/>
      <c r="AF209" s="197"/>
      <c r="AG209" s="197"/>
      <c r="AH209" s="197"/>
      <c r="AI209" s="197"/>
      <c r="AJ209" s="197"/>
      <c r="AK209" s="197"/>
      <c r="AL209" s="197"/>
      <c r="AM209" s="197"/>
    </row>
    <row r="210" s="198" customFormat="true" ht="315" hidden="true" customHeight="true" outlineLevel="0" collapsed="false">
      <c r="A210" s="73" t="s">
        <v>315</v>
      </c>
      <c r="B210" s="166" t="s">
        <v>316</v>
      </c>
      <c r="C210" s="88"/>
      <c r="D210" s="89"/>
      <c r="E210" s="90"/>
      <c r="F210" s="76"/>
      <c r="G210" s="77" t="n">
        <v>0</v>
      </c>
      <c r="H210" s="47" t="n">
        <f aca="false">G210-F210</f>
        <v>0</v>
      </c>
      <c r="I210" s="48" t="e">
        <f aca="false">G210/F210*100</f>
        <v>#DIV/0!</v>
      </c>
      <c r="J210" s="69"/>
      <c r="K210" s="70" t="n">
        <v>0</v>
      </c>
      <c r="L210" s="171"/>
      <c r="M210" s="72"/>
      <c r="N210" s="76"/>
      <c r="O210" s="78" t="n">
        <v>0</v>
      </c>
      <c r="P210" s="47" t="n">
        <f aca="false">O210-N210</f>
        <v>0</v>
      </c>
      <c r="Q210" s="48" t="e">
        <f aca="false">O210/N210*100</f>
        <v>#DIV/0!</v>
      </c>
      <c r="R210" s="51" t="n">
        <f aca="false">G210-O210</f>
        <v>0</v>
      </c>
      <c r="S210" s="44" t="e">
        <f aca="false">G210/O210*100-100</f>
        <v>#DIV/0!</v>
      </c>
      <c r="T210" s="52"/>
      <c r="U210" s="197"/>
      <c r="V210" s="78" t="n">
        <v>0</v>
      </c>
      <c r="W210" s="78" t="n">
        <v>0</v>
      </c>
      <c r="X210" s="126" t="n">
        <f aca="false">O210+W210</f>
        <v>0</v>
      </c>
      <c r="Y210" s="54" t="n">
        <f aca="false">G210+W210</f>
        <v>0</v>
      </c>
      <c r="Z210" s="197"/>
      <c r="AA210" s="197"/>
      <c r="AB210" s="197"/>
      <c r="AC210" s="197"/>
      <c r="AD210" s="197"/>
      <c r="AE210" s="197"/>
      <c r="AF210" s="197"/>
      <c r="AG210" s="197"/>
      <c r="AH210" s="197"/>
      <c r="AI210" s="197"/>
      <c r="AJ210" s="197"/>
      <c r="AK210" s="197"/>
      <c r="AL210" s="197"/>
      <c r="AM210" s="197"/>
    </row>
    <row r="211" s="198" customFormat="true" ht="330" hidden="true" customHeight="true" outlineLevel="0" collapsed="false">
      <c r="A211" s="109" t="s">
        <v>317</v>
      </c>
      <c r="B211" s="201" t="s">
        <v>318</v>
      </c>
      <c r="C211" s="200"/>
      <c r="D211" s="202"/>
      <c r="E211" s="203"/>
      <c r="F211" s="204"/>
      <c r="G211" s="77"/>
      <c r="H211" s="47" t="n">
        <f aca="false">G211-F211</f>
        <v>0</v>
      </c>
      <c r="I211" s="48" t="e">
        <f aca="false">G211/F211*100</f>
        <v>#DIV/0!</v>
      </c>
      <c r="J211" s="69"/>
      <c r="K211" s="70"/>
      <c r="L211" s="205" t="n">
        <v>0</v>
      </c>
      <c r="M211" s="206" t="n">
        <v>0</v>
      </c>
      <c r="N211" s="204"/>
      <c r="O211" s="78"/>
      <c r="P211" s="47" t="n">
        <f aca="false">O211-N211</f>
        <v>0</v>
      </c>
      <c r="Q211" s="48" t="e">
        <f aca="false">O211/N211*100</f>
        <v>#DIV/0!</v>
      </c>
      <c r="R211" s="51" t="n">
        <f aca="false">G211-O211</f>
        <v>0</v>
      </c>
      <c r="S211" s="44" t="e">
        <f aca="false">G211/O211*100-100</f>
        <v>#DIV/0!</v>
      </c>
      <c r="T211" s="52"/>
      <c r="U211" s="197"/>
      <c r="V211" s="78"/>
      <c r="W211" s="78"/>
      <c r="X211" s="126" t="n">
        <f aca="false">O211+W211</f>
        <v>0</v>
      </c>
      <c r="Y211" s="54" t="n">
        <f aca="false">G211+W211</f>
        <v>0</v>
      </c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</row>
    <row r="212" s="198" customFormat="true" ht="0.75" hidden="true" customHeight="true" outlineLevel="0" collapsed="false">
      <c r="A212" s="109" t="s">
        <v>317</v>
      </c>
      <c r="B212" s="74"/>
      <c r="C212" s="207"/>
      <c r="D212" s="202"/>
      <c r="E212" s="203"/>
      <c r="F212" s="208"/>
      <c r="G212" s="77"/>
      <c r="H212" s="47" t="n">
        <f aca="false">G212-F212</f>
        <v>0</v>
      </c>
      <c r="I212" s="48" t="e">
        <f aca="false">G212/F212*100</f>
        <v>#DIV/0!</v>
      </c>
      <c r="J212" s="69"/>
      <c r="K212" s="70"/>
      <c r="L212" s="209"/>
      <c r="M212" s="206"/>
      <c r="N212" s="208"/>
      <c r="O212" s="78"/>
      <c r="P212" s="47" t="n">
        <f aca="false">O212-N212</f>
        <v>0</v>
      </c>
      <c r="Q212" s="48" t="e">
        <f aca="false">O212/N212*100</f>
        <v>#DIV/0!</v>
      </c>
      <c r="R212" s="51" t="n">
        <f aca="false">G212-O212</f>
        <v>0</v>
      </c>
      <c r="S212" s="44" t="e">
        <f aca="false">G212/O212*100-100</f>
        <v>#DIV/0!</v>
      </c>
      <c r="T212" s="52"/>
      <c r="U212" s="197"/>
      <c r="V212" s="78"/>
      <c r="W212" s="78"/>
      <c r="X212" s="126" t="n">
        <f aca="false">O212+W212</f>
        <v>0</v>
      </c>
      <c r="Y212" s="54" t="n">
        <f aca="false">G212+W212</f>
        <v>0</v>
      </c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</row>
    <row r="213" s="210" customFormat="true" ht="32.25" hidden="false" customHeight="true" outlineLevel="0" collapsed="false">
      <c r="A213" s="59" t="s">
        <v>319</v>
      </c>
      <c r="B213" s="64" t="s">
        <v>320</v>
      </c>
      <c r="C213" s="172" t="n">
        <v>54.1</v>
      </c>
      <c r="D213" s="89" t="n">
        <v>1695</v>
      </c>
      <c r="E213" s="90" t="n">
        <v>644.8</v>
      </c>
      <c r="F213" s="67" t="n">
        <v>198</v>
      </c>
      <c r="G213" s="68" t="n">
        <v>460.5</v>
      </c>
      <c r="H213" s="47" t="n">
        <f aca="false">G213-F213</f>
        <v>262.5</v>
      </c>
      <c r="I213" s="48" t="n">
        <f aca="false">G213/F213*100</f>
        <v>232.575757575758</v>
      </c>
      <c r="J213" s="69"/>
      <c r="K213" s="70" t="n">
        <f aca="false">G213/F213*100</f>
        <v>232.575757575758</v>
      </c>
      <c r="L213" s="116" t="n">
        <f aca="false">L214+L216+L225+L226+L228+L232</f>
        <v>1370100</v>
      </c>
      <c r="M213" s="72" t="n">
        <f aca="false">M214+M216+M225+M226+M228+M232+M229</f>
        <v>758108</v>
      </c>
      <c r="N213" s="67" t="n">
        <v>209.7</v>
      </c>
      <c r="O213" s="72" t="n">
        <v>207.1</v>
      </c>
      <c r="P213" s="47" t="n">
        <f aca="false">O213-N213</f>
        <v>-2.59999999999999</v>
      </c>
      <c r="Q213" s="48" t="n">
        <f aca="false">O213/N213*100</f>
        <v>98.760133524082</v>
      </c>
      <c r="R213" s="51" t="n">
        <f aca="false">G213-O213</f>
        <v>253.4</v>
      </c>
      <c r="S213" s="44" t="n">
        <f aca="false">G213/O213*100-100</f>
        <v>122.35634958957</v>
      </c>
      <c r="T213" s="52"/>
      <c r="U213" s="197"/>
      <c r="V213" s="72" t="n">
        <v>917.6</v>
      </c>
      <c r="W213" s="72" t="n">
        <v>451.4</v>
      </c>
      <c r="X213" s="126" t="n">
        <f aca="false">O213+W213</f>
        <v>658.5</v>
      </c>
      <c r="Y213" s="54" t="n">
        <f aca="false">G213+W213</f>
        <v>911.9</v>
      </c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  <c r="BI213" s="198"/>
      <c r="BJ213" s="198"/>
      <c r="BK213" s="198"/>
      <c r="BL213" s="198"/>
      <c r="BM213" s="198"/>
      <c r="BN213" s="198"/>
      <c r="BO213" s="198"/>
      <c r="BP213" s="198"/>
      <c r="BQ213" s="198"/>
      <c r="BR213" s="198"/>
      <c r="BS213" s="198"/>
      <c r="BT213" s="198"/>
      <c r="BU213" s="198"/>
      <c r="BV213" s="198"/>
      <c r="BW213" s="198"/>
      <c r="BX213" s="198"/>
      <c r="BY213" s="198"/>
      <c r="BZ213" s="198"/>
      <c r="CA213" s="198"/>
      <c r="CB213" s="198"/>
      <c r="CC213" s="198"/>
      <c r="CD213" s="198"/>
      <c r="CE213" s="198"/>
      <c r="CF213" s="198"/>
      <c r="CG213" s="198"/>
      <c r="CH213" s="198"/>
      <c r="CI213" s="198"/>
      <c r="CJ213" s="198"/>
      <c r="CK213" s="198"/>
      <c r="CL213" s="198"/>
      <c r="CM213" s="198"/>
      <c r="CN213" s="198"/>
      <c r="CO213" s="198"/>
      <c r="CP213" s="198"/>
      <c r="CQ213" s="198"/>
      <c r="CR213" s="198"/>
      <c r="CS213" s="198"/>
      <c r="CT213" s="198"/>
      <c r="CU213" s="198"/>
      <c r="CV213" s="198"/>
      <c r="CW213" s="198"/>
      <c r="CX213" s="198"/>
      <c r="CY213" s="198"/>
      <c r="CZ213" s="198"/>
      <c r="DA213" s="198"/>
      <c r="DB213" s="198"/>
      <c r="DC213" s="198"/>
      <c r="DD213" s="198"/>
      <c r="DE213" s="198"/>
      <c r="DF213" s="198"/>
      <c r="DG213" s="198"/>
      <c r="DH213" s="198"/>
      <c r="DI213" s="198"/>
      <c r="DJ213" s="198"/>
      <c r="DK213" s="198"/>
      <c r="DL213" s="198"/>
      <c r="DM213" s="198"/>
      <c r="DN213" s="198"/>
    </row>
    <row r="214" s="198" customFormat="true" ht="50.1" hidden="true" customHeight="true" outlineLevel="0" collapsed="false">
      <c r="A214" s="174" t="s">
        <v>321</v>
      </c>
      <c r="B214" s="159" t="s">
        <v>322</v>
      </c>
      <c r="C214" s="98"/>
      <c r="D214" s="89" t="n">
        <v>294000</v>
      </c>
      <c r="E214" s="89"/>
      <c r="F214" s="67" t="n">
        <v>294000</v>
      </c>
      <c r="G214" s="130" t="n">
        <v>39530.01</v>
      </c>
      <c r="H214" s="47" t="n">
        <f aca="false">G214-F214</f>
        <v>-254469.99</v>
      </c>
      <c r="I214" s="48" t="n">
        <f aca="false">G214/F214*100</f>
        <v>13.4455816326531</v>
      </c>
      <c r="J214" s="69"/>
      <c r="K214" s="70" t="n">
        <v>0</v>
      </c>
      <c r="L214" s="116" t="n">
        <v>270000</v>
      </c>
      <c r="M214" s="72" t="n">
        <v>30000</v>
      </c>
      <c r="N214" s="67" t="n">
        <v>294000</v>
      </c>
      <c r="O214" s="131" t="n">
        <v>39530.01</v>
      </c>
      <c r="P214" s="47" t="n">
        <f aca="false">O214-N214</f>
        <v>-254469.99</v>
      </c>
      <c r="Q214" s="48" t="n">
        <f aca="false">O214/N214*100</f>
        <v>13.4455816326531</v>
      </c>
      <c r="R214" s="51" t="n">
        <f aca="false">G214-O214</f>
        <v>0</v>
      </c>
      <c r="S214" s="44" t="n">
        <f aca="false">G214/O214*100-100</f>
        <v>0</v>
      </c>
      <c r="T214" s="52"/>
      <c r="U214" s="197"/>
      <c r="V214" s="131" t="n">
        <v>39530.01</v>
      </c>
      <c r="W214" s="131" t="n">
        <v>39530.01</v>
      </c>
      <c r="X214" s="126" t="n">
        <f aca="false">O214+W214</f>
        <v>79060.02</v>
      </c>
      <c r="Y214" s="54" t="n">
        <f aca="false">G214+W214</f>
        <v>79060.02</v>
      </c>
      <c r="Z214" s="197"/>
      <c r="AA214" s="197"/>
      <c r="AB214" s="197"/>
      <c r="AC214" s="197"/>
      <c r="AD214" s="197"/>
      <c r="AE214" s="197"/>
      <c r="AF214" s="197"/>
      <c r="AG214" s="197"/>
      <c r="AH214" s="197"/>
      <c r="AI214" s="197"/>
      <c r="AJ214" s="197"/>
      <c r="AK214" s="197"/>
      <c r="AL214" s="197"/>
      <c r="AM214" s="197"/>
    </row>
    <row r="215" s="198" customFormat="true" ht="23.25" hidden="true" customHeight="true" outlineLevel="0" collapsed="false">
      <c r="A215" s="211" t="s">
        <v>323</v>
      </c>
      <c r="B215" s="180" t="s">
        <v>324</v>
      </c>
      <c r="C215" s="117"/>
      <c r="D215" s="89"/>
      <c r="E215" s="89"/>
      <c r="F215" s="114"/>
      <c r="G215" s="68" t="n">
        <v>6300</v>
      </c>
      <c r="H215" s="47" t="n">
        <f aca="false">G215-F215</f>
        <v>6300</v>
      </c>
      <c r="I215" s="48" t="e">
        <f aca="false">G215/F215*100</f>
        <v>#DIV/0!</v>
      </c>
      <c r="J215" s="69"/>
      <c r="K215" s="70" t="n">
        <v>0</v>
      </c>
      <c r="L215" s="118"/>
      <c r="M215" s="72"/>
      <c r="N215" s="114"/>
      <c r="O215" s="72" t="n">
        <v>6300</v>
      </c>
      <c r="P215" s="47" t="n">
        <f aca="false">O215-N215</f>
        <v>6300</v>
      </c>
      <c r="Q215" s="48" t="e">
        <f aca="false">O215/N215*100</f>
        <v>#DIV/0!</v>
      </c>
      <c r="R215" s="51" t="n">
        <f aca="false">G215-O215</f>
        <v>0</v>
      </c>
      <c r="S215" s="44" t="n">
        <f aca="false">G215/O215*100-100</f>
        <v>0</v>
      </c>
      <c r="T215" s="52"/>
      <c r="U215" s="197"/>
      <c r="V215" s="72" t="n">
        <v>6300</v>
      </c>
      <c r="W215" s="72" t="n">
        <v>6300</v>
      </c>
      <c r="X215" s="126" t="n">
        <f aca="false">O215+W215</f>
        <v>12600</v>
      </c>
      <c r="Y215" s="54" t="n">
        <f aca="false">G215+W215</f>
        <v>12600</v>
      </c>
      <c r="Z215" s="197"/>
      <c r="AA215" s="197"/>
      <c r="AB215" s="197"/>
      <c r="AC215" s="197"/>
      <c r="AD215" s="197"/>
      <c r="AE215" s="197"/>
      <c r="AF215" s="197"/>
      <c r="AG215" s="197"/>
      <c r="AH215" s="197"/>
      <c r="AI215" s="197"/>
      <c r="AJ215" s="197"/>
      <c r="AK215" s="197"/>
      <c r="AL215" s="197"/>
      <c r="AM215" s="197"/>
    </row>
    <row r="216" s="198" customFormat="true" ht="114" hidden="true" customHeight="true" outlineLevel="0" collapsed="false">
      <c r="A216" s="63" t="s">
        <v>325</v>
      </c>
      <c r="B216" s="64" t="s">
        <v>326</v>
      </c>
      <c r="C216" s="212"/>
      <c r="D216" s="202"/>
      <c r="E216" s="202"/>
      <c r="F216" s="204" t="n">
        <v>0</v>
      </c>
      <c r="G216" s="68" t="n">
        <v>18000</v>
      </c>
      <c r="H216" s="47" t="n">
        <f aca="false">G216-F216</f>
        <v>18000</v>
      </c>
      <c r="I216" s="48" t="e">
        <f aca="false">G216/F216*100</f>
        <v>#DIV/0!</v>
      </c>
      <c r="J216" s="69"/>
      <c r="K216" s="70" t="n">
        <v>0</v>
      </c>
      <c r="L216" s="205" t="n">
        <v>0</v>
      </c>
      <c r="M216" s="206"/>
      <c r="N216" s="204" t="n">
        <v>0</v>
      </c>
      <c r="O216" s="72" t="n">
        <v>18000</v>
      </c>
      <c r="P216" s="47" t="n">
        <f aca="false">O216-N216</f>
        <v>18000</v>
      </c>
      <c r="Q216" s="48" t="e">
        <f aca="false">O216/N216*100</f>
        <v>#DIV/0!</v>
      </c>
      <c r="R216" s="51" t="n">
        <f aca="false">G216-O216</f>
        <v>0</v>
      </c>
      <c r="S216" s="44" t="n">
        <f aca="false">G216/O216*100-100</f>
        <v>0</v>
      </c>
      <c r="T216" s="52"/>
      <c r="U216" s="197"/>
      <c r="V216" s="72" t="n">
        <v>18000</v>
      </c>
      <c r="W216" s="72" t="n">
        <v>18000</v>
      </c>
      <c r="X216" s="126" t="n">
        <f aca="false">O216+W216</f>
        <v>36000</v>
      </c>
      <c r="Y216" s="54" t="n">
        <f aca="false">G216+W216</f>
        <v>36000</v>
      </c>
      <c r="Z216" s="197"/>
      <c r="AA216" s="197"/>
      <c r="AB216" s="197"/>
      <c r="AC216" s="197"/>
      <c r="AD216" s="197"/>
      <c r="AE216" s="197"/>
      <c r="AF216" s="197"/>
      <c r="AG216" s="197"/>
      <c r="AH216" s="197"/>
      <c r="AI216" s="197"/>
      <c r="AJ216" s="197"/>
      <c r="AK216" s="197"/>
      <c r="AL216" s="197"/>
      <c r="AM216" s="197"/>
    </row>
    <row r="217" s="198" customFormat="true" ht="45" hidden="true" customHeight="false" outlineLevel="0" collapsed="false">
      <c r="A217" s="63" t="s">
        <v>327</v>
      </c>
      <c r="B217" s="60" t="s">
        <v>328</v>
      </c>
      <c r="C217" s="98"/>
      <c r="D217" s="89"/>
      <c r="E217" s="89"/>
      <c r="F217" s="67"/>
      <c r="G217" s="68" t="n">
        <v>0</v>
      </c>
      <c r="H217" s="47" t="n">
        <f aca="false">G217-F217</f>
        <v>0</v>
      </c>
      <c r="I217" s="48" t="e">
        <f aca="false">G217/F217*100</f>
        <v>#DIV/0!</v>
      </c>
      <c r="J217" s="69"/>
      <c r="K217" s="70" t="n">
        <v>0</v>
      </c>
      <c r="L217" s="116"/>
      <c r="M217" s="72"/>
      <c r="N217" s="67"/>
      <c r="O217" s="72" t="n">
        <v>0</v>
      </c>
      <c r="P217" s="47" t="n">
        <f aca="false">O217-N217</f>
        <v>0</v>
      </c>
      <c r="Q217" s="48" t="e">
        <f aca="false">O217/N217*100</f>
        <v>#DIV/0!</v>
      </c>
      <c r="R217" s="51" t="n">
        <f aca="false">G217-O217</f>
        <v>0</v>
      </c>
      <c r="S217" s="44" t="e">
        <f aca="false">G217/O217*100-100</f>
        <v>#DIV/0!</v>
      </c>
      <c r="T217" s="52"/>
      <c r="U217" s="197"/>
      <c r="V217" s="72" t="n">
        <v>0</v>
      </c>
      <c r="W217" s="72" t="n">
        <v>0</v>
      </c>
      <c r="X217" s="126" t="n">
        <f aca="false">O217+W217</f>
        <v>0</v>
      </c>
      <c r="Y217" s="54" t="n">
        <f aca="false">G217+W217</f>
        <v>0</v>
      </c>
      <c r="Z217" s="197"/>
      <c r="AA217" s="197"/>
      <c r="AB217" s="197"/>
      <c r="AC217" s="197"/>
      <c r="AD217" s="197"/>
      <c r="AE217" s="197"/>
      <c r="AF217" s="197"/>
      <c r="AG217" s="197"/>
      <c r="AH217" s="197"/>
      <c r="AI217" s="197"/>
      <c r="AJ217" s="197"/>
      <c r="AK217" s="197"/>
      <c r="AL217" s="197"/>
      <c r="AM217" s="197"/>
    </row>
    <row r="218" s="198" customFormat="true" ht="57" hidden="true" customHeight="true" outlineLevel="0" collapsed="false">
      <c r="A218" s="63" t="s">
        <v>329</v>
      </c>
      <c r="B218" s="60" t="s">
        <v>330</v>
      </c>
      <c r="C218" s="98"/>
      <c r="D218" s="89"/>
      <c r="E218" s="89"/>
      <c r="F218" s="67"/>
      <c r="G218" s="68" t="n">
        <v>0</v>
      </c>
      <c r="H218" s="47" t="n">
        <f aca="false">G218-F218</f>
        <v>0</v>
      </c>
      <c r="I218" s="48" t="e">
        <f aca="false">G218/F218*100</f>
        <v>#DIV/0!</v>
      </c>
      <c r="J218" s="69"/>
      <c r="K218" s="70" t="n">
        <v>0</v>
      </c>
      <c r="L218" s="116"/>
      <c r="M218" s="72"/>
      <c r="N218" s="67"/>
      <c r="O218" s="72" t="n">
        <v>0</v>
      </c>
      <c r="P218" s="47" t="n">
        <f aca="false">O218-N218</f>
        <v>0</v>
      </c>
      <c r="Q218" s="48" t="e">
        <f aca="false">O218/N218*100</f>
        <v>#DIV/0!</v>
      </c>
      <c r="R218" s="51" t="n">
        <f aca="false">G218-O218</f>
        <v>0</v>
      </c>
      <c r="S218" s="44" t="e">
        <f aca="false">G218/O218*100-100</f>
        <v>#DIV/0!</v>
      </c>
      <c r="T218" s="52"/>
      <c r="U218" s="197"/>
      <c r="V218" s="72" t="n">
        <v>0</v>
      </c>
      <c r="W218" s="72" t="n">
        <v>0</v>
      </c>
      <c r="X218" s="126" t="n">
        <f aca="false">O218+W218</f>
        <v>0</v>
      </c>
      <c r="Y218" s="54" t="n">
        <f aca="false">G218+W218</f>
        <v>0</v>
      </c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</row>
    <row r="219" s="198" customFormat="true" ht="45" hidden="true" customHeight="false" outlineLevel="0" collapsed="false">
      <c r="A219" s="63" t="s">
        <v>331</v>
      </c>
      <c r="B219" s="60" t="s">
        <v>332</v>
      </c>
      <c r="C219" s="98"/>
      <c r="D219" s="89"/>
      <c r="E219" s="89"/>
      <c r="F219" s="67"/>
      <c r="G219" s="68" t="n">
        <v>0</v>
      </c>
      <c r="H219" s="47" t="n">
        <f aca="false">G219-F219</f>
        <v>0</v>
      </c>
      <c r="I219" s="48" t="e">
        <f aca="false">G219/F219*100</f>
        <v>#DIV/0!</v>
      </c>
      <c r="J219" s="69"/>
      <c r="K219" s="70" t="n">
        <v>0</v>
      </c>
      <c r="L219" s="116"/>
      <c r="M219" s="72"/>
      <c r="N219" s="67"/>
      <c r="O219" s="72" t="n">
        <v>0</v>
      </c>
      <c r="P219" s="47" t="n">
        <f aca="false">O219-N219</f>
        <v>0</v>
      </c>
      <c r="Q219" s="48" t="e">
        <f aca="false">O219/N219*100</f>
        <v>#DIV/0!</v>
      </c>
      <c r="R219" s="51" t="n">
        <f aca="false">G219-O219</f>
        <v>0</v>
      </c>
      <c r="S219" s="44" t="e">
        <f aca="false">G219/O219*100-100</f>
        <v>#DIV/0!</v>
      </c>
      <c r="T219" s="52"/>
      <c r="U219" s="197"/>
      <c r="V219" s="72" t="n">
        <v>0</v>
      </c>
      <c r="W219" s="72" t="n">
        <v>0</v>
      </c>
      <c r="X219" s="126" t="n">
        <f aca="false">O219+W219</f>
        <v>0</v>
      </c>
      <c r="Y219" s="54" t="n">
        <f aca="false">G219+W219</f>
        <v>0</v>
      </c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</row>
    <row r="220" s="198" customFormat="true" ht="75" hidden="true" customHeight="false" outlineLevel="0" collapsed="false">
      <c r="A220" s="63" t="s">
        <v>333</v>
      </c>
      <c r="B220" s="64" t="s">
        <v>334</v>
      </c>
      <c r="C220" s="98"/>
      <c r="D220" s="89"/>
      <c r="E220" s="89"/>
      <c r="F220" s="67"/>
      <c r="G220" s="68" t="n">
        <v>0</v>
      </c>
      <c r="H220" s="47" t="n">
        <f aca="false">G220-F220</f>
        <v>0</v>
      </c>
      <c r="I220" s="48" t="e">
        <f aca="false">G220/F220*100</f>
        <v>#DIV/0!</v>
      </c>
      <c r="J220" s="69"/>
      <c r="K220" s="70"/>
      <c r="L220" s="116"/>
      <c r="M220" s="72"/>
      <c r="N220" s="67"/>
      <c r="O220" s="72" t="n">
        <v>0</v>
      </c>
      <c r="P220" s="47" t="n">
        <f aca="false">O220-N220</f>
        <v>0</v>
      </c>
      <c r="Q220" s="48" t="e">
        <f aca="false">O220/N220*100</f>
        <v>#DIV/0!</v>
      </c>
      <c r="R220" s="51" t="n">
        <f aca="false">G220-O220</f>
        <v>0</v>
      </c>
      <c r="S220" s="44" t="e">
        <f aca="false">G220/O220*100-100</f>
        <v>#DIV/0!</v>
      </c>
      <c r="T220" s="52"/>
      <c r="U220" s="197"/>
      <c r="V220" s="72" t="n">
        <v>0</v>
      </c>
      <c r="W220" s="72" t="n">
        <v>0</v>
      </c>
      <c r="X220" s="126" t="n">
        <f aca="false">O220+W220</f>
        <v>0</v>
      </c>
      <c r="Y220" s="54" t="n">
        <f aca="false">G220+W220</f>
        <v>0</v>
      </c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</row>
    <row r="221" s="198" customFormat="true" ht="45" hidden="true" customHeight="false" outlineLevel="0" collapsed="false">
      <c r="A221" s="63" t="s">
        <v>335</v>
      </c>
      <c r="B221" s="64" t="s">
        <v>336</v>
      </c>
      <c r="C221" s="98"/>
      <c r="D221" s="89"/>
      <c r="E221" s="89"/>
      <c r="F221" s="67"/>
      <c r="G221" s="68" t="n">
        <v>0</v>
      </c>
      <c r="H221" s="47" t="n">
        <f aca="false">G221-F221</f>
        <v>0</v>
      </c>
      <c r="I221" s="48" t="e">
        <f aca="false">G221/F221*100</f>
        <v>#DIV/0!</v>
      </c>
      <c r="J221" s="69"/>
      <c r="K221" s="70"/>
      <c r="L221" s="116"/>
      <c r="M221" s="72"/>
      <c r="N221" s="67"/>
      <c r="O221" s="72" t="n">
        <v>0</v>
      </c>
      <c r="P221" s="47" t="n">
        <f aca="false">O221-N221</f>
        <v>0</v>
      </c>
      <c r="Q221" s="48" t="e">
        <f aca="false">O221/N221*100</f>
        <v>#DIV/0!</v>
      </c>
      <c r="R221" s="51" t="n">
        <f aca="false">G221-O221</f>
        <v>0</v>
      </c>
      <c r="S221" s="44" t="e">
        <f aca="false">G221/O221*100-100</f>
        <v>#DIV/0!</v>
      </c>
      <c r="T221" s="52"/>
      <c r="U221" s="197"/>
      <c r="V221" s="72" t="n">
        <v>0</v>
      </c>
      <c r="W221" s="72" t="n">
        <v>0</v>
      </c>
      <c r="X221" s="126" t="n">
        <f aca="false">O221+W221</f>
        <v>0</v>
      </c>
      <c r="Y221" s="54" t="n">
        <f aca="false">G221+W221</f>
        <v>0</v>
      </c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</row>
    <row r="222" s="198" customFormat="true" ht="75" hidden="true" customHeight="false" outlineLevel="0" collapsed="false">
      <c r="A222" s="63" t="s">
        <v>337</v>
      </c>
      <c r="B222" s="166" t="s">
        <v>338</v>
      </c>
      <c r="C222" s="98"/>
      <c r="D222" s="89"/>
      <c r="E222" s="89"/>
      <c r="F222" s="67"/>
      <c r="G222" s="68" t="n">
        <v>0</v>
      </c>
      <c r="H222" s="47" t="n">
        <f aca="false">G222-F222</f>
        <v>0</v>
      </c>
      <c r="I222" s="48" t="e">
        <f aca="false">G222/F222*100</f>
        <v>#DIV/0!</v>
      </c>
      <c r="J222" s="69"/>
      <c r="K222" s="70" t="n">
        <v>0</v>
      </c>
      <c r="L222" s="116"/>
      <c r="M222" s="72"/>
      <c r="N222" s="67"/>
      <c r="O222" s="72" t="n">
        <v>0</v>
      </c>
      <c r="P222" s="47" t="n">
        <f aca="false">O222-N222</f>
        <v>0</v>
      </c>
      <c r="Q222" s="48" t="e">
        <f aca="false">O222/N222*100</f>
        <v>#DIV/0!</v>
      </c>
      <c r="R222" s="51" t="n">
        <f aca="false">G222-O222</f>
        <v>0</v>
      </c>
      <c r="S222" s="44" t="e">
        <f aca="false">G222/O222*100-100</f>
        <v>#DIV/0!</v>
      </c>
      <c r="T222" s="52"/>
      <c r="U222" s="197"/>
      <c r="V222" s="72" t="n">
        <v>0</v>
      </c>
      <c r="W222" s="72" t="n">
        <v>0</v>
      </c>
      <c r="X222" s="126" t="n">
        <f aca="false">O222+W222</f>
        <v>0</v>
      </c>
      <c r="Y222" s="54" t="n">
        <f aca="false">G222+W222</f>
        <v>0</v>
      </c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</row>
    <row r="223" s="198" customFormat="true" ht="60" hidden="true" customHeight="false" outlineLevel="0" collapsed="false">
      <c r="A223" s="63" t="s">
        <v>333</v>
      </c>
      <c r="B223" s="43" t="s">
        <v>339</v>
      </c>
      <c r="C223" s="98"/>
      <c r="D223" s="89"/>
      <c r="E223" s="89"/>
      <c r="F223" s="67"/>
      <c r="G223" s="68" t="n">
        <v>0</v>
      </c>
      <c r="H223" s="47" t="n">
        <f aca="false">G223-F223</f>
        <v>0</v>
      </c>
      <c r="I223" s="48" t="e">
        <f aca="false">G223/F223*100</f>
        <v>#DIV/0!</v>
      </c>
      <c r="J223" s="69"/>
      <c r="K223" s="70"/>
      <c r="L223" s="116" t="n">
        <v>0</v>
      </c>
      <c r="M223" s="72"/>
      <c r="N223" s="67"/>
      <c r="O223" s="72" t="n">
        <v>0</v>
      </c>
      <c r="P223" s="47" t="n">
        <f aca="false">O223-N223</f>
        <v>0</v>
      </c>
      <c r="Q223" s="48" t="e">
        <f aca="false">O223/N223*100</f>
        <v>#DIV/0!</v>
      </c>
      <c r="R223" s="51" t="n">
        <f aca="false">G223-O223</f>
        <v>0</v>
      </c>
      <c r="S223" s="44" t="e">
        <f aca="false">G223/O223*100-100</f>
        <v>#DIV/0!</v>
      </c>
      <c r="T223" s="52"/>
      <c r="U223" s="197"/>
      <c r="V223" s="72" t="n">
        <v>0</v>
      </c>
      <c r="W223" s="72" t="n">
        <v>0</v>
      </c>
      <c r="X223" s="126" t="n">
        <f aca="false">O223+W223</f>
        <v>0</v>
      </c>
      <c r="Y223" s="54" t="n">
        <f aca="false">G223+W223</f>
        <v>0</v>
      </c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</row>
    <row r="224" s="198" customFormat="true" ht="90.6" hidden="true" customHeight="false" outlineLevel="0" collapsed="false">
      <c r="A224" s="63" t="s">
        <v>340</v>
      </c>
      <c r="B224" s="159" t="s">
        <v>341</v>
      </c>
      <c r="C224" s="94"/>
      <c r="D224" s="89"/>
      <c r="E224" s="89"/>
      <c r="F224" s="76"/>
      <c r="G224" s="77" t="n">
        <v>5775</v>
      </c>
      <c r="H224" s="47" t="n">
        <f aca="false">G224-F224</f>
        <v>5775</v>
      </c>
      <c r="I224" s="48" t="e">
        <f aca="false">G224/F224*100</f>
        <v>#DIV/0!</v>
      </c>
      <c r="J224" s="69"/>
      <c r="K224" s="70"/>
      <c r="L224" s="171"/>
      <c r="M224" s="72"/>
      <c r="N224" s="76"/>
      <c r="O224" s="78" t="n">
        <v>5775</v>
      </c>
      <c r="P224" s="47" t="n">
        <f aca="false">O224-N224</f>
        <v>5775</v>
      </c>
      <c r="Q224" s="48" t="e">
        <f aca="false">O224/N224*100</f>
        <v>#DIV/0!</v>
      </c>
      <c r="R224" s="51" t="n">
        <f aca="false">G224-O224</f>
        <v>0</v>
      </c>
      <c r="S224" s="44" t="n">
        <f aca="false">G224/O224*100-100</f>
        <v>0</v>
      </c>
      <c r="T224" s="52"/>
      <c r="U224" s="197"/>
      <c r="V224" s="78" t="n">
        <v>5775</v>
      </c>
      <c r="W224" s="78" t="n">
        <v>5775</v>
      </c>
      <c r="X224" s="126" t="n">
        <f aca="false">O224+W224</f>
        <v>11550</v>
      </c>
      <c r="Y224" s="54" t="n">
        <f aca="false">G224+W224</f>
        <v>11550</v>
      </c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</row>
    <row r="225" s="198" customFormat="true" ht="24.75" hidden="true" customHeight="true" outlineLevel="0" collapsed="false">
      <c r="A225" s="63" t="s">
        <v>342</v>
      </c>
      <c r="B225" s="74" t="s">
        <v>343</v>
      </c>
      <c r="C225" s="94"/>
      <c r="D225" s="89"/>
      <c r="E225" s="89"/>
      <c r="F225" s="76" t="n">
        <v>0</v>
      </c>
      <c r="G225" s="77" t="n">
        <v>13984.42</v>
      </c>
      <c r="H225" s="47" t="n">
        <f aca="false">G225-F225</f>
        <v>13984.42</v>
      </c>
      <c r="I225" s="48" t="e">
        <f aca="false">G225/F225*100</f>
        <v>#DIV/0!</v>
      </c>
      <c r="J225" s="69"/>
      <c r="K225" s="70" t="n">
        <v>0</v>
      </c>
      <c r="L225" s="171" t="n">
        <v>0</v>
      </c>
      <c r="M225" s="72" t="n">
        <v>0</v>
      </c>
      <c r="N225" s="76" t="n">
        <v>0</v>
      </c>
      <c r="O225" s="78" t="n">
        <v>13984.42</v>
      </c>
      <c r="P225" s="47" t="n">
        <f aca="false">O225-N225</f>
        <v>13984.42</v>
      </c>
      <c r="Q225" s="48" t="e">
        <f aca="false">O225/N225*100</f>
        <v>#DIV/0!</v>
      </c>
      <c r="R225" s="51" t="n">
        <f aca="false">G225-O225</f>
        <v>0</v>
      </c>
      <c r="S225" s="44" t="n">
        <f aca="false">G225/O225*100-100</f>
        <v>0</v>
      </c>
      <c r="T225" s="52"/>
      <c r="U225" s="197"/>
      <c r="V225" s="78" t="n">
        <v>13984.42</v>
      </c>
      <c r="W225" s="78" t="n">
        <v>13984.42</v>
      </c>
      <c r="X225" s="126" t="n">
        <f aca="false">O225+W225</f>
        <v>27968.84</v>
      </c>
      <c r="Y225" s="54" t="n">
        <f aca="false">G225+W225</f>
        <v>27968.84</v>
      </c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</row>
    <row r="226" s="198" customFormat="true" ht="60" hidden="true" customHeight="true" outlineLevel="0" collapsed="false">
      <c r="A226" s="213" t="s">
        <v>344</v>
      </c>
      <c r="B226" s="74" t="s">
        <v>345</v>
      </c>
      <c r="C226" s="94"/>
      <c r="D226" s="89"/>
      <c r="E226" s="89"/>
      <c r="F226" s="76"/>
      <c r="G226" s="77" t="n">
        <v>0</v>
      </c>
      <c r="H226" s="47" t="n">
        <f aca="false">G226-F226</f>
        <v>0</v>
      </c>
      <c r="I226" s="48" t="e">
        <f aca="false">G226/F226*100</f>
        <v>#DIV/0!</v>
      </c>
      <c r="J226" s="69"/>
      <c r="K226" s="70"/>
      <c r="L226" s="171" t="n">
        <v>0</v>
      </c>
      <c r="M226" s="72"/>
      <c r="N226" s="76"/>
      <c r="O226" s="78" t="n">
        <v>0</v>
      </c>
      <c r="P226" s="47" t="n">
        <f aca="false">O226-N226</f>
        <v>0</v>
      </c>
      <c r="Q226" s="48" t="e">
        <f aca="false">O226/N226*100</f>
        <v>#DIV/0!</v>
      </c>
      <c r="R226" s="51" t="n">
        <f aca="false">G226-O226</f>
        <v>0</v>
      </c>
      <c r="S226" s="44" t="e">
        <f aca="false">G226/O226*100-100</f>
        <v>#DIV/0!</v>
      </c>
      <c r="T226" s="52"/>
      <c r="U226" s="197"/>
      <c r="V226" s="78" t="n">
        <v>0</v>
      </c>
      <c r="W226" s="78" t="n">
        <v>0</v>
      </c>
      <c r="X226" s="126" t="n">
        <f aca="false">O226+W226</f>
        <v>0</v>
      </c>
      <c r="Y226" s="54" t="n">
        <f aca="false">G226+W226</f>
        <v>0</v>
      </c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</row>
    <row r="227" s="198" customFormat="true" ht="26.25" hidden="true" customHeight="true" outlineLevel="0" collapsed="false">
      <c r="A227" s="63" t="s">
        <v>346</v>
      </c>
      <c r="B227" s="74" t="s">
        <v>347</v>
      </c>
      <c r="C227" s="94"/>
      <c r="D227" s="89"/>
      <c r="E227" s="89"/>
      <c r="F227" s="76"/>
      <c r="G227" s="77" t="n">
        <v>0</v>
      </c>
      <c r="H227" s="47" t="n">
        <f aca="false">G227-F227</f>
        <v>0</v>
      </c>
      <c r="I227" s="48" t="e">
        <f aca="false">G227/F227*100</f>
        <v>#DIV/0!</v>
      </c>
      <c r="J227" s="69"/>
      <c r="K227" s="70"/>
      <c r="L227" s="171"/>
      <c r="M227" s="72"/>
      <c r="N227" s="76"/>
      <c r="O227" s="78" t="n">
        <v>0</v>
      </c>
      <c r="P227" s="47" t="n">
        <f aca="false">O227-N227</f>
        <v>0</v>
      </c>
      <c r="Q227" s="48" t="e">
        <f aca="false">O227/N227*100</f>
        <v>#DIV/0!</v>
      </c>
      <c r="R227" s="51" t="n">
        <f aca="false">G227-O227</f>
        <v>0</v>
      </c>
      <c r="S227" s="44" t="e">
        <f aca="false">G227/O227*100-100</f>
        <v>#DIV/0!</v>
      </c>
      <c r="T227" s="52"/>
      <c r="U227" s="197"/>
      <c r="V227" s="78" t="n">
        <v>0</v>
      </c>
      <c r="W227" s="78" t="n">
        <v>0</v>
      </c>
      <c r="X227" s="126" t="n">
        <f aca="false">O227+W227</f>
        <v>0</v>
      </c>
      <c r="Y227" s="54" t="n">
        <f aca="false">G227+W227</f>
        <v>0</v>
      </c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</row>
    <row r="228" s="198" customFormat="true" ht="24" hidden="true" customHeight="true" outlineLevel="0" collapsed="false">
      <c r="A228" s="214" t="s">
        <v>348</v>
      </c>
      <c r="B228" s="74" t="s">
        <v>349</v>
      </c>
      <c r="C228" s="94"/>
      <c r="D228" s="89"/>
      <c r="E228" s="89"/>
      <c r="F228" s="76" t="n">
        <v>0</v>
      </c>
      <c r="G228" s="77" t="n">
        <v>11437.66</v>
      </c>
      <c r="H228" s="47" t="n">
        <f aca="false">G228-F228</f>
        <v>11437.66</v>
      </c>
      <c r="I228" s="48" t="e">
        <f aca="false">G228/F228*100</f>
        <v>#DIV/0!</v>
      </c>
      <c r="J228" s="69"/>
      <c r="K228" s="70"/>
      <c r="L228" s="171"/>
      <c r="M228" s="72"/>
      <c r="N228" s="76" t="n">
        <v>0</v>
      </c>
      <c r="O228" s="78" t="n">
        <v>11437.66</v>
      </c>
      <c r="P228" s="47" t="n">
        <f aca="false">O228-N228</f>
        <v>11437.66</v>
      </c>
      <c r="Q228" s="48" t="e">
        <f aca="false">O228/N228*100</f>
        <v>#DIV/0!</v>
      </c>
      <c r="R228" s="51" t="n">
        <f aca="false">G228-O228</f>
        <v>0</v>
      </c>
      <c r="S228" s="44" t="n">
        <f aca="false">G228/O228*100-100</f>
        <v>0</v>
      </c>
      <c r="T228" s="52"/>
      <c r="U228" s="197"/>
      <c r="V228" s="78" t="n">
        <v>11437.66</v>
      </c>
      <c r="W228" s="78" t="n">
        <v>11437.66</v>
      </c>
      <c r="X228" s="126" t="n">
        <f aca="false">O228+W228</f>
        <v>22875.32</v>
      </c>
      <c r="Y228" s="54" t="n">
        <f aca="false">G228+W228</f>
        <v>22875.32</v>
      </c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</row>
    <row r="229" s="198" customFormat="true" ht="33" hidden="true" customHeight="true" outlineLevel="0" collapsed="false">
      <c r="A229" s="215" t="s">
        <v>350</v>
      </c>
      <c r="B229" s="216" t="s">
        <v>351</v>
      </c>
      <c r="C229" s="94"/>
      <c r="D229" s="89"/>
      <c r="E229" s="89"/>
      <c r="F229" s="76" t="n">
        <v>0</v>
      </c>
      <c r="G229" s="77" t="n">
        <v>0</v>
      </c>
      <c r="H229" s="47" t="n">
        <f aca="false">G229-F229</f>
        <v>0</v>
      </c>
      <c r="I229" s="48" t="e">
        <f aca="false">G229/F229*100</f>
        <v>#DIV/0!</v>
      </c>
      <c r="J229" s="69"/>
      <c r="K229" s="70"/>
      <c r="L229" s="171"/>
      <c r="M229" s="72" t="n">
        <v>0</v>
      </c>
      <c r="N229" s="76" t="n">
        <v>0</v>
      </c>
      <c r="O229" s="78" t="n">
        <v>0</v>
      </c>
      <c r="P229" s="47" t="n">
        <f aca="false">O229-N229</f>
        <v>0</v>
      </c>
      <c r="Q229" s="48" t="e">
        <f aca="false">O229/N229*100</f>
        <v>#DIV/0!</v>
      </c>
      <c r="R229" s="51" t="n">
        <f aca="false">G229-O229</f>
        <v>0</v>
      </c>
      <c r="S229" s="44" t="e">
        <f aca="false">G229/O229*100-100</f>
        <v>#DIV/0!</v>
      </c>
      <c r="T229" s="52"/>
      <c r="U229" s="197"/>
      <c r="V229" s="78" t="n">
        <v>0</v>
      </c>
      <c r="W229" s="78" t="n">
        <v>0</v>
      </c>
      <c r="X229" s="126" t="n">
        <f aca="false">O229+W229</f>
        <v>0</v>
      </c>
      <c r="Y229" s="54" t="n">
        <f aca="false">G229+W229</f>
        <v>0</v>
      </c>
      <c r="Z229" s="197"/>
      <c r="AA229" s="197"/>
      <c r="AB229" s="197"/>
      <c r="AC229" s="197"/>
      <c r="AD229" s="197"/>
      <c r="AE229" s="197"/>
      <c r="AF229" s="197"/>
      <c r="AG229" s="197"/>
      <c r="AH229" s="197"/>
      <c r="AI229" s="197"/>
      <c r="AJ229" s="197"/>
      <c r="AK229" s="197"/>
      <c r="AL229" s="197"/>
      <c r="AM229" s="197"/>
    </row>
    <row r="230" s="198" customFormat="true" ht="19.5" hidden="true" customHeight="true" outlineLevel="0" collapsed="false">
      <c r="A230" s="214" t="s">
        <v>352</v>
      </c>
      <c r="B230" s="159" t="s">
        <v>353</v>
      </c>
      <c r="C230" s="94"/>
      <c r="D230" s="89"/>
      <c r="E230" s="89"/>
      <c r="F230" s="76"/>
      <c r="G230" s="77" t="n">
        <v>6000</v>
      </c>
      <c r="H230" s="47" t="n">
        <f aca="false">G230-F230</f>
        <v>6000</v>
      </c>
      <c r="I230" s="48" t="e">
        <f aca="false">G230/F230*100</f>
        <v>#DIV/0!</v>
      </c>
      <c r="J230" s="69"/>
      <c r="K230" s="70"/>
      <c r="L230" s="171"/>
      <c r="M230" s="72"/>
      <c r="N230" s="76"/>
      <c r="O230" s="78" t="n">
        <v>6000</v>
      </c>
      <c r="P230" s="47" t="n">
        <f aca="false">O230-N230</f>
        <v>6000</v>
      </c>
      <c r="Q230" s="48" t="e">
        <f aca="false">O230/N230*100</f>
        <v>#DIV/0!</v>
      </c>
      <c r="R230" s="51" t="n">
        <f aca="false">G230-O230</f>
        <v>0</v>
      </c>
      <c r="S230" s="44" t="n">
        <f aca="false">G230/O230*100-100</f>
        <v>0</v>
      </c>
      <c r="T230" s="52"/>
      <c r="U230" s="197"/>
      <c r="V230" s="78" t="n">
        <v>6000</v>
      </c>
      <c r="W230" s="78" t="n">
        <v>6000</v>
      </c>
      <c r="X230" s="126" t="n">
        <f aca="false">O230+W230</f>
        <v>12000</v>
      </c>
      <c r="Y230" s="54" t="n">
        <f aca="false">G230+W230</f>
        <v>12000</v>
      </c>
      <c r="Z230" s="197"/>
      <c r="AA230" s="197"/>
      <c r="AB230" s="197"/>
      <c r="AC230" s="197"/>
      <c r="AD230" s="197"/>
      <c r="AE230" s="197"/>
      <c r="AF230" s="197"/>
      <c r="AG230" s="197"/>
      <c r="AH230" s="197"/>
      <c r="AI230" s="197"/>
      <c r="AJ230" s="197"/>
      <c r="AK230" s="197"/>
      <c r="AL230" s="197"/>
      <c r="AM230" s="197"/>
    </row>
    <row r="231" s="198" customFormat="true" ht="19.5" hidden="true" customHeight="true" outlineLevel="0" collapsed="false">
      <c r="A231" s="214" t="s">
        <v>354</v>
      </c>
      <c r="B231" s="217" t="s">
        <v>353</v>
      </c>
      <c r="C231" s="94"/>
      <c r="D231" s="89"/>
      <c r="E231" s="89"/>
      <c r="F231" s="76"/>
      <c r="G231" s="77" t="n">
        <v>8000</v>
      </c>
      <c r="H231" s="47" t="n">
        <f aca="false">G231-F231</f>
        <v>8000</v>
      </c>
      <c r="I231" s="48" t="e">
        <f aca="false">G231/F231*100</f>
        <v>#DIV/0!</v>
      </c>
      <c r="J231" s="69"/>
      <c r="K231" s="70"/>
      <c r="L231" s="171"/>
      <c r="M231" s="72"/>
      <c r="N231" s="76"/>
      <c r="O231" s="78" t="n">
        <v>8000</v>
      </c>
      <c r="P231" s="47" t="n">
        <f aca="false">O231-N231</f>
        <v>8000</v>
      </c>
      <c r="Q231" s="48" t="e">
        <f aca="false">O231/N231*100</f>
        <v>#DIV/0!</v>
      </c>
      <c r="R231" s="51" t="n">
        <f aca="false">G231-O231</f>
        <v>0</v>
      </c>
      <c r="S231" s="44" t="n">
        <f aca="false">G231/O231*100-100</f>
        <v>0</v>
      </c>
      <c r="T231" s="52"/>
      <c r="U231" s="197"/>
      <c r="V231" s="78" t="n">
        <v>8000</v>
      </c>
      <c r="W231" s="78" t="n">
        <v>8000</v>
      </c>
      <c r="X231" s="126" t="n">
        <f aca="false">O231+W231</f>
        <v>16000</v>
      </c>
      <c r="Y231" s="54" t="n">
        <f aca="false">G231+W231</f>
        <v>16000</v>
      </c>
      <c r="Z231" s="197"/>
      <c r="AA231" s="197"/>
      <c r="AB231" s="197"/>
      <c r="AC231" s="197"/>
      <c r="AD231" s="197"/>
      <c r="AE231" s="197"/>
      <c r="AF231" s="197"/>
      <c r="AG231" s="197"/>
      <c r="AH231" s="197"/>
      <c r="AI231" s="197"/>
      <c r="AJ231" s="197"/>
      <c r="AK231" s="197"/>
      <c r="AL231" s="197"/>
      <c r="AM231" s="197"/>
    </row>
    <row r="232" s="55" customFormat="true" ht="42.75" hidden="true" customHeight="true" outlineLevel="0" collapsed="false">
      <c r="A232" s="79" t="s">
        <v>355</v>
      </c>
      <c r="B232" s="74" t="s">
        <v>356</v>
      </c>
      <c r="C232" s="98"/>
      <c r="D232" s="89" t="n">
        <f aca="false">D233</f>
        <v>500100</v>
      </c>
      <c r="E232" s="89"/>
      <c r="F232" s="72" t="n">
        <f aca="false">F233</f>
        <v>500100</v>
      </c>
      <c r="G232" s="68" t="n">
        <f aca="false">G233</f>
        <v>1068613.64</v>
      </c>
      <c r="H232" s="47" t="n">
        <f aca="false">G232-F232</f>
        <v>568513.64</v>
      </c>
      <c r="I232" s="48" t="n">
        <f aca="false">G232/F232*100</f>
        <v>213.6799920016</v>
      </c>
      <c r="J232" s="69"/>
      <c r="K232" s="70" t="n">
        <f aca="false">G232/F232*100</f>
        <v>213.6799920016</v>
      </c>
      <c r="L232" s="116" t="n">
        <f aca="false">L233</f>
        <v>1100100</v>
      </c>
      <c r="M232" s="72" t="n">
        <f aca="false">M233</f>
        <v>728108</v>
      </c>
      <c r="N232" s="72" t="n">
        <f aca="false">N233</f>
        <v>500100</v>
      </c>
      <c r="O232" s="72" t="n">
        <f aca="false">O233</f>
        <v>1068613.64</v>
      </c>
      <c r="P232" s="47" t="n">
        <f aca="false">O232-N232</f>
        <v>568513.64</v>
      </c>
      <c r="Q232" s="48" t="n">
        <f aca="false">O232/N232*100</f>
        <v>213.6799920016</v>
      </c>
      <c r="R232" s="51" t="n">
        <f aca="false">G232-O232</f>
        <v>0</v>
      </c>
      <c r="S232" s="44" t="n">
        <f aca="false">G232/O232*100-100</f>
        <v>0</v>
      </c>
      <c r="T232" s="52"/>
      <c r="U232" s="197"/>
      <c r="V232" s="72" t="n">
        <f aca="false">V233</f>
        <v>1068613.64</v>
      </c>
      <c r="W232" s="72" t="n">
        <f aca="false">W233</f>
        <v>1068613.64</v>
      </c>
      <c r="X232" s="126" t="n">
        <f aca="false">O232+W232</f>
        <v>2137227.28</v>
      </c>
      <c r="Y232" s="54" t="n">
        <f aca="false">G232+W232</f>
        <v>2137227.28</v>
      </c>
      <c r="Z232" s="197"/>
      <c r="AA232" s="197"/>
      <c r="AB232" s="197"/>
      <c r="AC232" s="197"/>
      <c r="AD232" s="197"/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  <c r="BI232" s="198"/>
      <c r="BJ232" s="198"/>
      <c r="BK232" s="198"/>
      <c r="BL232" s="198"/>
      <c r="BM232" s="198"/>
      <c r="BN232" s="198"/>
      <c r="BO232" s="198"/>
      <c r="BP232" s="198"/>
      <c r="BQ232" s="198"/>
      <c r="BR232" s="198"/>
      <c r="BS232" s="198"/>
      <c r="BT232" s="198"/>
      <c r="BU232" s="198"/>
      <c r="BV232" s="198"/>
      <c r="BW232" s="198"/>
      <c r="BX232" s="198"/>
      <c r="BY232" s="198"/>
      <c r="BZ232" s="198"/>
      <c r="CA232" s="198"/>
      <c r="CB232" s="198"/>
      <c r="CC232" s="198"/>
      <c r="CD232" s="198"/>
      <c r="CE232" s="198"/>
      <c r="CF232" s="198"/>
      <c r="CG232" s="198"/>
      <c r="CH232" s="198"/>
      <c r="CI232" s="198"/>
      <c r="CJ232" s="198"/>
      <c r="CK232" s="198"/>
      <c r="CL232" s="198"/>
      <c r="CM232" s="198"/>
      <c r="CN232" s="198"/>
      <c r="CO232" s="198"/>
      <c r="CP232" s="198"/>
      <c r="CQ232" s="198"/>
      <c r="CR232" s="198"/>
      <c r="CS232" s="198"/>
      <c r="CT232" s="198"/>
      <c r="CU232" s="198"/>
      <c r="CV232" s="198"/>
      <c r="CW232" s="198"/>
      <c r="CX232" s="198"/>
      <c r="CY232" s="198"/>
      <c r="CZ232" s="198"/>
      <c r="DA232" s="198"/>
      <c r="DB232" s="198"/>
      <c r="DC232" s="198"/>
      <c r="DD232" s="198"/>
      <c r="DE232" s="198"/>
      <c r="DF232" s="198"/>
      <c r="DG232" s="198"/>
      <c r="DH232" s="198"/>
      <c r="DI232" s="198"/>
      <c r="DJ232" s="198"/>
      <c r="DK232" s="198"/>
      <c r="DL232" s="198"/>
      <c r="DM232" s="198"/>
      <c r="DN232" s="198"/>
    </row>
    <row r="233" s="55" customFormat="true" ht="26.25" hidden="true" customHeight="true" outlineLevel="0" collapsed="false">
      <c r="A233" s="73" t="s">
        <v>357</v>
      </c>
      <c r="B233" s="74" t="s">
        <v>358</v>
      </c>
      <c r="C233" s="102"/>
      <c r="D233" s="89" t="n">
        <f aca="false">D234+D235</f>
        <v>500100</v>
      </c>
      <c r="E233" s="89"/>
      <c r="F233" s="72" t="n">
        <f aca="false">F234+F235</f>
        <v>500100</v>
      </c>
      <c r="G233" s="104" t="n">
        <f aca="false">G234+G235</f>
        <v>1068613.64</v>
      </c>
      <c r="H233" s="47" t="n">
        <f aca="false">G233-F233</f>
        <v>568513.64</v>
      </c>
      <c r="I233" s="48" t="n">
        <f aca="false">G233/F233*100</f>
        <v>213.6799920016</v>
      </c>
      <c r="J233" s="69"/>
      <c r="K233" s="70" t="n">
        <f aca="false">G233/F233*100</f>
        <v>213.6799920016</v>
      </c>
      <c r="L233" s="108" t="n">
        <v>1100100</v>
      </c>
      <c r="M233" s="72" t="n">
        <v>728108</v>
      </c>
      <c r="N233" s="72" t="n">
        <f aca="false">N234+N235</f>
        <v>500100</v>
      </c>
      <c r="O233" s="105" t="n">
        <f aca="false">O234+O235</f>
        <v>1068613.64</v>
      </c>
      <c r="P233" s="47" t="n">
        <f aca="false">O233-N233</f>
        <v>568513.64</v>
      </c>
      <c r="Q233" s="48" t="n">
        <f aca="false">O233/N233*100</f>
        <v>213.6799920016</v>
      </c>
      <c r="R233" s="51" t="n">
        <f aca="false">G233-O233</f>
        <v>0</v>
      </c>
      <c r="S233" s="44" t="n">
        <f aca="false">G233/O233*100-100</f>
        <v>0</v>
      </c>
      <c r="T233" s="52"/>
      <c r="U233" s="53"/>
      <c r="V233" s="105" t="n">
        <f aca="false">V234+V235</f>
        <v>1068613.64</v>
      </c>
      <c r="W233" s="105" t="n">
        <f aca="false">W234+W235</f>
        <v>1068613.64</v>
      </c>
      <c r="X233" s="126" t="n">
        <f aca="false">O233+W233</f>
        <v>2137227.28</v>
      </c>
      <c r="Y233" s="54" t="n">
        <f aca="false">G233+W233</f>
        <v>2137227.28</v>
      </c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</row>
    <row r="234" s="55" customFormat="true" ht="15.75" hidden="true" customHeight="true" outlineLevel="0" collapsed="false">
      <c r="A234" s="73" t="s">
        <v>359</v>
      </c>
      <c r="B234" s="60" t="s">
        <v>360</v>
      </c>
      <c r="C234" s="98"/>
      <c r="D234" s="89" t="n">
        <v>500100</v>
      </c>
      <c r="E234" s="89"/>
      <c r="F234" s="67" t="n">
        <v>500100</v>
      </c>
      <c r="G234" s="68" t="n">
        <v>989519.71</v>
      </c>
      <c r="H234" s="47" t="n">
        <f aca="false">G234-F234</f>
        <v>489419.71</v>
      </c>
      <c r="I234" s="48" t="n">
        <f aca="false">G234/F234*100</f>
        <v>197.864369126175</v>
      </c>
      <c r="J234" s="69"/>
      <c r="K234" s="70" t="n">
        <v>0</v>
      </c>
      <c r="L234" s="116"/>
      <c r="M234" s="72"/>
      <c r="N234" s="67" t="n">
        <v>500100</v>
      </c>
      <c r="O234" s="72" t="n">
        <v>989519.71</v>
      </c>
      <c r="P234" s="47" t="n">
        <f aca="false">O234-N234</f>
        <v>489419.71</v>
      </c>
      <c r="Q234" s="48" t="n">
        <f aca="false">O234/N234*100</f>
        <v>197.864369126175</v>
      </c>
      <c r="R234" s="51" t="n">
        <f aca="false">G234-O234</f>
        <v>0</v>
      </c>
      <c r="S234" s="44" t="n">
        <f aca="false">G234/O234*100-100</f>
        <v>0</v>
      </c>
      <c r="T234" s="52"/>
      <c r="U234" s="53"/>
      <c r="V234" s="72" t="n">
        <v>989519.71</v>
      </c>
      <c r="W234" s="72" t="n">
        <v>989519.71</v>
      </c>
      <c r="X234" s="126" t="n">
        <f aca="false">O234+W234</f>
        <v>1979039.42</v>
      </c>
      <c r="Y234" s="54" t="n">
        <f aca="false">G234+W234</f>
        <v>1979039.42</v>
      </c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</row>
    <row r="235" s="55" customFormat="true" ht="25.5" hidden="true" customHeight="true" outlineLevel="0" collapsed="false">
      <c r="A235" s="73" t="s">
        <v>361</v>
      </c>
      <c r="B235" s="60" t="s">
        <v>362</v>
      </c>
      <c r="C235" s="117"/>
      <c r="D235" s="89"/>
      <c r="E235" s="89"/>
      <c r="F235" s="136"/>
      <c r="G235" s="142" t="n">
        <v>79093.93</v>
      </c>
      <c r="H235" s="47" t="n">
        <f aca="false">G235-F235</f>
        <v>79093.93</v>
      </c>
      <c r="I235" s="48" t="e">
        <f aca="false">G235/F235*100</f>
        <v>#DIV/0!</v>
      </c>
      <c r="J235" s="69"/>
      <c r="K235" s="70" t="n">
        <v>0</v>
      </c>
      <c r="L235" s="118"/>
      <c r="M235" s="72"/>
      <c r="N235" s="136"/>
      <c r="O235" s="134" t="n">
        <v>79093.93</v>
      </c>
      <c r="P235" s="47" t="n">
        <f aca="false">O235-N235</f>
        <v>79093.93</v>
      </c>
      <c r="Q235" s="48" t="e">
        <f aca="false">O235/N235*100</f>
        <v>#DIV/0!</v>
      </c>
      <c r="R235" s="51" t="n">
        <f aca="false">G235-O235</f>
        <v>0</v>
      </c>
      <c r="S235" s="44" t="n">
        <f aca="false">G235/O235*100-100</f>
        <v>0</v>
      </c>
      <c r="T235" s="52"/>
      <c r="U235" s="53"/>
      <c r="V235" s="134" t="n">
        <v>79093.93</v>
      </c>
      <c r="W235" s="134" t="n">
        <v>79093.93</v>
      </c>
      <c r="X235" s="126" t="n">
        <f aca="false">O235+W235</f>
        <v>158187.86</v>
      </c>
      <c r="Y235" s="54" t="n">
        <f aca="false">G235+W235</f>
        <v>158187.86</v>
      </c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</row>
    <row r="236" s="55" customFormat="true" ht="19.95" hidden="false" customHeight="true" outlineLevel="0" collapsed="false">
      <c r="A236" s="174" t="s">
        <v>363</v>
      </c>
      <c r="B236" s="60" t="s">
        <v>364</v>
      </c>
      <c r="C236" s="98"/>
      <c r="D236" s="89" t="n">
        <v>0</v>
      </c>
      <c r="E236" s="89"/>
      <c r="F236" s="72" t="n">
        <v>0</v>
      </c>
      <c r="G236" s="68" t="n">
        <v>567.5</v>
      </c>
      <c r="H236" s="47" t="n">
        <f aca="false">G236-F236</f>
        <v>567.5</v>
      </c>
      <c r="I236" s="48"/>
      <c r="J236" s="69"/>
      <c r="K236" s="70" t="n">
        <v>0</v>
      </c>
      <c r="L236" s="116"/>
      <c r="M236" s="72"/>
      <c r="N236" s="72" t="n">
        <v>0</v>
      </c>
      <c r="O236" s="72" t="n">
        <v>31.7</v>
      </c>
      <c r="P236" s="47" t="n">
        <f aca="false">O236-N236</f>
        <v>31.7</v>
      </c>
      <c r="Q236" s="48"/>
      <c r="R236" s="51" t="n">
        <f aca="false">G236-O236</f>
        <v>535.8</v>
      </c>
      <c r="S236" s="44" t="n">
        <f aca="false">G236/O236*100-100</f>
        <v>1690.22082018927</v>
      </c>
      <c r="T236" s="52"/>
      <c r="U236" s="53"/>
      <c r="V236" s="72" t="n">
        <v>-7.8</v>
      </c>
      <c r="W236" s="72" t="n">
        <v>18</v>
      </c>
      <c r="X236" s="126" t="n">
        <f aca="false">O236+W236</f>
        <v>49.7</v>
      </c>
      <c r="Y236" s="54" t="n">
        <f aca="false">G236+W236</f>
        <v>585.5</v>
      </c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</row>
    <row r="237" customFormat="false" ht="18.75" hidden="true" customHeight="true" outlineLevel="0" collapsed="false">
      <c r="A237" s="218" t="s">
        <v>365</v>
      </c>
      <c r="B237" s="219" t="s">
        <v>366</v>
      </c>
      <c r="C237" s="220"/>
      <c r="D237" s="221"/>
      <c r="E237" s="222"/>
      <c r="F237" s="222"/>
      <c r="G237" s="223" t="n">
        <v>4.74</v>
      </c>
      <c r="H237" s="224" t="n">
        <f aca="false">G237-F237</f>
        <v>4.74</v>
      </c>
      <c r="I237" s="225"/>
      <c r="J237" s="225"/>
      <c r="K237" s="224" t="n">
        <v>0</v>
      </c>
      <c r="L237" s="220"/>
      <c r="M237" s="221"/>
      <c r="N237" s="221"/>
      <c r="O237" s="221" t="n">
        <v>-2158.3</v>
      </c>
      <c r="P237" s="224" t="n">
        <f aca="false">O237-N237</f>
        <v>-2158.3</v>
      </c>
      <c r="Q237" s="224" t="n">
        <v>0</v>
      </c>
      <c r="R237" s="221" t="n">
        <f aca="false">G237-O237</f>
        <v>2163.04</v>
      </c>
      <c r="S237" s="221" t="n">
        <f aca="false">G237/O237*100-100</f>
        <v>-100.219617291387</v>
      </c>
    </row>
    <row r="238" customFormat="false" ht="18.75" hidden="true" customHeight="true" outlineLevel="0" collapsed="false">
      <c r="A238" s="218" t="s">
        <v>367</v>
      </c>
      <c r="B238" s="219" t="s">
        <v>364</v>
      </c>
      <c r="C238" s="220"/>
      <c r="D238" s="221" t="n">
        <v>1000000</v>
      </c>
      <c r="E238" s="222"/>
      <c r="F238" s="222" t="n">
        <v>1000000</v>
      </c>
      <c r="G238" s="223" t="n">
        <v>1020174.71</v>
      </c>
      <c r="H238" s="224" t="n">
        <f aca="false">G238-F238</f>
        <v>20174.71</v>
      </c>
      <c r="I238" s="225"/>
      <c r="J238" s="225"/>
      <c r="K238" s="224" t="n">
        <v>0</v>
      </c>
      <c r="L238" s="220"/>
      <c r="M238" s="221"/>
      <c r="N238" s="221"/>
      <c r="O238" s="221" t="n">
        <v>31670.04</v>
      </c>
      <c r="P238" s="224" t="n">
        <f aca="false">O238-N238</f>
        <v>31670.04</v>
      </c>
      <c r="Q238" s="224" t="n">
        <v>0</v>
      </c>
      <c r="R238" s="221" t="n">
        <f aca="false">G238-O238</f>
        <v>988504.67</v>
      </c>
      <c r="S238" s="221" t="n">
        <f aca="false">G238/O238*100-100</f>
        <v>3121.26119828077</v>
      </c>
    </row>
    <row r="239" s="229" customFormat="true" ht="0.75" hidden="true" customHeight="true" outlineLevel="0" collapsed="false">
      <c r="A239" s="218" t="s">
        <v>368</v>
      </c>
      <c r="B239" s="219" t="s">
        <v>369</v>
      </c>
      <c r="C239" s="220"/>
      <c r="D239" s="226"/>
      <c r="E239" s="227"/>
      <c r="F239" s="227"/>
      <c r="G239" s="223"/>
      <c r="H239" s="224" t="n">
        <f aca="false">G239-F239</f>
        <v>0</v>
      </c>
      <c r="I239" s="225"/>
      <c r="J239" s="225"/>
      <c r="K239" s="224"/>
      <c r="L239" s="220"/>
      <c r="M239" s="221"/>
      <c r="N239" s="221"/>
      <c r="O239" s="221"/>
      <c r="P239" s="224" t="n">
        <f aca="false">O239-N239</f>
        <v>0</v>
      </c>
      <c r="Q239" s="224"/>
      <c r="R239" s="228" t="n">
        <f aca="false">G239-O239</f>
        <v>0</v>
      </c>
      <c r="S239" s="221" t="e">
        <f aca="false">G239/O239*100-100</f>
        <v>#DIV/0!</v>
      </c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</row>
    <row r="240" customFormat="false" ht="21.75" hidden="true" customHeight="true" outlineLevel="0" collapsed="false">
      <c r="A240" s="174" t="s">
        <v>370</v>
      </c>
      <c r="B240" s="230" t="s">
        <v>371</v>
      </c>
      <c r="C240" s="220"/>
      <c r="D240" s="226"/>
      <c r="E240" s="227"/>
      <c r="F240" s="227"/>
      <c r="G240" s="231" t="n">
        <v>0</v>
      </c>
      <c r="H240" s="224" t="n">
        <f aca="false">G240-F240</f>
        <v>0</v>
      </c>
      <c r="I240" s="225"/>
      <c r="J240" s="225"/>
      <c r="K240" s="232" t="n">
        <v>0</v>
      </c>
      <c r="L240" s="220"/>
      <c r="M240" s="221"/>
      <c r="N240" s="221"/>
      <c r="O240" s="228" t="n">
        <v>0</v>
      </c>
      <c r="P240" s="232" t="n">
        <f aca="false">O240-N240</f>
        <v>0</v>
      </c>
      <c r="Q240" s="232" t="n">
        <v>0</v>
      </c>
      <c r="R240" s="228" t="n">
        <f aca="false">G240-O240</f>
        <v>0</v>
      </c>
      <c r="S240" s="221" t="e">
        <f aca="false">G240/O240*100-100</f>
        <v>#DIV/0!</v>
      </c>
    </row>
    <row r="241" customFormat="false" ht="48.75" hidden="true" customHeight="true" outlineLevel="0" collapsed="false">
      <c r="A241" s="218" t="s">
        <v>372</v>
      </c>
      <c r="B241" s="219" t="s">
        <v>373</v>
      </c>
      <c r="C241" s="233"/>
      <c r="D241" s="234"/>
      <c r="E241" s="235"/>
      <c r="F241" s="235"/>
      <c r="G241" s="223"/>
      <c r="H241" s="232"/>
      <c r="I241" s="236"/>
      <c r="J241" s="236"/>
      <c r="K241" s="232"/>
      <c r="L241" s="233"/>
      <c r="M241" s="228"/>
      <c r="N241" s="228"/>
      <c r="O241" s="221"/>
      <c r="P241" s="224" t="n">
        <f aca="false">O241-N241</f>
        <v>0</v>
      </c>
      <c r="Q241" s="224" t="n">
        <v>0</v>
      </c>
      <c r="R241" s="228" t="n">
        <f aca="false">G241-O241</f>
        <v>0</v>
      </c>
      <c r="S241" s="221" t="e">
        <f aca="false">G241/O241*100-100</f>
        <v>#DIV/0!</v>
      </c>
    </row>
    <row r="242" customFormat="false" ht="0.75" hidden="true" customHeight="true" outlineLevel="0" collapsed="false">
      <c r="A242" s="59" t="s">
        <v>374</v>
      </c>
      <c r="B242" s="237" t="s">
        <v>375</v>
      </c>
      <c r="C242" s="233"/>
      <c r="D242" s="234"/>
      <c r="E242" s="235"/>
      <c r="F242" s="235"/>
      <c r="G242" s="231" t="n">
        <f aca="false">G243</f>
        <v>0</v>
      </c>
      <c r="H242" s="232" t="n">
        <f aca="false">G242-F242</f>
        <v>0</v>
      </c>
      <c r="I242" s="236"/>
      <c r="J242" s="236"/>
      <c r="K242" s="232" t="n">
        <v>0</v>
      </c>
      <c r="L242" s="233"/>
      <c r="M242" s="228"/>
      <c r="N242" s="228"/>
      <c r="O242" s="228" t="n">
        <f aca="false">O243</f>
        <v>0</v>
      </c>
      <c r="P242" s="232" t="n">
        <f aca="false">O242-N242</f>
        <v>0</v>
      </c>
      <c r="Q242" s="232" t="n">
        <v>0</v>
      </c>
      <c r="R242" s="228" t="n">
        <f aca="false">G242-O242</f>
        <v>0</v>
      </c>
      <c r="S242" s="221" t="e">
        <f aca="false">G242/O242*100-100</f>
        <v>#DIV/0!</v>
      </c>
    </row>
    <row r="243" customFormat="false" ht="25.5" hidden="true" customHeight="true" outlineLevel="0" collapsed="false">
      <c r="A243" s="238" t="s">
        <v>376</v>
      </c>
      <c r="B243" s="239" t="s">
        <v>377</v>
      </c>
      <c r="C243" s="240"/>
      <c r="D243" s="234"/>
      <c r="E243" s="235"/>
      <c r="F243" s="235"/>
      <c r="G243" s="223"/>
      <c r="H243" s="224" t="n">
        <f aca="false">G243-F243</f>
        <v>0</v>
      </c>
      <c r="I243" s="225"/>
      <c r="J243" s="225"/>
      <c r="K243" s="232" t="n">
        <v>0</v>
      </c>
      <c r="L243" s="240"/>
      <c r="M243" s="228"/>
      <c r="N243" s="228"/>
      <c r="O243" s="221"/>
      <c r="P243" s="224" t="n">
        <f aca="false">O243-N243</f>
        <v>0</v>
      </c>
      <c r="Q243" s="224" t="n">
        <v>0</v>
      </c>
      <c r="R243" s="228" t="n">
        <f aca="false">G243-O243</f>
        <v>0</v>
      </c>
      <c r="S243" s="221" t="e">
        <f aca="false">G243/O243*100-100</f>
        <v>#DIV/0!</v>
      </c>
    </row>
    <row r="244" s="229" customFormat="true" ht="21" hidden="true" customHeight="true" outlineLevel="0" collapsed="false">
      <c r="A244" s="174" t="s">
        <v>378</v>
      </c>
      <c r="B244" s="241" t="s">
        <v>379</v>
      </c>
      <c r="C244" s="242" t="n">
        <f aca="false">C245+C288+C293+C295+C296</f>
        <v>291851300</v>
      </c>
      <c r="D244" s="243" t="n">
        <f aca="false">D245+D288+D293+D295+D296</f>
        <v>421748830.61</v>
      </c>
      <c r="E244" s="243"/>
      <c r="F244" s="244" t="n">
        <f aca="false">F245+F288+F293+F295+F296</f>
        <v>407011930.61</v>
      </c>
      <c r="G244" s="245" t="n">
        <f aca="false">G245+G288+G293+G295+G296+G294</f>
        <v>354303636.84</v>
      </c>
      <c r="H244" s="246" t="n">
        <f aca="false">H245</f>
        <v>-8876951.32999998</v>
      </c>
      <c r="I244" s="247"/>
      <c r="J244" s="247"/>
      <c r="K244" s="248" t="n">
        <f aca="false">G244/F244*100</f>
        <v>87.04993888238</v>
      </c>
      <c r="L244" s="242" t="n">
        <f aca="false">L245+L288+L293+L295+L296</f>
        <v>274657200</v>
      </c>
      <c r="M244" s="246" t="n">
        <f aca="false">M245+M288+M293+M295+M296</f>
        <v>348336853.92</v>
      </c>
      <c r="N244" s="246" t="n">
        <f aca="false">N245+N288+N293+N295+N296</f>
        <v>348336853.92</v>
      </c>
      <c r="O244" s="246" t="n">
        <f aca="false">O245+O288+O293+O295+O296+O294</f>
        <v>284137118.13</v>
      </c>
      <c r="P244" s="248" t="n">
        <f aca="false">O244-N244</f>
        <v>-64199735.79</v>
      </c>
      <c r="Q244" s="248" t="n">
        <f aca="false">O244/N244*100</f>
        <v>81.5696401148687</v>
      </c>
      <c r="R244" s="246" t="n">
        <f aca="false">G244-O244</f>
        <v>70166518.71</v>
      </c>
      <c r="S244" s="228" t="n">
        <f aca="false">G244/O244*100-100</f>
        <v>24.6945978659138</v>
      </c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10"/>
      <c r="AK244" s="10"/>
      <c r="AL244" s="10"/>
      <c r="AM244" s="1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229" customFormat="true" ht="46.5" hidden="true" customHeight="true" outlineLevel="0" collapsed="false">
      <c r="A245" s="174" t="s">
        <v>380</v>
      </c>
      <c r="B245" s="237" t="s">
        <v>381</v>
      </c>
      <c r="C245" s="249" t="n">
        <f aca="false">C246+C257+C250+C276</f>
        <v>291675800</v>
      </c>
      <c r="D245" s="244" t="n">
        <f aca="false">D246+D257+D250+D276</f>
        <v>379651758.65</v>
      </c>
      <c r="E245" s="250"/>
      <c r="F245" s="251" t="n">
        <f aca="false">F246+F257+F250+F276</f>
        <v>364915358.65</v>
      </c>
      <c r="G245" s="245" t="n">
        <f aca="false">G246+G257+G250+G276</f>
        <v>355788297.4</v>
      </c>
      <c r="H245" s="246" t="n">
        <f aca="false">H246+H257</f>
        <v>-8876951.32999998</v>
      </c>
      <c r="I245" s="247"/>
      <c r="J245" s="247"/>
      <c r="K245" s="248" t="n">
        <f aca="false">G245/F245*100</f>
        <v>97.4988552732432</v>
      </c>
      <c r="L245" s="242" t="n">
        <f aca="false">L246+L257+L250+L276</f>
        <v>274529600</v>
      </c>
      <c r="M245" s="246" t="n">
        <f aca="false">M246+M257+M250+M276</f>
        <v>347628706.92</v>
      </c>
      <c r="N245" s="246" t="n">
        <f aca="false">N246+N257+N250+N276</f>
        <v>347628706.92</v>
      </c>
      <c r="O245" s="246" t="n">
        <f aca="false">O246+O257+O250+O276</f>
        <v>283324431.71</v>
      </c>
      <c r="P245" s="248" t="n">
        <f aca="false">O245-N245</f>
        <v>-64304275.21</v>
      </c>
      <c r="Q245" s="248" t="n">
        <f aca="false">O245/N245*100</f>
        <v>81.5020238749159</v>
      </c>
      <c r="R245" s="246" t="n">
        <f aca="false">G245-O245</f>
        <v>72463865.69</v>
      </c>
      <c r="S245" s="228" t="n">
        <f aca="false">G245/O245*100-100</f>
        <v>25.5762855510362</v>
      </c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10"/>
      <c r="AK245" s="10"/>
      <c r="AL245" s="10"/>
      <c r="AM245" s="1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263" customFormat="true" ht="44.25" hidden="true" customHeight="true" outlineLevel="0" collapsed="false">
      <c r="A246" s="252" t="s">
        <v>382</v>
      </c>
      <c r="B246" s="253" t="s">
        <v>383</v>
      </c>
      <c r="C246" s="254" t="n">
        <f aca="false">C247+C248+C249</f>
        <v>76139100</v>
      </c>
      <c r="D246" s="255" t="n">
        <f aca="false">D247+D248+D249</f>
        <v>92685600</v>
      </c>
      <c r="E246" s="255"/>
      <c r="F246" s="255" t="n">
        <f aca="false">F247+F248+F249</f>
        <v>86547300</v>
      </c>
      <c r="G246" s="256" t="n">
        <f aca="false">G247+G248+G249</f>
        <v>88519276.4</v>
      </c>
      <c r="H246" s="257" t="n">
        <f aca="false">G246-F246</f>
        <v>1971976.40000001</v>
      </c>
      <c r="I246" s="258"/>
      <c r="J246" s="258"/>
      <c r="K246" s="257" t="n">
        <f aca="false">G246/F246*100</f>
        <v>102.278495574096</v>
      </c>
      <c r="L246" s="254" t="n">
        <f aca="false">L247+L248</f>
        <v>54519500</v>
      </c>
      <c r="M246" s="259" t="n">
        <f aca="false">M247+M248</f>
        <v>97919500</v>
      </c>
      <c r="N246" s="259" t="n">
        <f aca="false">N247+N248</f>
        <v>97919500</v>
      </c>
      <c r="O246" s="259" t="n">
        <f aca="false">O247+O248</f>
        <v>54519500</v>
      </c>
      <c r="P246" s="260" t="n">
        <f aca="false">O246-N246</f>
        <v>-43400000</v>
      </c>
      <c r="Q246" s="260" t="n">
        <f aca="false">O246/N246*100</f>
        <v>55.6778782571398</v>
      </c>
      <c r="R246" s="261" t="n">
        <f aca="false">G246-O246</f>
        <v>33999776.4</v>
      </c>
      <c r="S246" s="221" t="n">
        <f aca="false">G246/O246*100-100</f>
        <v>62.3625976026926</v>
      </c>
      <c r="T246" s="262"/>
      <c r="U246" s="262"/>
      <c r="V246" s="262"/>
      <c r="W246" s="262"/>
      <c r="X246" s="262"/>
      <c r="Y246" s="262"/>
      <c r="Z246" s="262"/>
      <c r="AA246" s="262"/>
      <c r="AB246" s="262"/>
      <c r="AC246" s="262"/>
      <c r="AD246" s="262"/>
      <c r="AE246" s="262"/>
      <c r="AF246" s="262"/>
      <c r="AG246" s="262"/>
      <c r="AH246" s="262"/>
      <c r="AI246" s="262"/>
      <c r="AJ246" s="262"/>
      <c r="AK246" s="262"/>
      <c r="AL246" s="262"/>
      <c r="AM246" s="262"/>
    </row>
    <row r="247" s="229" customFormat="true" ht="35.25" hidden="true" customHeight="true" outlineLevel="0" collapsed="false">
      <c r="A247" s="252" t="s">
        <v>384</v>
      </c>
      <c r="B247" s="264" t="s">
        <v>385</v>
      </c>
      <c r="C247" s="220" t="n">
        <v>54520000</v>
      </c>
      <c r="D247" s="226" t="n">
        <v>54107000</v>
      </c>
      <c r="E247" s="227"/>
      <c r="F247" s="265" t="n">
        <v>54107000</v>
      </c>
      <c r="G247" s="223" t="n">
        <v>51171731.6</v>
      </c>
      <c r="H247" s="224" t="n">
        <f aca="false">G247-F247</f>
        <v>-2935268.4</v>
      </c>
      <c r="I247" s="225"/>
      <c r="J247" s="225"/>
      <c r="K247" s="224" t="n">
        <f aca="false">G247/F247*100</f>
        <v>94.5750671816955</v>
      </c>
      <c r="L247" s="220" t="n">
        <v>54519500</v>
      </c>
      <c r="M247" s="221" t="n">
        <v>54519500</v>
      </c>
      <c r="N247" s="221" t="n">
        <v>54519500</v>
      </c>
      <c r="O247" s="221" t="n">
        <v>54519500</v>
      </c>
      <c r="P247" s="260" t="n">
        <f aca="false">O247-N247</f>
        <v>0</v>
      </c>
      <c r="Q247" s="224" t="n">
        <f aca="false">O247/N247*100</f>
        <v>100</v>
      </c>
      <c r="R247" s="221" t="n">
        <f aca="false">G247-O247</f>
        <v>-3347768.4</v>
      </c>
      <c r="S247" s="221" t="n">
        <f aca="false">G247/O247*100-100</f>
        <v>-6.14049725327635</v>
      </c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</row>
    <row r="248" s="229" customFormat="true" ht="38.25" hidden="true" customHeight="true" outlineLevel="0" collapsed="false">
      <c r="A248" s="252" t="s">
        <v>386</v>
      </c>
      <c r="B248" s="266" t="s">
        <v>387</v>
      </c>
      <c r="C248" s="220" t="n">
        <v>21619100</v>
      </c>
      <c r="D248" s="226" t="n">
        <v>37578600</v>
      </c>
      <c r="E248" s="227"/>
      <c r="F248" s="227" t="n">
        <v>31440300</v>
      </c>
      <c r="G248" s="223" t="n">
        <v>36347544.8</v>
      </c>
      <c r="H248" s="224" t="n">
        <f aca="false">G248-F248</f>
        <v>4907244.8</v>
      </c>
      <c r="I248" s="225"/>
      <c r="J248" s="225"/>
      <c r="K248" s="224" t="n">
        <f aca="false">G248/F248*100</f>
        <v>115.608136054681</v>
      </c>
      <c r="L248" s="220"/>
      <c r="M248" s="221" t="n">
        <v>43400000</v>
      </c>
      <c r="N248" s="221" t="n">
        <v>43400000</v>
      </c>
      <c r="O248" s="221"/>
      <c r="P248" s="224" t="n">
        <f aca="false">O248-N248</f>
        <v>-43400000</v>
      </c>
      <c r="Q248" s="224"/>
      <c r="R248" s="221" t="n">
        <f aca="false">G248-O248</f>
        <v>36347544.8</v>
      </c>
      <c r="S248" s="221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</row>
    <row r="249" s="229" customFormat="true" ht="38.25" hidden="true" customHeight="true" outlineLevel="0" collapsed="false">
      <c r="A249" s="252" t="s">
        <v>388</v>
      </c>
      <c r="B249" s="266" t="s">
        <v>389</v>
      </c>
      <c r="C249" s="220" t="n">
        <v>0</v>
      </c>
      <c r="D249" s="226" t="n">
        <v>1000000</v>
      </c>
      <c r="E249" s="227"/>
      <c r="F249" s="227" t="n">
        <v>1000000</v>
      </c>
      <c r="G249" s="223" t="n">
        <v>1000000</v>
      </c>
      <c r="H249" s="224" t="n">
        <f aca="false">G249-F249</f>
        <v>0</v>
      </c>
      <c r="I249" s="225"/>
      <c r="J249" s="225"/>
      <c r="K249" s="224" t="n">
        <f aca="false">G249/F249*100</f>
        <v>100</v>
      </c>
      <c r="L249" s="220"/>
      <c r="M249" s="221"/>
      <c r="N249" s="221"/>
      <c r="O249" s="221"/>
      <c r="P249" s="224" t="n">
        <f aca="false">O249-N249</f>
        <v>0</v>
      </c>
      <c r="Q249" s="224"/>
      <c r="R249" s="221" t="n">
        <f aca="false">G249-O249</f>
        <v>1000000</v>
      </c>
      <c r="S249" s="221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</row>
    <row r="250" s="270" customFormat="true" ht="100.8" hidden="true" customHeight="false" outlineLevel="0" collapsed="false">
      <c r="A250" s="174" t="s">
        <v>390</v>
      </c>
      <c r="B250" s="267" t="s">
        <v>391</v>
      </c>
      <c r="C250" s="246" t="n">
        <f aca="false">C251+C252+C253+C255</f>
        <v>0</v>
      </c>
      <c r="D250" s="268" t="n">
        <f aca="false">D251+D252+D253+D255+D254</f>
        <v>67319513</v>
      </c>
      <c r="E250" s="268"/>
      <c r="F250" s="268" t="n">
        <f aca="false">F251+F252+F253+F255+F254</f>
        <v>67319513</v>
      </c>
      <c r="G250" s="245" t="n">
        <f aca="false">G251+G252+G253+G255+G254</f>
        <v>67069403.08</v>
      </c>
      <c r="H250" s="232" t="n">
        <f aca="false">G250-F250</f>
        <v>-250109.920000002</v>
      </c>
      <c r="I250" s="236"/>
      <c r="J250" s="236"/>
      <c r="K250" s="224" t="n">
        <f aca="false">G250/F250*100</f>
        <v>99.6284733670013</v>
      </c>
      <c r="L250" s="233" t="n">
        <f aca="false">L251+L252+L253+L255+L256</f>
        <v>0</v>
      </c>
      <c r="M250" s="242" t="n">
        <f aca="false">M251+M252+M253+M255+M256</f>
        <v>11412442.92</v>
      </c>
      <c r="N250" s="242" t="n">
        <f aca="false">N251+N252+N253+N255+N256</f>
        <v>11412442.92</v>
      </c>
      <c r="O250" s="228" t="n">
        <f aca="false">O251+O252+O253+O255+O256</f>
        <v>11412442.92</v>
      </c>
      <c r="P250" s="242" t="n">
        <f aca="false">P251+P252+P253+P255+P256</f>
        <v>0</v>
      </c>
      <c r="Q250" s="232" t="n">
        <v>0</v>
      </c>
      <c r="R250" s="228" t="n">
        <f aca="false">G250-O250</f>
        <v>55656960.16</v>
      </c>
      <c r="S250" s="221" t="n">
        <f aca="false">G250/O250*100-100</f>
        <v>487.686646497593</v>
      </c>
      <c r="T250" s="269"/>
      <c r="U250" s="269"/>
      <c r="V250" s="269"/>
      <c r="W250" s="269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</row>
    <row r="251" s="270" customFormat="true" ht="37.5" hidden="true" customHeight="true" outlineLevel="0" collapsed="false">
      <c r="A251" s="271" t="s">
        <v>392</v>
      </c>
      <c r="B251" s="266" t="s">
        <v>393</v>
      </c>
      <c r="C251" s="220" t="n">
        <v>0</v>
      </c>
      <c r="D251" s="272" t="n">
        <v>7471693</v>
      </c>
      <c r="E251" s="265"/>
      <c r="F251" s="265" t="n">
        <v>7471693</v>
      </c>
      <c r="G251" s="273" t="n">
        <v>7470527.29</v>
      </c>
      <c r="H251" s="224" t="n">
        <f aca="false">G251-F251</f>
        <v>-1165.70999999996</v>
      </c>
      <c r="I251" s="225"/>
      <c r="J251" s="225"/>
      <c r="K251" s="224" t="n">
        <f aca="false">G251/F251*100</f>
        <v>99.9843983150807</v>
      </c>
      <c r="L251" s="220"/>
      <c r="M251" s="261" t="n">
        <v>4655842.92</v>
      </c>
      <c r="N251" s="261" t="n">
        <v>4655842.92</v>
      </c>
      <c r="O251" s="221" t="n">
        <v>4655842.92</v>
      </c>
      <c r="P251" s="224" t="n">
        <f aca="false">O251-N251</f>
        <v>0</v>
      </c>
      <c r="Q251" s="224" t="n">
        <f aca="false">O251/N251*100</f>
        <v>100</v>
      </c>
      <c r="R251" s="221" t="n">
        <f aca="false">G251-O251</f>
        <v>2814684.37</v>
      </c>
      <c r="S251" s="221"/>
      <c r="T251" s="269"/>
      <c r="U251" s="269"/>
      <c r="V251" s="269"/>
      <c r="W251" s="269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</row>
    <row r="252" s="229" customFormat="true" ht="33" hidden="true" customHeight="true" outlineLevel="0" collapsed="false">
      <c r="A252" s="218" t="s">
        <v>394</v>
      </c>
      <c r="B252" s="266" t="s">
        <v>395</v>
      </c>
      <c r="C252" s="220" t="n">
        <v>0</v>
      </c>
      <c r="D252" s="272" t="n">
        <v>54333200</v>
      </c>
      <c r="E252" s="265"/>
      <c r="F252" s="265" t="n">
        <v>54333200</v>
      </c>
      <c r="G252" s="273" t="n">
        <v>54333200</v>
      </c>
      <c r="H252" s="224" t="n">
        <f aca="false">G252-F252</f>
        <v>0</v>
      </c>
      <c r="I252" s="225"/>
      <c r="J252" s="225"/>
      <c r="K252" s="224" t="n">
        <f aca="false">G252/F252*100</f>
        <v>100</v>
      </c>
      <c r="L252" s="220"/>
      <c r="M252" s="221"/>
      <c r="N252" s="221"/>
      <c r="O252" s="221"/>
      <c r="P252" s="224"/>
      <c r="Q252" s="224"/>
      <c r="R252" s="221" t="n">
        <f aca="false">G252-O252</f>
        <v>54333200</v>
      </c>
      <c r="S252" s="221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</row>
    <row r="253" s="229" customFormat="true" ht="35.25" hidden="true" customHeight="true" outlineLevel="0" collapsed="false">
      <c r="A253" s="274" t="s">
        <v>396</v>
      </c>
      <c r="B253" s="275" t="s">
        <v>397</v>
      </c>
      <c r="C253" s="220" t="n">
        <v>0</v>
      </c>
      <c r="D253" s="272" t="n">
        <v>2000000</v>
      </c>
      <c r="E253" s="265"/>
      <c r="F253" s="265" t="n">
        <v>2000000</v>
      </c>
      <c r="G253" s="273" t="n">
        <v>2000000</v>
      </c>
      <c r="H253" s="224" t="n">
        <f aca="false">G253-F253</f>
        <v>0</v>
      </c>
      <c r="I253" s="225"/>
      <c r="J253" s="225"/>
      <c r="K253" s="224" t="n">
        <f aca="false">G253/F253*100</f>
        <v>100</v>
      </c>
      <c r="L253" s="220"/>
      <c r="M253" s="221" t="n">
        <v>2615700</v>
      </c>
      <c r="N253" s="221" t="n">
        <v>2615700</v>
      </c>
      <c r="O253" s="221" t="n">
        <v>2615700</v>
      </c>
      <c r="P253" s="224" t="n">
        <f aca="false">O253-N253</f>
        <v>0</v>
      </c>
      <c r="Q253" s="224" t="n">
        <v>0</v>
      </c>
      <c r="R253" s="221" t="n">
        <f aca="false">G253-O253</f>
        <v>-615700</v>
      </c>
      <c r="S253" s="221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</row>
    <row r="254" s="229" customFormat="true" ht="46.5" hidden="true" customHeight="true" outlineLevel="0" collapsed="false">
      <c r="A254" s="274" t="s">
        <v>398</v>
      </c>
      <c r="B254" s="275" t="s">
        <v>399</v>
      </c>
      <c r="C254" s="220"/>
      <c r="D254" s="272" t="n">
        <v>2020000</v>
      </c>
      <c r="E254" s="265"/>
      <c r="F254" s="265" t="n">
        <v>2020000</v>
      </c>
      <c r="G254" s="273" t="n">
        <v>2020000</v>
      </c>
      <c r="H254" s="224" t="n">
        <f aca="false">G254-F254</f>
        <v>0</v>
      </c>
      <c r="I254" s="225"/>
      <c r="J254" s="225"/>
      <c r="K254" s="224" t="n">
        <f aca="false">G254/F254*100</f>
        <v>100</v>
      </c>
      <c r="L254" s="220"/>
      <c r="M254" s="221"/>
      <c r="N254" s="221"/>
      <c r="O254" s="221"/>
      <c r="P254" s="224"/>
      <c r="Q254" s="224"/>
      <c r="R254" s="221" t="n">
        <f aca="false">G254-O254</f>
        <v>2020000</v>
      </c>
      <c r="S254" s="221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</row>
    <row r="255" s="229" customFormat="true" ht="36" hidden="true" customHeight="true" outlineLevel="0" collapsed="false">
      <c r="A255" s="274" t="s">
        <v>400</v>
      </c>
      <c r="B255" s="276" t="s">
        <v>401</v>
      </c>
      <c r="C255" s="220"/>
      <c r="D255" s="226" t="n">
        <v>1494620</v>
      </c>
      <c r="E255" s="227"/>
      <c r="F255" s="227" t="n">
        <v>1494620</v>
      </c>
      <c r="G255" s="223" t="n">
        <v>1245675.79</v>
      </c>
      <c r="H255" s="224" t="n">
        <f aca="false">G255-F255</f>
        <v>-248944.21</v>
      </c>
      <c r="I255" s="225"/>
      <c r="J255" s="225"/>
      <c r="K255" s="224" t="n">
        <f aca="false">G255/F255*100</f>
        <v>83.3439797406699</v>
      </c>
      <c r="L255" s="277"/>
      <c r="M255" s="221" t="n">
        <v>481500</v>
      </c>
      <c r="N255" s="221" t="n">
        <v>481500</v>
      </c>
      <c r="O255" s="278" t="n">
        <v>481500</v>
      </c>
      <c r="P255" s="224" t="n">
        <f aca="false">O255-N255</f>
        <v>0</v>
      </c>
      <c r="Q255" s="224" t="n">
        <v>0</v>
      </c>
      <c r="R255" s="221" t="n">
        <f aca="false">G255-O255</f>
        <v>764175.79</v>
      </c>
      <c r="S255" s="221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229" customFormat="true" ht="24" hidden="true" customHeight="true" outlineLevel="0" collapsed="false">
      <c r="A256" s="218" t="s">
        <v>402</v>
      </c>
      <c r="B256" s="279" t="s">
        <v>403</v>
      </c>
      <c r="C256" s="220"/>
      <c r="D256" s="226"/>
      <c r="E256" s="227"/>
      <c r="F256" s="227"/>
      <c r="G256" s="223"/>
      <c r="H256" s="224" t="n">
        <f aca="false">G256-F256</f>
        <v>0</v>
      </c>
      <c r="I256" s="225"/>
      <c r="J256" s="225"/>
      <c r="K256" s="224"/>
      <c r="L256" s="220"/>
      <c r="M256" s="221" t="n">
        <v>3659400</v>
      </c>
      <c r="N256" s="221" t="n">
        <v>3659400</v>
      </c>
      <c r="O256" s="221" t="n">
        <v>3659400</v>
      </c>
      <c r="P256" s="224" t="n">
        <f aca="false">O256-N256</f>
        <v>0</v>
      </c>
      <c r="Q256" s="224"/>
      <c r="R256" s="221" t="n">
        <f aca="false">G256-O256</f>
        <v>-3659400</v>
      </c>
      <c r="S256" s="221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</row>
    <row r="257" s="270" customFormat="true" ht="53.25" hidden="true" customHeight="true" outlineLevel="0" collapsed="false">
      <c r="A257" s="174" t="s">
        <v>404</v>
      </c>
      <c r="B257" s="237" t="s">
        <v>405</v>
      </c>
      <c r="C257" s="249" t="n">
        <f aca="false">C258+C259+C260</f>
        <v>215536700</v>
      </c>
      <c r="D257" s="268" t="n">
        <f aca="false">D258+D259+D260+D274</f>
        <v>218316900</v>
      </c>
      <c r="E257" s="268"/>
      <c r="F257" s="268" t="n">
        <f aca="false">F258+F259+F260+F274</f>
        <v>209718800</v>
      </c>
      <c r="G257" s="245" t="n">
        <f aca="false">G258+G259+G260+G274</f>
        <v>198869872.27</v>
      </c>
      <c r="H257" s="248" t="n">
        <f aca="false">G257-F257</f>
        <v>-10848927.73</v>
      </c>
      <c r="I257" s="247"/>
      <c r="J257" s="247"/>
      <c r="K257" s="224" t="n">
        <f aca="false">G257/F257*100</f>
        <v>94.826916933532</v>
      </c>
      <c r="L257" s="242" t="n">
        <f aca="false">L260+L258+L259+L272+L274</f>
        <v>220010100</v>
      </c>
      <c r="M257" s="242" t="n">
        <f aca="false">M260+M258+M259+M272+M274</f>
        <v>234756610</v>
      </c>
      <c r="N257" s="242" t="n">
        <f aca="false">N260+N258+N259+N272+N274</f>
        <v>234756610</v>
      </c>
      <c r="O257" s="242" t="n">
        <f aca="false">O260+O258+O259+O272+O274</f>
        <v>214137584.79</v>
      </c>
      <c r="P257" s="248" t="n">
        <f aca="false">O257-N257</f>
        <v>-20619025.21</v>
      </c>
      <c r="Q257" s="248" t="n">
        <f aca="false">O257/N257*100</f>
        <v>91.2168499919981</v>
      </c>
      <c r="R257" s="246" t="n">
        <f aca="false">G257-O257</f>
        <v>-15267712.52</v>
      </c>
      <c r="S257" s="228" t="n">
        <f aca="false">G257/O257*100-100</f>
        <v>-7.12986117545535</v>
      </c>
      <c r="T257" s="269"/>
      <c r="U257" s="269"/>
      <c r="V257" s="269"/>
      <c r="W257" s="269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</row>
    <row r="258" s="270" customFormat="true" ht="40.5" hidden="true" customHeight="true" outlineLevel="0" collapsed="false">
      <c r="A258" s="218" t="s">
        <v>406</v>
      </c>
      <c r="B258" s="264" t="s">
        <v>407</v>
      </c>
      <c r="C258" s="280" t="n">
        <v>873600</v>
      </c>
      <c r="D258" s="272" t="n">
        <v>741000</v>
      </c>
      <c r="E258" s="281"/>
      <c r="F258" s="282" t="n">
        <v>721000</v>
      </c>
      <c r="G258" s="283" t="n">
        <v>682127.21</v>
      </c>
      <c r="H258" s="260" t="n">
        <f aca="false">G258-F258</f>
        <v>-38872.79</v>
      </c>
      <c r="I258" s="284"/>
      <c r="J258" s="284"/>
      <c r="K258" s="224" t="n">
        <f aca="false">G258/F258*100</f>
        <v>94.6084895977809</v>
      </c>
      <c r="L258" s="280" t="n">
        <v>798600</v>
      </c>
      <c r="M258" s="261" t="n">
        <v>798600</v>
      </c>
      <c r="N258" s="261" t="n">
        <v>798600</v>
      </c>
      <c r="O258" s="260" t="n">
        <v>742998.53</v>
      </c>
      <c r="P258" s="260" t="n">
        <f aca="false">O258-N258</f>
        <v>-55601.47</v>
      </c>
      <c r="Q258" s="260" t="n">
        <f aca="false">O258/N258*100</f>
        <v>93.0376321061858</v>
      </c>
      <c r="R258" s="261" t="n">
        <f aca="false">G258-O258</f>
        <v>-60871.3200000001</v>
      </c>
      <c r="S258" s="228" t="n">
        <f aca="false">G258/O258*100-100</f>
        <v>-8.19265685492003</v>
      </c>
      <c r="T258" s="269"/>
      <c r="U258" s="269"/>
      <c r="V258" s="269"/>
      <c r="W258" s="269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</row>
    <row r="259" s="270" customFormat="true" ht="28.5" hidden="true" customHeight="true" outlineLevel="0" collapsed="false">
      <c r="A259" s="218" t="s">
        <v>408</v>
      </c>
      <c r="B259" s="285" t="s">
        <v>409</v>
      </c>
      <c r="C259" s="286" t="n">
        <v>1900800</v>
      </c>
      <c r="D259" s="226" t="n">
        <v>3035000</v>
      </c>
      <c r="E259" s="282"/>
      <c r="F259" s="282" t="n">
        <v>3035000</v>
      </c>
      <c r="G259" s="287" t="n">
        <v>3035000</v>
      </c>
      <c r="H259" s="224" t="n">
        <f aca="false">G259-F259</f>
        <v>0</v>
      </c>
      <c r="I259" s="225"/>
      <c r="J259" s="225"/>
      <c r="K259" s="224"/>
      <c r="L259" s="286"/>
      <c r="M259" s="221" t="n">
        <v>4125900</v>
      </c>
      <c r="N259" s="221" t="n">
        <v>4125900</v>
      </c>
      <c r="O259" s="224" t="n">
        <v>4125900</v>
      </c>
      <c r="P259" s="224" t="n">
        <f aca="false">O259-N259</f>
        <v>0</v>
      </c>
      <c r="Q259" s="260" t="n">
        <f aca="false">O259/N259*100</f>
        <v>100</v>
      </c>
      <c r="R259" s="221" t="n">
        <f aca="false">G259-O259</f>
        <v>-1090900</v>
      </c>
      <c r="S259" s="221"/>
      <c r="T259" s="269"/>
      <c r="U259" s="269"/>
      <c r="V259" s="269"/>
      <c r="W259" s="269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</row>
    <row r="260" s="263" customFormat="true" ht="27.75" hidden="true" customHeight="true" outlineLevel="0" collapsed="false">
      <c r="A260" s="252" t="s">
        <v>410</v>
      </c>
      <c r="B260" s="288" t="s">
        <v>411</v>
      </c>
      <c r="C260" s="289" t="n">
        <f aca="false">SUM(C261:C274)</f>
        <v>212762300</v>
      </c>
      <c r="D260" s="255" t="n">
        <f aca="false">SUM(D261:D272)</f>
        <v>212097700</v>
      </c>
      <c r="E260" s="255"/>
      <c r="F260" s="255" t="n">
        <f aca="false">SUM(F261:F272)</f>
        <v>203519600</v>
      </c>
      <c r="G260" s="290" t="n">
        <f aca="false">SUM(G261:G272)+G273</f>
        <v>193359745.06</v>
      </c>
      <c r="H260" s="257" t="n">
        <f aca="false">G260-F260</f>
        <v>-10159854.94</v>
      </c>
      <c r="I260" s="258"/>
      <c r="J260" s="258"/>
      <c r="K260" s="224" t="n">
        <f aca="false">G260/F260*100</f>
        <v>95.0079230992985</v>
      </c>
      <c r="L260" s="254" t="n">
        <f aca="false">L261+L262+L263+L264+L265+L266+L267+L268+L269+L270+L271</f>
        <v>210920000</v>
      </c>
      <c r="M260" s="254" t="n">
        <f aca="false">M261+M262+M263+M264+M265+M266+M267+M268+M269+M270+M271</f>
        <v>218547200</v>
      </c>
      <c r="N260" s="254" t="n">
        <f aca="false">N261+N262+N263+N264+N265+N266+N267+N268+N269+N270+N271</f>
        <v>218547200</v>
      </c>
      <c r="O260" s="254" t="n">
        <f aca="false">O261+O262+O263+O264+O265+O266+O267+O268+O269+O270+O271</f>
        <v>199691870.56</v>
      </c>
      <c r="P260" s="254" t="n">
        <f aca="false">P261+P262+P263+P264+P265+P266+P267+P268+P269+P270+P271</f>
        <v>-18855329.44</v>
      </c>
      <c r="Q260" s="260" t="n">
        <f aca="false">O260/N260*100</f>
        <v>91.3724223234157</v>
      </c>
      <c r="R260" s="261" t="n">
        <f aca="false">G260-O260</f>
        <v>-6332125.5</v>
      </c>
      <c r="S260" s="221" t="n">
        <f aca="false">G260/O260*100-100</f>
        <v>-3.17094806225346</v>
      </c>
      <c r="T260" s="262"/>
      <c r="U260" s="262"/>
      <c r="V260" s="262"/>
      <c r="W260" s="262"/>
      <c r="X260" s="262"/>
      <c r="Y260" s="262"/>
      <c r="Z260" s="262"/>
      <c r="AA260" s="262"/>
      <c r="AB260" s="262"/>
      <c r="AC260" s="262"/>
      <c r="AD260" s="262"/>
      <c r="AE260" s="262"/>
      <c r="AF260" s="262"/>
      <c r="AG260" s="262"/>
      <c r="AH260" s="262"/>
      <c r="AI260" s="262"/>
      <c r="AJ260" s="262"/>
      <c r="AK260" s="262"/>
      <c r="AL260" s="262"/>
      <c r="AM260" s="262"/>
    </row>
    <row r="261" s="229" customFormat="true" ht="25.2" hidden="true" customHeight="true" outlineLevel="0" collapsed="false">
      <c r="A261" s="291" t="s">
        <v>410</v>
      </c>
      <c r="B261" s="292" t="s">
        <v>412</v>
      </c>
      <c r="C261" s="293" t="n">
        <v>161910000</v>
      </c>
      <c r="D261" s="272" t="n">
        <v>156877400</v>
      </c>
      <c r="E261" s="265"/>
      <c r="F261" s="265" t="n">
        <v>150684800</v>
      </c>
      <c r="G261" s="223" t="n">
        <v>142147000</v>
      </c>
      <c r="H261" s="224" t="n">
        <f aca="false">G261-F261</f>
        <v>-8537800</v>
      </c>
      <c r="I261" s="225"/>
      <c r="J261" s="225"/>
      <c r="K261" s="224" t="n">
        <f aca="false">G261/F261*100</f>
        <v>94.3340005096732</v>
      </c>
      <c r="L261" s="294" t="n">
        <v>161080000</v>
      </c>
      <c r="M261" s="295" t="n">
        <v>166292900</v>
      </c>
      <c r="N261" s="295" t="n">
        <v>166292900</v>
      </c>
      <c r="O261" s="221" t="n">
        <v>152671000</v>
      </c>
      <c r="P261" s="224" t="n">
        <f aca="false">O261-N261</f>
        <v>-13621900</v>
      </c>
      <c r="Q261" s="224" t="n">
        <f aca="false">O261/N261*100</f>
        <v>91.8084897190439</v>
      </c>
      <c r="R261" s="261" t="n">
        <f aca="false">G261-O261</f>
        <v>-10524000</v>
      </c>
      <c r="S261" s="221" t="n">
        <f aca="false">G261/O261*100-100</f>
        <v>-6.89325412160791</v>
      </c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</row>
    <row r="262" s="229" customFormat="true" ht="28.5" hidden="true" customHeight="true" outlineLevel="0" collapsed="false">
      <c r="A262" s="218" t="s">
        <v>410</v>
      </c>
      <c r="B262" s="292" t="s">
        <v>413</v>
      </c>
      <c r="C262" s="220" t="n">
        <v>2297900</v>
      </c>
      <c r="D262" s="226" t="n">
        <v>2297900</v>
      </c>
      <c r="E262" s="227"/>
      <c r="F262" s="227" t="n">
        <v>2297900</v>
      </c>
      <c r="G262" s="223" t="n">
        <v>2127685.4</v>
      </c>
      <c r="H262" s="224" t="n">
        <f aca="false">G262-F262</f>
        <v>-170214.6</v>
      </c>
      <c r="I262" s="225"/>
      <c r="J262" s="225"/>
      <c r="K262" s="224" t="n">
        <f aca="false">G262/F262*100</f>
        <v>92.5926019409026</v>
      </c>
      <c r="L262" s="220" t="n">
        <v>2286600</v>
      </c>
      <c r="M262" s="221" t="n">
        <v>2286600</v>
      </c>
      <c r="N262" s="221" t="n">
        <v>2286600</v>
      </c>
      <c r="O262" s="221" t="n">
        <v>2286600</v>
      </c>
      <c r="P262" s="224" t="n">
        <f aca="false">O262-N262</f>
        <v>0</v>
      </c>
      <c r="Q262" s="224" t="n">
        <f aca="false">O262/N262*100</f>
        <v>100</v>
      </c>
      <c r="R262" s="221" t="n">
        <f aca="false">G262-O262</f>
        <v>-158914.6</v>
      </c>
      <c r="S262" s="221" t="n">
        <f aca="false">G262/O262*100-100</f>
        <v>-6.94982069448089</v>
      </c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</row>
    <row r="263" s="229" customFormat="true" ht="35.25" hidden="true" customHeight="true" outlineLevel="0" collapsed="false">
      <c r="A263" s="218" t="s">
        <v>410</v>
      </c>
      <c r="B263" s="275" t="s">
        <v>414</v>
      </c>
      <c r="C263" s="296" t="n">
        <v>20000</v>
      </c>
      <c r="D263" s="297" t="n">
        <v>0</v>
      </c>
      <c r="E263" s="298"/>
      <c r="F263" s="298" t="n">
        <v>0</v>
      </c>
      <c r="G263" s="287"/>
      <c r="H263" s="224" t="n">
        <f aca="false">G263-F263</f>
        <v>0</v>
      </c>
      <c r="I263" s="225"/>
      <c r="J263" s="225"/>
      <c r="K263" s="224"/>
      <c r="L263" s="286" t="n">
        <v>20000</v>
      </c>
      <c r="M263" s="221" t="n">
        <v>0</v>
      </c>
      <c r="N263" s="221" t="n">
        <v>0</v>
      </c>
      <c r="O263" s="224" t="n">
        <v>0</v>
      </c>
      <c r="P263" s="224" t="n">
        <f aca="false">O263-N263</f>
        <v>0</v>
      </c>
      <c r="Q263" s="224" t="n">
        <v>0</v>
      </c>
      <c r="R263" s="221" t="n">
        <f aca="false">G263-O263</f>
        <v>0</v>
      </c>
      <c r="S263" s="221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</row>
    <row r="264" s="229" customFormat="true" ht="22.5" hidden="true" customHeight="true" outlineLevel="0" collapsed="false">
      <c r="A264" s="218" t="s">
        <v>415</v>
      </c>
      <c r="B264" s="299" t="s">
        <v>416</v>
      </c>
      <c r="C264" s="220" t="n">
        <v>9000</v>
      </c>
      <c r="D264" s="226" t="n">
        <v>9000</v>
      </c>
      <c r="E264" s="227"/>
      <c r="F264" s="300" t="n">
        <v>8300</v>
      </c>
      <c r="G264" s="287" t="n">
        <v>0</v>
      </c>
      <c r="H264" s="224" t="n">
        <f aca="false">G264-F263</f>
        <v>0</v>
      </c>
      <c r="I264" s="225"/>
      <c r="J264" s="225"/>
      <c r="K264" s="224" t="n">
        <f aca="false">G264/F264*100</f>
        <v>0</v>
      </c>
      <c r="L264" s="296" t="n">
        <v>9000</v>
      </c>
      <c r="M264" s="301" t="n">
        <v>0</v>
      </c>
      <c r="N264" s="301" t="n">
        <v>0</v>
      </c>
      <c r="O264" s="224" t="n">
        <v>0</v>
      </c>
      <c r="P264" s="224" t="n">
        <f aca="false">O264-N264</f>
        <v>0</v>
      </c>
      <c r="Q264" s="224" t="n">
        <v>0</v>
      </c>
      <c r="R264" s="221" t="n">
        <f aca="false">G264-O264</f>
        <v>0</v>
      </c>
      <c r="S264" s="221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</row>
    <row r="265" s="229" customFormat="true" ht="25.2" hidden="true" customHeight="true" outlineLevel="0" collapsed="false">
      <c r="A265" s="302" t="s">
        <v>410</v>
      </c>
      <c r="B265" s="299" t="s">
        <v>417</v>
      </c>
      <c r="C265" s="303" t="n">
        <v>30539000</v>
      </c>
      <c r="D265" s="297" t="n">
        <v>33634000</v>
      </c>
      <c r="E265" s="304"/>
      <c r="F265" s="304" t="n">
        <v>31530900</v>
      </c>
      <c r="G265" s="287" t="n">
        <v>30720000</v>
      </c>
      <c r="H265" s="224" t="n">
        <f aca="false">G265-F265</f>
        <v>-810900</v>
      </c>
      <c r="I265" s="225"/>
      <c r="J265" s="225"/>
      <c r="K265" s="224" t="n">
        <f aca="false">G265/F265*100</f>
        <v>97.4282370626909</v>
      </c>
      <c r="L265" s="303" t="n">
        <v>46158000</v>
      </c>
      <c r="M265" s="301" t="n">
        <v>40887300</v>
      </c>
      <c r="N265" s="301" t="n">
        <v>40887300</v>
      </c>
      <c r="O265" s="224" t="n">
        <v>37658000</v>
      </c>
      <c r="P265" s="224" t="n">
        <f aca="false">O265-N265</f>
        <v>-3229300</v>
      </c>
      <c r="Q265" s="224"/>
      <c r="R265" s="261" t="n">
        <f aca="false">G265-O265</f>
        <v>-6938000</v>
      </c>
      <c r="S265" s="221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</row>
    <row r="266" s="229" customFormat="true" ht="65.25" hidden="true" customHeight="true" outlineLevel="0" collapsed="false">
      <c r="A266" s="302" t="s">
        <v>410</v>
      </c>
      <c r="B266" s="305" t="s">
        <v>418</v>
      </c>
      <c r="C266" s="286" t="n">
        <v>393000</v>
      </c>
      <c r="D266" s="226" t="n">
        <v>393000</v>
      </c>
      <c r="E266" s="282"/>
      <c r="F266" s="282" t="n">
        <v>360300</v>
      </c>
      <c r="G266" s="287" t="n">
        <v>360250</v>
      </c>
      <c r="H266" s="224" t="n">
        <f aca="false">G266-F266</f>
        <v>-50</v>
      </c>
      <c r="I266" s="225"/>
      <c r="J266" s="225"/>
      <c r="K266" s="224" t="n">
        <f aca="false">G266/F266*100</f>
        <v>99.9861226755482</v>
      </c>
      <c r="L266" s="286" t="n">
        <v>369000</v>
      </c>
      <c r="M266" s="221" t="n">
        <v>369000</v>
      </c>
      <c r="N266" s="221" t="n">
        <v>369000</v>
      </c>
      <c r="O266" s="224" t="n">
        <v>338250</v>
      </c>
      <c r="P266" s="224" t="n">
        <f aca="false">O266-N266</f>
        <v>-30750</v>
      </c>
      <c r="Q266" s="224" t="n">
        <v>0</v>
      </c>
      <c r="R266" s="221" t="n">
        <f aca="false">G266-O266</f>
        <v>22000</v>
      </c>
      <c r="S266" s="221" t="n">
        <f aca="false">G266/O266*100-100</f>
        <v>6.5040650406504</v>
      </c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</row>
    <row r="267" s="229" customFormat="true" ht="32.25" hidden="true" customHeight="true" outlineLevel="0" collapsed="false">
      <c r="A267" s="302" t="s">
        <v>410</v>
      </c>
      <c r="B267" s="264" t="s">
        <v>419</v>
      </c>
      <c r="C267" s="286" t="n">
        <v>7009000</v>
      </c>
      <c r="D267" s="272" t="n">
        <v>7009000</v>
      </c>
      <c r="E267" s="281"/>
      <c r="F267" s="281" t="n">
        <v>6859400</v>
      </c>
      <c r="G267" s="287" t="n">
        <v>6303052.73</v>
      </c>
      <c r="H267" s="224" t="n">
        <f aca="false">G267-F267</f>
        <v>-556347.27</v>
      </c>
      <c r="I267" s="225"/>
      <c r="J267" s="225"/>
      <c r="K267" s="224" t="n">
        <f aca="false">G267/F267*100</f>
        <v>91.8892720937691</v>
      </c>
      <c r="L267" s="286" t="n">
        <v>0</v>
      </c>
      <c r="M267" s="221" t="n">
        <v>7714000</v>
      </c>
      <c r="N267" s="221" t="n">
        <v>7714000</v>
      </c>
      <c r="O267" s="224" t="n">
        <v>5827042.56</v>
      </c>
      <c r="P267" s="260" t="n">
        <f aca="false">O267-N267</f>
        <v>-1886957.44</v>
      </c>
      <c r="Q267" s="224" t="n">
        <f aca="false">O267/N267*100</f>
        <v>75.5385346123931</v>
      </c>
      <c r="R267" s="221" t="n">
        <f aca="false">G267-O267</f>
        <v>476010.170000001</v>
      </c>
      <c r="S267" s="221" t="n">
        <f aca="false">G267/O267*100-100</f>
        <v>8.16898392449703</v>
      </c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</row>
    <row r="268" s="229" customFormat="true" ht="33" hidden="true" customHeight="true" outlineLevel="0" collapsed="false">
      <c r="A268" s="218" t="s">
        <v>410</v>
      </c>
      <c r="B268" s="264" t="s">
        <v>420</v>
      </c>
      <c r="C268" s="286" t="n">
        <v>310400</v>
      </c>
      <c r="D268" s="226" t="n">
        <v>310400</v>
      </c>
      <c r="E268" s="282"/>
      <c r="F268" s="282" t="n">
        <v>284100</v>
      </c>
      <c r="G268" s="287" t="n">
        <v>288479</v>
      </c>
      <c r="H268" s="224" t="n">
        <f aca="false">G268-F268</f>
        <v>4379</v>
      </c>
      <c r="I268" s="225"/>
      <c r="J268" s="225"/>
      <c r="K268" s="224" t="n">
        <f aca="false">G268/F268*100</f>
        <v>101.541358676522</v>
      </c>
      <c r="L268" s="286" t="n">
        <v>310400</v>
      </c>
      <c r="M268" s="221" t="n">
        <v>310400</v>
      </c>
      <c r="N268" s="221" t="n">
        <v>310400</v>
      </c>
      <c r="O268" s="224" t="n">
        <v>284600</v>
      </c>
      <c r="P268" s="224" t="n">
        <f aca="false">O268-N268</f>
        <v>-25800</v>
      </c>
      <c r="Q268" s="224" t="n">
        <f aca="false">O268/N268*100</f>
        <v>91.6881443298969</v>
      </c>
      <c r="R268" s="221" t="n">
        <f aca="false">G268-O268</f>
        <v>3879</v>
      </c>
      <c r="S268" s="221" t="n">
        <f aca="false">G268/O268*100-100</f>
        <v>1.36296556570625</v>
      </c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</row>
    <row r="269" s="229" customFormat="true" ht="42" hidden="true" customHeight="true" outlineLevel="0" collapsed="false">
      <c r="A269" s="218" t="s">
        <v>410</v>
      </c>
      <c r="B269" s="264" t="s">
        <v>421</v>
      </c>
      <c r="C269" s="286" t="n">
        <v>385000</v>
      </c>
      <c r="D269" s="226" t="n">
        <v>385000</v>
      </c>
      <c r="E269" s="282"/>
      <c r="F269" s="282" t="n">
        <v>352900</v>
      </c>
      <c r="G269" s="287" t="n">
        <v>352000</v>
      </c>
      <c r="H269" s="224" t="n">
        <f aca="false">G269-F269</f>
        <v>-900</v>
      </c>
      <c r="I269" s="225"/>
      <c r="J269" s="225"/>
      <c r="K269" s="224" t="n">
        <f aca="false">G269/F269*100</f>
        <v>99.7449702465288</v>
      </c>
      <c r="L269" s="286" t="n">
        <v>362000</v>
      </c>
      <c r="M269" s="221" t="n">
        <v>362000</v>
      </c>
      <c r="N269" s="221" t="n">
        <v>362000</v>
      </c>
      <c r="O269" s="224" t="n">
        <v>331828</v>
      </c>
      <c r="P269" s="224" t="n">
        <f aca="false">O269-N269</f>
        <v>-30172</v>
      </c>
      <c r="Q269" s="224" t="n">
        <f aca="false">O269/N269*100</f>
        <v>91.6651933701657</v>
      </c>
      <c r="R269" s="221" t="n">
        <f aca="false">G269-O269</f>
        <v>20172</v>
      </c>
      <c r="S269" s="221" t="n">
        <f aca="false">G269/O269*100-100</f>
        <v>6.07905300336317</v>
      </c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</row>
    <row r="270" s="229" customFormat="true" ht="36" hidden="true" customHeight="true" outlineLevel="0" collapsed="false">
      <c r="A270" s="218" t="s">
        <v>410</v>
      </c>
      <c r="B270" s="264" t="s">
        <v>422</v>
      </c>
      <c r="C270" s="286" t="n">
        <v>336000</v>
      </c>
      <c r="D270" s="226" t="n">
        <v>336000</v>
      </c>
      <c r="E270" s="282"/>
      <c r="F270" s="282" t="n">
        <v>295000</v>
      </c>
      <c r="G270" s="287" t="n">
        <v>234900</v>
      </c>
      <c r="H270" s="224" t="n">
        <f aca="false">G270-F270</f>
        <v>-60100</v>
      </c>
      <c r="I270" s="225"/>
      <c r="J270" s="225"/>
      <c r="K270" s="224" t="n">
        <f aca="false">G270/F270*100</f>
        <v>79.6271186440678</v>
      </c>
      <c r="L270" s="286" t="n">
        <v>325000</v>
      </c>
      <c r="M270" s="221" t="n">
        <v>325000</v>
      </c>
      <c r="N270" s="221" t="n">
        <v>325000</v>
      </c>
      <c r="O270" s="224" t="n">
        <v>294550</v>
      </c>
      <c r="P270" s="224" t="n">
        <f aca="false">O270-N270</f>
        <v>-30450</v>
      </c>
      <c r="Q270" s="224" t="n">
        <v>0</v>
      </c>
      <c r="R270" s="221" t="n">
        <f aca="false">G270-O270</f>
        <v>-59650</v>
      </c>
      <c r="S270" s="221" t="n">
        <f aca="false">G270/O270*100-100</f>
        <v>-20.2512306908844</v>
      </c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</row>
    <row r="271" s="229" customFormat="true" ht="87" hidden="true" customHeight="true" outlineLevel="0" collapsed="false">
      <c r="A271" s="218" t="s">
        <v>410</v>
      </c>
      <c r="B271" s="299" t="s">
        <v>423</v>
      </c>
      <c r="C271" s="286" t="n">
        <v>5808000</v>
      </c>
      <c r="D271" s="226" t="n">
        <v>7075000</v>
      </c>
      <c r="E271" s="282"/>
      <c r="F271" s="282" t="n">
        <v>7075000</v>
      </c>
      <c r="G271" s="287" t="n">
        <v>7057300.95</v>
      </c>
      <c r="H271" s="224" t="n">
        <f aca="false">G271-F271</f>
        <v>-17699.0499999998</v>
      </c>
      <c r="I271" s="225"/>
      <c r="J271" s="225"/>
      <c r="K271" s="224" t="n">
        <f aca="false">G271/F271*100</f>
        <v>99.7498367491166</v>
      </c>
      <c r="L271" s="286"/>
      <c r="M271" s="221"/>
      <c r="N271" s="221"/>
      <c r="O271" s="224"/>
      <c r="P271" s="224" t="n">
        <f aca="false">O271-N271</f>
        <v>0</v>
      </c>
      <c r="Q271" s="224" t="n">
        <v>0</v>
      </c>
      <c r="R271" s="261" t="n">
        <f aca="false">G271-O271</f>
        <v>7057300.95</v>
      </c>
      <c r="S271" s="221" t="e">
        <f aca="false">G271/O271*100-100</f>
        <v>#DIV/0!</v>
      </c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</row>
    <row r="272" s="229" customFormat="true" ht="54" hidden="true" customHeight="true" outlineLevel="0" collapsed="false">
      <c r="A272" s="218" t="s">
        <v>410</v>
      </c>
      <c r="B272" s="264" t="s">
        <v>424</v>
      </c>
      <c r="C272" s="296" t="n">
        <v>2802000</v>
      </c>
      <c r="D272" s="297" t="n">
        <v>3771000</v>
      </c>
      <c r="E272" s="298"/>
      <c r="F272" s="306" t="n">
        <v>3771000</v>
      </c>
      <c r="G272" s="283" t="n">
        <v>3769076.98</v>
      </c>
      <c r="H272" s="224" t="n">
        <f aca="false">G272-F272</f>
        <v>-1923.02000000002</v>
      </c>
      <c r="I272" s="225"/>
      <c r="J272" s="225"/>
      <c r="K272" s="224" t="n">
        <f aca="false">G272/F272*100</f>
        <v>99.9490050384514</v>
      </c>
      <c r="L272" s="286" t="n">
        <v>6250000</v>
      </c>
      <c r="M272" s="221" t="n">
        <v>8590710</v>
      </c>
      <c r="N272" s="221" t="n">
        <v>8590710</v>
      </c>
      <c r="O272" s="260" t="n">
        <v>7818663.7</v>
      </c>
      <c r="P272" s="224" t="n">
        <f aca="false">O272-N272</f>
        <v>-772046.3</v>
      </c>
      <c r="Q272" s="224" t="n">
        <v>0</v>
      </c>
      <c r="R272" s="221" t="n">
        <f aca="false">G272-O272</f>
        <v>-4049586.72</v>
      </c>
      <c r="S272" s="221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</row>
    <row r="273" s="229" customFormat="true" ht="54" hidden="true" customHeight="true" outlineLevel="0" collapsed="false">
      <c r="A273" s="218" t="s">
        <v>425</v>
      </c>
      <c r="B273" s="279" t="s">
        <v>426</v>
      </c>
      <c r="C273" s="296"/>
      <c r="D273" s="297"/>
      <c r="E273" s="298"/>
      <c r="F273" s="306"/>
      <c r="G273" s="283"/>
      <c r="H273" s="224"/>
      <c r="I273" s="225"/>
      <c r="J273" s="225"/>
      <c r="K273" s="224"/>
      <c r="L273" s="286"/>
      <c r="M273" s="221"/>
      <c r="N273" s="221"/>
      <c r="O273" s="260"/>
      <c r="P273" s="224"/>
      <c r="Q273" s="224"/>
      <c r="R273" s="221"/>
      <c r="S273" s="221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</row>
    <row r="274" s="229" customFormat="true" ht="30.75" hidden="true" customHeight="true" outlineLevel="0" collapsed="false">
      <c r="A274" s="218" t="s">
        <v>427</v>
      </c>
      <c r="B274" s="279" t="s">
        <v>426</v>
      </c>
      <c r="C274" s="220" t="n">
        <v>943000</v>
      </c>
      <c r="D274" s="226" t="n">
        <v>2443200</v>
      </c>
      <c r="E274" s="227"/>
      <c r="F274" s="227" t="n">
        <v>2443200</v>
      </c>
      <c r="G274" s="223" t="n">
        <v>1793000</v>
      </c>
      <c r="H274" s="224" t="n">
        <f aca="false">G274-F274</f>
        <v>-650200</v>
      </c>
      <c r="I274" s="225"/>
      <c r="J274" s="225"/>
      <c r="K274" s="224" t="n">
        <f aca="false">G274/F274*100</f>
        <v>73.3873608382449</v>
      </c>
      <c r="L274" s="220" t="n">
        <v>2041500</v>
      </c>
      <c r="M274" s="221" t="n">
        <v>2694200</v>
      </c>
      <c r="N274" s="221" t="n">
        <v>2694200</v>
      </c>
      <c r="O274" s="221" t="n">
        <v>1758152</v>
      </c>
      <c r="P274" s="224" t="n">
        <f aca="false">O274-N274</f>
        <v>-936048</v>
      </c>
      <c r="Q274" s="224" t="n">
        <v>0</v>
      </c>
      <c r="R274" s="221" t="n">
        <f aca="false">G274-O274</f>
        <v>34848</v>
      </c>
      <c r="S274" s="221" t="n">
        <f aca="false">G274/O274*100-100</f>
        <v>1.9820811852445</v>
      </c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</row>
    <row r="275" s="229" customFormat="true" ht="12.75" hidden="true" customHeight="true" outlineLevel="0" collapsed="false">
      <c r="A275" s="307"/>
      <c r="B275" s="308"/>
      <c r="C275" s="296"/>
      <c r="D275" s="297" t="n">
        <v>0</v>
      </c>
      <c r="E275" s="298"/>
      <c r="F275" s="298" t="n">
        <v>0</v>
      </c>
      <c r="G275" s="287" t="n">
        <v>0</v>
      </c>
      <c r="H275" s="224" t="n">
        <f aca="false">G275-F275</f>
        <v>0</v>
      </c>
      <c r="I275" s="225"/>
      <c r="J275" s="225"/>
      <c r="K275" s="224"/>
      <c r="L275" s="296"/>
      <c r="M275" s="301"/>
      <c r="N275" s="301"/>
      <c r="O275" s="224"/>
      <c r="P275" s="224" t="n">
        <f aca="false">O275-N275</f>
        <v>0</v>
      </c>
      <c r="Q275" s="224"/>
      <c r="R275" s="221" t="n">
        <f aca="false">G275-O275</f>
        <v>0</v>
      </c>
      <c r="S275" s="221" t="e">
        <f aca="false">G275/O275*100-100</f>
        <v>#DIV/0!</v>
      </c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</row>
    <row r="276" s="270" customFormat="true" ht="21.75" hidden="true" customHeight="true" outlineLevel="0" collapsed="false">
      <c r="A276" s="59" t="s">
        <v>428</v>
      </c>
      <c r="B276" s="309" t="s">
        <v>429</v>
      </c>
      <c r="C276" s="310" t="n">
        <f aca="false">C282+C285+C286+C281</f>
        <v>0</v>
      </c>
      <c r="D276" s="311" t="n">
        <f aca="false">D282+D285+D286+D281+D284+D287+D280</f>
        <v>1329745.65</v>
      </c>
      <c r="E276" s="311"/>
      <c r="F276" s="311" t="n">
        <f aca="false">F282+F285+F286+F281+F284+F287+F280</f>
        <v>1329745.65</v>
      </c>
      <c r="G276" s="312" t="n">
        <f aca="false">G282+G280+G285+G286+G281+G284</f>
        <v>1329745.65</v>
      </c>
      <c r="H276" s="232" t="n">
        <f aca="false">G276-F276</f>
        <v>0</v>
      </c>
      <c r="I276" s="236"/>
      <c r="J276" s="236"/>
      <c r="K276" s="232" t="n">
        <f aca="false">G276/F276*100</f>
        <v>100</v>
      </c>
      <c r="L276" s="310" t="n">
        <f aca="false">L282+L285+L277+L281+L287+L286</f>
        <v>0</v>
      </c>
      <c r="M276" s="313" t="n">
        <f aca="false">M282+M284+M285+M277+M281+M287+M286+M283</f>
        <v>3540154</v>
      </c>
      <c r="N276" s="313" t="n">
        <f aca="false">N282+N284+N285+N277+N281+N287+N286+N283</f>
        <v>3540154</v>
      </c>
      <c r="O276" s="314" t="n">
        <f aca="false">O282+O284+O285+O277+O281+O287+O286</f>
        <v>3254904</v>
      </c>
      <c r="P276" s="232" t="n">
        <f aca="false">O276-N276</f>
        <v>-285250</v>
      </c>
      <c r="Q276" s="232" t="n">
        <f aca="false">O276/N276*100</f>
        <v>91.9424409220616</v>
      </c>
      <c r="R276" s="228" t="n">
        <f aca="false">G276-O276</f>
        <v>-1925158.35</v>
      </c>
      <c r="S276" s="228"/>
      <c r="T276" s="269"/>
      <c r="U276" s="269"/>
      <c r="V276" s="269"/>
      <c r="W276" s="269"/>
      <c r="X276" s="269"/>
      <c r="Y276" s="269"/>
      <c r="Z276" s="269"/>
      <c r="AA276" s="269"/>
      <c r="AB276" s="269"/>
      <c r="AC276" s="269"/>
      <c r="AD276" s="269"/>
      <c r="AE276" s="269"/>
      <c r="AF276" s="269"/>
      <c r="AG276" s="269"/>
      <c r="AH276" s="269"/>
      <c r="AI276" s="269"/>
      <c r="AJ276" s="269"/>
      <c r="AK276" s="269"/>
      <c r="AL276" s="269"/>
      <c r="AM276" s="269"/>
    </row>
    <row r="277" s="229" customFormat="true" ht="35.25" hidden="true" customHeight="true" outlineLevel="0" collapsed="false">
      <c r="A277" s="274" t="s">
        <v>430</v>
      </c>
      <c r="B277" s="219" t="s">
        <v>431</v>
      </c>
      <c r="C277" s="303"/>
      <c r="D277" s="297"/>
      <c r="E277" s="304"/>
      <c r="F277" s="304"/>
      <c r="G277" s="283"/>
      <c r="H277" s="224" t="n">
        <f aca="false">G277-F277</f>
        <v>0</v>
      </c>
      <c r="I277" s="225"/>
      <c r="J277" s="225"/>
      <c r="K277" s="224" t="e">
        <f aca="false">G277/F277*100</f>
        <v>#DIV/0!</v>
      </c>
      <c r="L277" s="315"/>
      <c r="M277" s="316"/>
      <c r="N277" s="316"/>
      <c r="O277" s="317"/>
      <c r="P277" s="224" t="n">
        <f aca="false">O277-N277</f>
        <v>0</v>
      </c>
      <c r="Q277" s="224"/>
      <c r="R277" s="221" t="n">
        <f aca="false">G277-O277</f>
        <v>0</v>
      </c>
      <c r="S277" s="221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</row>
    <row r="278" s="229" customFormat="true" ht="45" hidden="true" customHeight="true" outlineLevel="0" collapsed="false">
      <c r="A278" s="274" t="s">
        <v>432</v>
      </c>
      <c r="B278" s="219" t="s">
        <v>433</v>
      </c>
      <c r="C278" s="303"/>
      <c r="D278" s="297"/>
      <c r="E278" s="304"/>
      <c r="F278" s="304"/>
      <c r="G278" s="283"/>
      <c r="H278" s="224" t="n">
        <f aca="false">G278-F278</f>
        <v>0</v>
      </c>
      <c r="I278" s="225"/>
      <c r="J278" s="225"/>
      <c r="K278" s="224" t="e">
        <f aca="false">G278/F278*100</f>
        <v>#DIV/0!</v>
      </c>
      <c r="L278" s="315"/>
      <c r="M278" s="316"/>
      <c r="N278" s="316"/>
      <c r="O278" s="260"/>
      <c r="P278" s="224" t="n">
        <f aca="false">O278-N278</f>
        <v>0</v>
      </c>
      <c r="Q278" s="224"/>
      <c r="R278" s="221" t="n">
        <f aca="false">G278-O278</f>
        <v>0</v>
      </c>
      <c r="S278" s="221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</row>
    <row r="279" s="229" customFormat="true" ht="45" hidden="true" customHeight="true" outlineLevel="0" collapsed="false">
      <c r="A279" s="318" t="s">
        <v>434</v>
      </c>
      <c r="B279" s="219" t="s">
        <v>435</v>
      </c>
      <c r="C279" s="303"/>
      <c r="D279" s="297"/>
      <c r="E279" s="304"/>
      <c r="F279" s="304"/>
      <c r="G279" s="287"/>
      <c r="H279" s="224" t="n">
        <f aca="false">G279-F279</f>
        <v>0</v>
      </c>
      <c r="I279" s="225"/>
      <c r="J279" s="225"/>
      <c r="K279" s="224" t="e">
        <f aca="false">G279/F279*100</f>
        <v>#DIV/0!</v>
      </c>
      <c r="L279" s="303"/>
      <c r="M279" s="301"/>
      <c r="N279" s="301"/>
      <c r="O279" s="224"/>
      <c r="P279" s="224" t="n">
        <f aca="false">O279-N279</f>
        <v>0</v>
      </c>
      <c r="Q279" s="224"/>
      <c r="R279" s="221" t="n">
        <f aca="false">G279-O279</f>
        <v>0</v>
      </c>
      <c r="S279" s="221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</row>
    <row r="280" s="229" customFormat="true" ht="45" hidden="true" customHeight="true" outlineLevel="0" collapsed="false">
      <c r="A280" s="218" t="s">
        <v>436</v>
      </c>
      <c r="B280" s="319" t="s">
        <v>437</v>
      </c>
      <c r="C280" s="303"/>
      <c r="D280" s="297" t="n">
        <v>555400</v>
      </c>
      <c r="E280" s="304"/>
      <c r="F280" s="304" t="n">
        <v>555400</v>
      </c>
      <c r="G280" s="287" t="n">
        <v>555400</v>
      </c>
      <c r="H280" s="224" t="n">
        <f aca="false">G280-F280</f>
        <v>0</v>
      </c>
      <c r="I280" s="225"/>
      <c r="J280" s="225"/>
      <c r="K280" s="224" t="n">
        <f aca="false">G280/F280*100</f>
        <v>100</v>
      </c>
      <c r="L280" s="303"/>
      <c r="M280" s="301"/>
      <c r="N280" s="301"/>
      <c r="O280" s="224"/>
      <c r="P280" s="224"/>
      <c r="Q280" s="224"/>
      <c r="R280" s="221"/>
      <c r="S280" s="221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</row>
    <row r="281" s="229" customFormat="true" ht="43.5" hidden="true" customHeight="true" outlineLevel="0" collapsed="false">
      <c r="A281" s="218" t="s">
        <v>438</v>
      </c>
      <c r="B281" s="219" t="s">
        <v>439</v>
      </c>
      <c r="C281" s="303"/>
      <c r="D281" s="297" t="n">
        <v>77850.65</v>
      </c>
      <c r="E281" s="304"/>
      <c r="F281" s="304" t="n">
        <v>77850.65</v>
      </c>
      <c r="G281" s="287" t="n">
        <v>77850.65</v>
      </c>
      <c r="H281" s="224" t="n">
        <f aca="false">G281-F281</f>
        <v>0</v>
      </c>
      <c r="I281" s="225"/>
      <c r="J281" s="225"/>
      <c r="K281" s="224" t="n">
        <f aca="false">G281/F281*100</f>
        <v>100</v>
      </c>
      <c r="L281" s="303"/>
      <c r="M281" s="301" t="n">
        <v>1184520</v>
      </c>
      <c r="N281" s="301" t="n">
        <v>1184520</v>
      </c>
      <c r="O281" s="224" t="n">
        <v>920510</v>
      </c>
      <c r="P281" s="224" t="n">
        <f aca="false">O281-N281</f>
        <v>-264010</v>
      </c>
      <c r="Q281" s="224" t="n">
        <f aca="false">O281/N281*100</f>
        <v>77.7116469118293</v>
      </c>
      <c r="R281" s="221" t="n">
        <f aca="false">G281-O281</f>
        <v>-842659.35</v>
      </c>
      <c r="S281" s="221" t="n">
        <f aca="false">G281/O281*100-100</f>
        <v>-91.5426611335021</v>
      </c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</row>
    <row r="282" s="229" customFormat="true" ht="45" hidden="true" customHeight="true" outlineLevel="0" collapsed="false">
      <c r="A282" s="271" t="s">
        <v>440</v>
      </c>
      <c r="B282" s="320" t="s">
        <v>441</v>
      </c>
      <c r="C282" s="303"/>
      <c r="D282" s="297" t="n">
        <v>75441</v>
      </c>
      <c r="E282" s="304"/>
      <c r="F282" s="304" t="n">
        <v>75441</v>
      </c>
      <c r="G282" s="287" t="n">
        <v>75441</v>
      </c>
      <c r="H282" s="224" t="n">
        <f aca="false">G282-F282</f>
        <v>0</v>
      </c>
      <c r="I282" s="225"/>
      <c r="J282" s="225"/>
      <c r="K282" s="224" t="n">
        <f aca="false">G282/F282*100</f>
        <v>100</v>
      </c>
      <c r="L282" s="303"/>
      <c r="M282" s="301"/>
      <c r="N282" s="301"/>
      <c r="O282" s="224"/>
      <c r="P282" s="224" t="n">
        <f aca="false">O282-N282</f>
        <v>0</v>
      </c>
      <c r="Q282" s="224" t="e">
        <f aca="false">O282/N282*100</f>
        <v>#DIV/0!</v>
      </c>
      <c r="R282" s="221" t="n">
        <f aca="false">G282-O282</f>
        <v>75441</v>
      </c>
      <c r="S282" s="221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</row>
    <row r="283" s="229" customFormat="true" ht="45" hidden="true" customHeight="true" outlineLevel="0" collapsed="false">
      <c r="A283" s="218" t="s">
        <v>442</v>
      </c>
      <c r="B283" s="321" t="s">
        <v>443</v>
      </c>
      <c r="C283" s="303"/>
      <c r="D283" s="297"/>
      <c r="E283" s="304"/>
      <c r="F283" s="304"/>
      <c r="G283" s="287"/>
      <c r="H283" s="224"/>
      <c r="I283" s="225"/>
      <c r="J283" s="225"/>
      <c r="K283" s="224"/>
      <c r="L283" s="303"/>
      <c r="M283" s="301" t="n">
        <v>21240</v>
      </c>
      <c r="N283" s="301" t="n">
        <v>21240</v>
      </c>
      <c r="O283" s="224"/>
      <c r="P283" s="224"/>
      <c r="Q283" s="224"/>
      <c r="R283" s="221"/>
      <c r="S283" s="221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</row>
    <row r="284" s="229" customFormat="true" ht="33.75" hidden="true" customHeight="true" outlineLevel="0" collapsed="false">
      <c r="A284" s="271" t="s">
        <v>444</v>
      </c>
      <c r="B284" s="322" t="s">
        <v>445</v>
      </c>
      <c r="C284" s="303"/>
      <c r="D284" s="297" t="n">
        <v>0</v>
      </c>
      <c r="E284" s="304"/>
      <c r="F284" s="304" t="n">
        <v>0</v>
      </c>
      <c r="G284" s="287" t="n">
        <v>0</v>
      </c>
      <c r="H284" s="224" t="n">
        <f aca="false">G284-F284</f>
        <v>0</v>
      </c>
      <c r="I284" s="225"/>
      <c r="J284" s="225"/>
      <c r="K284" s="224" t="e">
        <f aca="false">G284/F284*100</f>
        <v>#DIV/0!</v>
      </c>
      <c r="L284" s="303"/>
      <c r="M284" s="301" t="n">
        <v>200000</v>
      </c>
      <c r="N284" s="301" t="n">
        <v>200000</v>
      </c>
      <c r="O284" s="224" t="n">
        <v>200000</v>
      </c>
      <c r="P284" s="224"/>
      <c r="Q284" s="224"/>
      <c r="R284" s="221"/>
      <c r="S284" s="221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</row>
    <row r="285" s="229" customFormat="true" ht="35.1" hidden="true" customHeight="true" outlineLevel="0" collapsed="false">
      <c r="A285" s="271" t="s">
        <v>446</v>
      </c>
      <c r="B285" s="299" t="s">
        <v>447</v>
      </c>
      <c r="C285" s="303"/>
      <c r="D285" s="297" t="n">
        <v>621054</v>
      </c>
      <c r="E285" s="304"/>
      <c r="F285" s="304" t="n">
        <v>621054</v>
      </c>
      <c r="G285" s="287" t="n">
        <v>621054</v>
      </c>
      <c r="H285" s="224" t="n">
        <f aca="false">G285-F285</f>
        <v>0</v>
      </c>
      <c r="I285" s="225"/>
      <c r="J285" s="225"/>
      <c r="K285" s="224" t="n">
        <f aca="false">G285/F285*100</f>
        <v>100</v>
      </c>
      <c r="L285" s="303"/>
      <c r="M285" s="301" t="n">
        <v>621054</v>
      </c>
      <c r="N285" s="301" t="n">
        <v>621054</v>
      </c>
      <c r="O285" s="323" t="n">
        <v>621054</v>
      </c>
      <c r="P285" s="224" t="n">
        <f aca="false">O285-N285</f>
        <v>0</v>
      </c>
      <c r="Q285" s="224"/>
      <c r="R285" s="221" t="n">
        <f aca="false">G285-O285</f>
        <v>0</v>
      </c>
      <c r="S285" s="221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</row>
    <row r="286" s="229" customFormat="true" ht="51.75" hidden="true" customHeight="true" outlineLevel="0" collapsed="false">
      <c r="A286" s="271" t="s">
        <v>446</v>
      </c>
      <c r="B286" s="299" t="s">
        <v>448</v>
      </c>
      <c r="C286" s="303" t="n">
        <v>0</v>
      </c>
      <c r="D286" s="297" t="n">
        <v>0</v>
      </c>
      <c r="E286" s="304"/>
      <c r="F286" s="304"/>
      <c r="G286" s="287" t="n">
        <v>0</v>
      </c>
      <c r="H286" s="224" t="n">
        <f aca="false">G286-F286</f>
        <v>0</v>
      </c>
      <c r="I286" s="225"/>
      <c r="J286" s="225"/>
      <c r="K286" s="224"/>
      <c r="L286" s="303"/>
      <c r="M286" s="301" t="n">
        <v>290000</v>
      </c>
      <c r="N286" s="301" t="n">
        <v>290000</v>
      </c>
      <c r="O286" s="224" t="n">
        <v>290000</v>
      </c>
      <c r="P286" s="224" t="n">
        <f aca="false">O286-N286</f>
        <v>0</v>
      </c>
      <c r="Q286" s="224"/>
      <c r="R286" s="221" t="n">
        <f aca="false">G286-O286</f>
        <v>-290000</v>
      </c>
      <c r="S286" s="221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</row>
    <row r="287" s="229" customFormat="true" ht="56.25" hidden="true" customHeight="true" outlineLevel="0" collapsed="false">
      <c r="A287" s="274" t="s">
        <v>449</v>
      </c>
      <c r="B287" s="276" t="s">
        <v>450</v>
      </c>
      <c r="C287" s="220"/>
      <c r="D287" s="226" t="n">
        <v>0</v>
      </c>
      <c r="E287" s="227"/>
      <c r="F287" s="227" t="n">
        <v>0</v>
      </c>
      <c r="G287" s="287"/>
      <c r="H287" s="224"/>
      <c r="I287" s="225"/>
      <c r="J287" s="225"/>
      <c r="K287" s="224"/>
      <c r="L287" s="303"/>
      <c r="M287" s="301" t="n">
        <v>1223340</v>
      </c>
      <c r="N287" s="301" t="n">
        <v>1223340</v>
      </c>
      <c r="O287" s="224" t="n">
        <v>1223340</v>
      </c>
      <c r="P287" s="224" t="n">
        <f aca="false">O287-N287</f>
        <v>0</v>
      </c>
      <c r="Q287" s="224"/>
      <c r="R287" s="221" t="n">
        <f aca="false">G287-O287</f>
        <v>-1223340</v>
      </c>
      <c r="S287" s="221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</row>
    <row r="288" s="229" customFormat="true" ht="24" hidden="true" customHeight="true" outlineLevel="0" collapsed="false">
      <c r="A288" s="59" t="s">
        <v>451</v>
      </c>
      <c r="B288" s="230" t="s">
        <v>452</v>
      </c>
      <c r="C288" s="324" t="n">
        <f aca="false">C289+C292</f>
        <v>175500</v>
      </c>
      <c r="D288" s="234" t="n">
        <f aca="false">D289+D292</f>
        <v>42097071.96</v>
      </c>
      <c r="E288" s="325"/>
      <c r="F288" s="326" t="n">
        <f aca="false">F289+F292</f>
        <v>42096571.96</v>
      </c>
      <c r="G288" s="327" t="n">
        <f aca="false">G289+G292</f>
        <v>429806.96</v>
      </c>
      <c r="H288" s="248" t="n">
        <f aca="false">G288-F288</f>
        <v>-41666765</v>
      </c>
      <c r="I288" s="247"/>
      <c r="J288" s="247"/>
      <c r="K288" s="232" t="n">
        <f aca="false">G288/F288*100</f>
        <v>1.02100228115582</v>
      </c>
      <c r="L288" s="324" t="n">
        <f aca="false">L289</f>
        <v>127600</v>
      </c>
      <c r="M288" s="246" t="n">
        <f aca="false">M289+M292</f>
        <v>708147</v>
      </c>
      <c r="N288" s="246" t="n">
        <f aca="false">N289+N292</f>
        <v>708147</v>
      </c>
      <c r="O288" s="232" t="n">
        <f aca="false">O289+O292</f>
        <v>797560.71</v>
      </c>
      <c r="P288" s="248" t="n">
        <f aca="false">O288-N288</f>
        <v>89413.71</v>
      </c>
      <c r="Q288" s="232" t="n">
        <f aca="false">O288/N288*100</f>
        <v>112.62643349474</v>
      </c>
      <c r="R288" s="228" t="n">
        <f aca="false">G288-O288</f>
        <v>-367753.75</v>
      </c>
      <c r="S288" s="228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10"/>
      <c r="AK288" s="10"/>
      <c r="AL288" s="10"/>
      <c r="AM288" s="1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229" customFormat="true" ht="36.75" hidden="true" customHeight="true" outlineLevel="0" collapsed="false">
      <c r="A289" s="218" t="s">
        <v>453</v>
      </c>
      <c r="B289" s="299" t="s">
        <v>454</v>
      </c>
      <c r="C289" s="286" t="n">
        <f aca="false">C290+C291</f>
        <v>175500</v>
      </c>
      <c r="D289" s="226" t="n">
        <f aca="false">D290+D291</f>
        <v>195900</v>
      </c>
      <c r="E289" s="282"/>
      <c r="F289" s="282" t="n">
        <f aca="false">F290+F291</f>
        <v>195400</v>
      </c>
      <c r="G289" s="287" t="n">
        <f aca="false">G290+G291</f>
        <v>196235</v>
      </c>
      <c r="H289" s="224" t="n">
        <f aca="false">G289-F289</f>
        <v>835</v>
      </c>
      <c r="I289" s="225"/>
      <c r="J289" s="225"/>
      <c r="K289" s="224" t="n">
        <f aca="false">G289/F289*100</f>
        <v>100.427328556807</v>
      </c>
      <c r="L289" s="221" t="n">
        <f aca="false">L290+L291</f>
        <v>127600</v>
      </c>
      <c r="M289" s="221" t="n">
        <f aca="false">M290+M291</f>
        <v>154150</v>
      </c>
      <c r="N289" s="221" t="n">
        <f aca="false">N290+N291</f>
        <v>154150</v>
      </c>
      <c r="O289" s="221" t="n">
        <f aca="false">O290+O291</f>
        <v>140315</v>
      </c>
      <c r="P289" s="224" t="n">
        <f aca="false">O289-N289</f>
        <v>-13835</v>
      </c>
      <c r="Q289" s="224" t="n">
        <f aca="false">O289/N289*100</f>
        <v>91.0249756730457</v>
      </c>
      <c r="R289" s="221" t="n">
        <f aca="false">G289-O289</f>
        <v>55920</v>
      </c>
      <c r="S289" s="221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10"/>
      <c r="AK289" s="10"/>
      <c r="AL289" s="10"/>
      <c r="AM289" s="1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229" customFormat="true" ht="12.75" hidden="true" customHeight="true" outlineLevel="0" collapsed="false">
      <c r="A290" s="328" t="s">
        <v>455</v>
      </c>
      <c r="B290" s="329" t="s">
        <v>299</v>
      </c>
      <c r="C290" s="286" t="n">
        <v>127900</v>
      </c>
      <c r="D290" s="226" t="n">
        <v>145900</v>
      </c>
      <c r="E290" s="282"/>
      <c r="F290" s="282" t="n">
        <v>145900</v>
      </c>
      <c r="G290" s="287" t="n">
        <v>156835</v>
      </c>
      <c r="H290" s="224" t="n">
        <f aca="false">G290-F290</f>
        <v>10935</v>
      </c>
      <c r="I290" s="225"/>
      <c r="J290" s="225"/>
      <c r="K290" s="224" t="n">
        <f aca="false">G290/F290*100</f>
        <v>107.494859492803</v>
      </c>
      <c r="L290" s="286" t="n">
        <v>63800</v>
      </c>
      <c r="M290" s="221" t="n">
        <v>103285</v>
      </c>
      <c r="N290" s="221" t="n">
        <v>103285</v>
      </c>
      <c r="O290" s="221" t="n">
        <v>94315</v>
      </c>
      <c r="P290" s="224" t="n">
        <f aca="false">O290-N290</f>
        <v>-8970</v>
      </c>
      <c r="Q290" s="224" t="n">
        <f aca="false">O290/N290*100</f>
        <v>91.3152926368785</v>
      </c>
      <c r="R290" s="221" t="n">
        <f aca="false">G290-O290</f>
        <v>62520</v>
      </c>
      <c r="S290" s="221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10"/>
      <c r="AK290" s="10"/>
      <c r="AL290" s="10"/>
      <c r="AM290" s="1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229" customFormat="true" ht="12.75" hidden="true" customHeight="true" outlineLevel="0" collapsed="false">
      <c r="A291" s="328" t="s">
        <v>456</v>
      </c>
      <c r="B291" s="329" t="s">
        <v>457</v>
      </c>
      <c r="C291" s="286" t="n">
        <v>47600</v>
      </c>
      <c r="D291" s="226" t="n">
        <v>50000</v>
      </c>
      <c r="E291" s="282"/>
      <c r="F291" s="282" t="n">
        <v>49500</v>
      </c>
      <c r="G291" s="287" t="n">
        <v>39400</v>
      </c>
      <c r="H291" s="224" t="n">
        <f aca="false">G291-F291</f>
        <v>-10100</v>
      </c>
      <c r="I291" s="225"/>
      <c r="J291" s="225"/>
      <c r="K291" s="224" t="n">
        <f aca="false">G291/F291*100</f>
        <v>79.5959595959596</v>
      </c>
      <c r="L291" s="286" t="n">
        <v>63800</v>
      </c>
      <c r="M291" s="221" t="n">
        <v>50865</v>
      </c>
      <c r="N291" s="221" t="n">
        <v>50865</v>
      </c>
      <c r="O291" s="221" t="n">
        <v>46000</v>
      </c>
      <c r="P291" s="224" t="n">
        <f aca="false">O291-N291</f>
        <v>-4865</v>
      </c>
      <c r="Q291" s="224" t="n">
        <f aca="false">O291/N291*100</f>
        <v>90.4354664307481</v>
      </c>
      <c r="R291" s="221" t="n">
        <f aca="false">G291-O291</f>
        <v>-6600</v>
      </c>
      <c r="S291" s="221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10"/>
      <c r="AK291" s="10"/>
      <c r="AL291" s="10"/>
      <c r="AM291" s="1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customFormat="false" ht="33" hidden="true" customHeight="true" outlineLevel="0" collapsed="false">
      <c r="A292" s="328" t="s">
        <v>458</v>
      </c>
      <c r="B292" s="299" t="s">
        <v>459</v>
      </c>
      <c r="C292" s="286" t="n">
        <v>0</v>
      </c>
      <c r="D292" s="226" t="n">
        <v>41901171.96</v>
      </c>
      <c r="E292" s="282"/>
      <c r="F292" s="282" t="n">
        <v>41901171.96</v>
      </c>
      <c r="G292" s="287" t="n">
        <v>233571.96</v>
      </c>
      <c r="H292" s="260" t="n">
        <f aca="false">G292-F292</f>
        <v>-41667600</v>
      </c>
      <c r="I292" s="284"/>
      <c r="J292" s="284"/>
      <c r="K292" s="224" t="n">
        <f aca="false">G292/F292*100</f>
        <v>0.55743538682635</v>
      </c>
      <c r="L292" s="286" t="n">
        <f aca="false">L293</f>
        <v>0</v>
      </c>
      <c r="M292" s="261" t="n">
        <v>553997</v>
      </c>
      <c r="N292" s="261" t="n">
        <v>553997</v>
      </c>
      <c r="O292" s="221" t="n">
        <v>657245.71</v>
      </c>
      <c r="P292" s="260" t="n">
        <f aca="false">O292-N292</f>
        <v>103248.71</v>
      </c>
      <c r="Q292" s="224"/>
      <c r="R292" s="221" t="n">
        <f aca="false">G292-O292</f>
        <v>-423673.75</v>
      </c>
      <c r="S292" s="221"/>
    </row>
    <row r="293" customFormat="false" ht="50.1" hidden="true" customHeight="true" outlineLevel="0" collapsed="false">
      <c r="A293" s="174" t="s">
        <v>460</v>
      </c>
      <c r="B293" s="330" t="s">
        <v>461</v>
      </c>
      <c r="C293" s="221"/>
      <c r="D293" s="331"/>
      <c r="E293" s="331"/>
      <c r="F293" s="226"/>
      <c r="G293" s="223"/>
      <c r="H293" s="224" t="n">
        <f aca="false">G293-F293</f>
        <v>0</v>
      </c>
      <c r="I293" s="225"/>
      <c r="J293" s="225"/>
      <c r="K293" s="224"/>
      <c r="L293" s="220"/>
      <c r="M293" s="221"/>
      <c r="N293" s="221"/>
      <c r="O293" s="221" t="n">
        <v>17873.66</v>
      </c>
      <c r="P293" s="224" t="n">
        <f aca="false">O293-N293</f>
        <v>17873.66</v>
      </c>
      <c r="Q293" s="224"/>
      <c r="R293" s="221" t="n">
        <f aca="false">G293-O293</f>
        <v>-17873.66</v>
      </c>
      <c r="S293" s="221" t="n">
        <f aca="false">G293/O293*100-100</f>
        <v>-100</v>
      </c>
    </row>
    <row r="294" customFormat="false" ht="41.25" hidden="true" customHeight="true" outlineLevel="0" collapsed="false">
      <c r="A294" s="174" t="s">
        <v>462</v>
      </c>
      <c r="B294" s="299" t="s">
        <v>463</v>
      </c>
      <c r="C294" s="221"/>
      <c r="D294" s="332"/>
      <c r="E294" s="332"/>
      <c r="F294" s="226"/>
      <c r="G294" s="223" t="n">
        <v>5000</v>
      </c>
      <c r="H294" s="224" t="n">
        <f aca="false">G294-F294</f>
        <v>5000</v>
      </c>
      <c r="I294" s="225"/>
      <c r="J294" s="225"/>
      <c r="K294" s="224"/>
      <c r="L294" s="220"/>
      <c r="M294" s="221"/>
      <c r="N294" s="221"/>
      <c r="O294" s="221" t="n">
        <v>132017.17</v>
      </c>
      <c r="P294" s="224" t="n">
        <f aca="false">O294-N294</f>
        <v>132017.17</v>
      </c>
      <c r="Q294" s="224"/>
      <c r="R294" s="261" t="n">
        <f aca="false">G294-O294</f>
        <v>-127017.17</v>
      </c>
      <c r="S294" s="221"/>
    </row>
    <row r="295" customFormat="false" ht="58.5" hidden="true" customHeight="true" outlineLevel="0" collapsed="false">
      <c r="A295" s="174" t="s">
        <v>464</v>
      </c>
      <c r="B295" s="285" t="s">
        <v>465</v>
      </c>
      <c r="C295" s="221"/>
      <c r="D295" s="333"/>
      <c r="E295" s="333"/>
      <c r="F295" s="226"/>
      <c r="G295" s="223"/>
      <c r="H295" s="224" t="n">
        <f aca="false">G295-F295</f>
        <v>0</v>
      </c>
      <c r="I295" s="225"/>
      <c r="J295" s="225"/>
      <c r="K295" s="224"/>
      <c r="L295" s="220"/>
      <c r="M295" s="221"/>
      <c r="N295" s="221"/>
      <c r="O295" s="221" t="n">
        <v>0</v>
      </c>
      <c r="P295" s="224" t="n">
        <f aca="false">O295-N295</f>
        <v>0</v>
      </c>
      <c r="Q295" s="224"/>
      <c r="R295" s="221" t="n">
        <f aca="false">G295-O295</f>
        <v>0</v>
      </c>
      <c r="S295" s="221"/>
    </row>
    <row r="296" customFormat="false" ht="37.5" hidden="true" customHeight="true" outlineLevel="0" collapsed="false">
      <c r="A296" s="73" t="s">
        <v>466</v>
      </c>
      <c r="B296" s="334" t="s">
        <v>467</v>
      </c>
      <c r="C296" s="261"/>
      <c r="D296" s="333"/>
      <c r="E296" s="333"/>
      <c r="F296" s="272"/>
      <c r="G296" s="335" t="n">
        <v>-1919467.52</v>
      </c>
      <c r="H296" s="260" t="n">
        <f aca="false">G296-F296</f>
        <v>-1919467.52</v>
      </c>
      <c r="I296" s="284"/>
      <c r="J296" s="284"/>
      <c r="K296" s="224"/>
      <c r="L296" s="220"/>
      <c r="M296" s="221"/>
      <c r="N296" s="221"/>
      <c r="O296" s="295" t="n">
        <v>-134765.12</v>
      </c>
      <c r="P296" s="260" t="n">
        <f aca="false">O296-N296</f>
        <v>-134765.12</v>
      </c>
      <c r="Q296" s="224"/>
      <c r="R296" s="221" t="n">
        <f aca="false">G296-O296</f>
        <v>-1784702.4</v>
      </c>
      <c r="S296" s="221" t="n">
        <f aca="false">G296/O296*100-100</f>
        <v>1324.30587380474</v>
      </c>
    </row>
    <row r="297" customFormat="false" ht="22.5" hidden="true" customHeight="true" outlineLevel="0" collapsed="false">
      <c r="A297" s="336"/>
      <c r="B297" s="337" t="s">
        <v>468</v>
      </c>
      <c r="C297" s="242" t="n">
        <f aca="false">C244+C8</f>
        <v>291964217</v>
      </c>
      <c r="D297" s="268" t="n">
        <f aca="false">D244+D8</f>
        <v>421861703.61</v>
      </c>
      <c r="E297" s="251"/>
      <c r="F297" s="250" t="n">
        <f aca="false">F244+F8</f>
        <v>407095217.01</v>
      </c>
      <c r="G297" s="245" t="n">
        <f aca="false">G244+G8</f>
        <v>354379741.94</v>
      </c>
      <c r="H297" s="248" t="n">
        <f aca="false">G297-F297</f>
        <v>-52715475.0699999</v>
      </c>
      <c r="I297" s="247"/>
      <c r="J297" s="247"/>
      <c r="K297" s="232" t="n">
        <f aca="false">G297/F297*100</f>
        <v>87.0508242623973</v>
      </c>
      <c r="L297" s="242" t="n">
        <f aca="false">L244+L8</f>
        <v>338872600</v>
      </c>
      <c r="M297" s="338" t="n">
        <f aca="false">M244+M8</f>
        <v>411727643.92</v>
      </c>
      <c r="N297" s="338" t="n">
        <f aca="false">N244+N8</f>
        <v>348422098.22</v>
      </c>
      <c r="O297" s="246" t="n">
        <f aca="false">O244+O8</f>
        <v>284219641.03</v>
      </c>
      <c r="P297" s="248" t="n">
        <f aca="false">O297-N297</f>
        <v>-64202457.1900001</v>
      </c>
      <c r="Q297" s="232" t="n">
        <f aca="false">O297/N297*100</f>
        <v>81.5733681881849</v>
      </c>
      <c r="R297" s="246" t="n">
        <f aca="false">G297-O297</f>
        <v>70160100.91</v>
      </c>
      <c r="S297" s="228" t="n">
        <f aca="false">G297/O297*100-100</f>
        <v>24.6851697707248</v>
      </c>
    </row>
    <row r="298" s="348" customFormat="true" ht="13.5" hidden="false" customHeight="true" outlineLevel="0" collapsed="false">
      <c r="A298" s="339"/>
      <c r="B298" s="340"/>
      <c r="C298" s="341"/>
      <c r="D298" s="342"/>
      <c r="E298" s="342"/>
      <c r="F298" s="343"/>
      <c r="G298" s="344"/>
      <c r="H298" s="341"/>
      <c r="I298" s="345"/>
      <c r="J298" s="345"/>
      <c r="K298" s="341"/>
      <c r="L298" s="341"/>
      <c r="M298" s="341"/>
      <c r="N298" s="341"/>
      <c r="O298" s="341"/>
      <c r="P298" s="341"/>
      <c r="Q298" s="341"/>
      <c r="R298" s="341"/>
      <c r="S298" s="341"/>
      <c r="T298" s="346"/>
      <c r="U298" s="346"/>
      <c r="V298" s="346"/>
      <c r="W298" s="346"/>
      <c r="X298" s="346"/>
      <c r="Y298" s="346"/>
      <c r="Z298" s="346"/>
      <c r="AA298" s="346"/>
      <c r="AB298" s="346"/>
      <c r="AC298" s="346"/>
      <c r="AD298" s="346"/>
      <c r="AE298" s="346"/>
      <c r="AF298" s="346"/>
      <c r="AG298" s="346"/>
      <c r="AH298" s="346"/>
      <c r="AI298" s="346"/>
      <c r="AJ298" s="347"/>
      <c r="AK298" s="347"/>
      <c r="AL298" s="347"/>
      <c r="AM298" s="347"/>
    </row>
    <row r="299" customFormat="false" ht="16.5" hidden="false" customHeight="true" outlineLevel="0" collapsed="false">
      <c r="G299" s="349"/>
      <c r="H299" s="8"/>
    </row>
    <row r="300" customFormat="false" ht="13.2" hidden="false" customHeight="false" outlineLevel="0" collapsed="false">
      <c r="H300" s="7"/>
      <c r="P300" s="8"/>
    </row>
    <row r="303" customFormat="false" ht="13.2" hidden="false" customHeight="false" outlineLevel="0" collapsed="false">
      <c r="H303" s="350"/>
      <c r="N303" s="350"/>
    </row>
    <row r="305" customFormat="false" ht="13.2" hidden="false" customHeight="false" outlineLevel="0" collapsed="false">
      <c r="N305" s="3" t="s">
        <v>469</v>
      </c>
    </row>
    <row r="306" customFormat="false" ht="13.2" hidden="false" customHeight="false" outlineLevel="0" collapsed="false">
      <c r="F306" s="351"/>
    </row>
    <row r="307" customFormat="false" ht="13.2" hidden="false" customHeight="false" outlineLevel="0" collapsed="false">
      <c r="F307" s="351"/>
    </row>
    <row r="308" customFormat="false" ht="13.2" hidden="false" customHeight="false" outlineLevel="0" collapsed="false">
      <c r="F308" s="351"/>
    </row>
    <row r="309" customFormat="false" ht="13.2" hidden="false" customHeight="false" outlineLevel="0" collapsed="false">
      <c r="F309" s="351"/>
      <c r="N309" s="3" t="s">
        <v>470</v>
      </c>
    </row>
    <row r="310" customFormat="false" ht="13.2" hidden="false" customHeight="false" outlineLevel="0" collapsed="false">
      <c r="F310" s="351"/>
    </row>
    <row r="311" customFormat="false" ht="13.2" hidden="false" customHeight="false" outlineLevel="0" collapsed="false">
      <c r="F311" s="351"/>
    </row>
    <row r="312" customFormat="false" ht="13.2" hidden="false" customHeight="false" outlineLevel="0" collapsed="false">
      <c r="F312" s="351"/>
    </row>
    <row r="313" customFormat="false" ht="13.2" hidden="false" customHeight="false" outlineLevel="0" collapsed="false">
      <c r="F313" s="351"/>
    </row>
    <row r="314" customFormat="false" ht="13.2" hidden="false" customHeight="false" outlineLevel="0" collapsed="false">
      <c r="F314" s="351"/>
    </row>
  </sheetData>
  <mergeCells count="13">
    <mergeCell ref="A2:S2"/>
    <mergeCell ref="A3:S3"/>
    <mergeCell ref="A4:S4"/>
    <mergeCell ref="A6:A7"/>
    <mergeCell ref="B6:B7"/>
    <mergeCell ref="C6:K6"/>
    <mergeCell ref="L6:Q6"/>
    <mergeCell ref="R6:R7"/>
    <mergeCell ref="S6:S7"/>
    <mergeCell ref="T6:T7"/>
    <mergeCell ref="V6:V7"/>
    <mergeCell ref="W6:W7"/>
    <mergeCell ref="Y6:Y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07:59:58Z</dcterms:created>
  <dc:creator>Client4</dc:creator>
  <dc:description/>
  <dc:language>en-US</dc:language>
  <cp:lastModifiedBy>User 008</cp:lastModifiedBy>
  <cp:lastPrinted>2023-05-31T13:27:08Z</cp:lastPrinted>
  <dcterms:modified xsi:type="dcterms:W3CDTF">2023-06-16T07:32:47Z</dcterms:modified>
  <cp:revision>0</cp:revision>
  <dc:subject/>
  <dc:title/>
</cp:coreProperties>
</file>