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7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июнь</t>
  </si>
  <si>
    <t xml:space="preserve">Факт 01.01.2023г -30.06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0.06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20" ySplit="4125" topLeftCell="A183" activePane="bottomRight" state="split"/>
      <selection pane="topLeft" activeCell="A7" activeCellId="0" sqref="A7"/>
      <selection pane="topRight" activeCell="A7" activeCellId="0" sqref="A7"/>
      <selection pane="bottomLeft" activeCell="A183" activeCellId="0" sqref="A183"/>
      <selection pane="bottomRight" activeCell="A299" activeCellId="0" sqref="A299:I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35" min="26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88906.2</v>
      </c>
      <c r="F8" s="46" t="n">
        <f aca="false">F10+F166</f>
        <v>93294.3</v>
      </c>
      <c r="G8" s="44" t="n">
        <f aca="false">G10+G166</f>
        <v>88587.8</v>
      </c>
      <c r="H8" s="47" t="n">
        <f aca="false">G8-F8</f>
        <v>-4706.49999999999</v>
      </c>
      <c r="I8" s="48" t="n">
        <f aca="false">G8/F8*100</f>
        <v>94.955211626005</v>
      </c>
      <c r="J8" s="49"/>
      <c r="K8" s="48" t="n">
        <f aca="false">G8/F8*100</f>
        <v>94.955211626005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95193.4</v>
      </c>
      <c r="O8" s="47" t="n">
        <f aca="false">O10+O166</f>
        <v>93164.2</v>
      </c>
      <c r="P8" s="47" t="n">
        <f aca="false">O8-N8</f>
        <v>-2029.2</v>
      </c>
      <c r="Q8" s="48" t="n">
        <f aca="false">O8/N8*100</f>
        <v>97.8683396117798</v>
      </c>
      <c r="R8" s="51" t="n">
        <f aca="false">G8-O8</f>
        <v>-4576.39999999998</v>
      </c>
      <c r="S8" s="44" t="n">
        <f aca="false">G8/O8*100-100</f>
        <v>-4.9121872994132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28611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71694.3</v>
      </c>
      <c r="G9" s="57" t="n">
        <f aca="false">G10-G19+G166</f>
        <v>67414.1</v>
      </c>
      <c r="H9" s="47" t="n">
        <f aca="false">G9-F9</f>
        <v>-4280.19999999998</v>
      </c>
      <c r="I9" s="48" t="n">
        <f aca="false">G9/F9*100</f>
        <v>94.0299298549536</v>
      </c>
      <c r="J9" s="49"/>
      <c r="K9" s="48" t="n">
        <f aca="false">G9/F9*100</f>
        <v>94.0299298549536</v>
      </c>
      <c r="L9" s="50"/>
      <c r="M9" s="47"/>
      <c r="N9" s="46" t="n">
        <f aca="false">N10-N19+N166</f>
        <v>74432.8</v>
      </c>
      <c r="O9" s="46" t="n">
        <f aca="false">O10-O19+O166</f>
        <v>72043.4</v>
      </c>
      <c r="P9" s="47" t="n">
        <f aca="false">O9-N9</f>
        <v>-2389.39999999999</v>
      </c>
      <c r="Q9" s="48" t="n">
        <f aca="false">O9/N9*100</f>
        <v>96.7898560849518</v>
      </c>
      <c r="R9" s="51" t="n">
        <f aca="false">G9-O9</f>
        <v>-4629.29999999997</v>
      </c>
      <c r="S9" s="44" t="n">
        <f aca="false">G9/O9*100-100</f>
        <v>-6.42571005810383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82731.2</v>
      </c>
      <c r="G10" s="61" t="n">
        <f aca="false">G19+G46+G105+G115+G121+G133+G130</f>
        <v>77803.8</v>
      </c>
      <c r="H10" s="47" t="n">
        <f aca="false">G10-F10</f>
        <v>-4927.39999999998</v>
      </c>
      <c r="I10" s="48" t="n">
        <f aca="false">G10/F10*100</f>
        <v>94.0440849401435</v>
      </c>
      <c r="J10" s="49"/>
      <c r="K10" s="48" t="n">
        <f aca="false">G10/F10*100</f>
        <v>94.0440849401435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86368</v>
      </c>
      <c r="O10" s="51" t="n">
        <f aca="false">O19+O46+O105+O115+O121+O130</f>
        <v>80956.7</v>
      </c>
      <c r="P10" s="47" t="n">
        <f aca="false">O10-N10</f>
        <v>-5411.3</v>
      </c>
      <c r="Q10" s="48" t="n">
        <f aca="false">O10/N10*100</f>
        <v>93.734600778066</v>
      </c>
      <c r="R10" s="51" t="n">
        <f aca="false">G10-O10</f>
        <v>-3152.89999999998</v>
      </c>
      <c r="S10" s="44" t="n">
        <f aca="false">G10/O10*100-100</f>
        <v>-3.89455103777696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06797.5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21600</v>
      </c>
      <c r="G11" s="68" t="n">
        <f aca="false">G12+G19</f>
        <v>21173.7</v>
      </c>
      <c r="H11" s="47" t="n">
        <f aca="false">G11-F11</f>
        <v>-426.299999999999</v>
      </c>
      <c r="I11" s="48" t="n">
        <f aca="false">G11/F11*100</f>
        <v>98.0263888888889</v>
      </c>
      <c r="J11" s="69"/>
      <c r="K11" s="70" t="n">
        <f aca="false">G11/F11*100</f>
        <v>98.0263888888889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20760.6</v>
      </c>
      <c r="O11" s="72" t="n">
        <f aca="false">O12+O19</f>
        <v>21120.8</v>
      </c>
      <c r="P11" s="47" t="n">
        <f aca="false">O11-N11</f>
        <v>360.200000000001</v>
      </c>
      <c r="Q11" s="48" t="n">
        <f aca="false">O11/N11*100</f>
        <v>101.735017292371</v>
      </c>
      <c r="R11" s="51" t="n">
        <f aca="false">G11-O11</f>
        <v>52.9000000000015</v>
      </c>
      <c r="S11" s="44" t="n">
        <f aca="false">G11/O11*100-100</f>
        <v>0.250463997575864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33344.1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49436</v>
      </c>
      <c r="F19" s="76" t="n">
        <v>21600</v>
      </c>
      <c r="G19" s="68" t="n">
        <v>21173.7</v>
      </c>
      <c r="H19" s="47" t="n">
        <f aca="false">G19-F19</f>
        <v>-426.299999999999</v>
      </c>
      <c r="I19" s="48" t="n">
        <f aca="false">G19/F19*100</f>
        <v>98.0263888888889</v>
      </c>
      <c r="J19" s="69"/>
      <c r="K19" s="70" t="n">
        <f aca="false">G19/F19*100</f>
        <v>98.0263888888889</v>
      </c>
      <c r="L19" s="71" t="n">
        <f aca="false">L24+L41</f>
        <v>27234900</v>
      </c>
      <c r="M19" s="67" t="n">
        <f aca="false">M24+M41</f>
        <v>25795000</v>
      </c>
      <c r="N19" s="76" t="n">
        <v>20760.6</v>
      </c>
      <c r="O19" s="72" t="n">
        <v>21120.8</v>
      </c>
      <c r="P19" s="47" t="n">
        <f aca="false">O19-N19</f>
        <v>360.200000000001</v>
      </c>
      <c r="Q19" s="48" t="n">
        <f aca="false">O19/N19*100</f>
        <v>101.735017292371</v>
      </c>
      <c r="R19" s="51" t="n">
        <f aca="false">G19-O19</f>
        <v>52.9000000000015</v>
      </c>
      <c r="S19" s="44" t="n">
        <f aca="false">G19/O19*100-100</f>
        <v>0.250463997575864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33344.1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74508.2</v>
      </c>
      <c r="F46" s="51" t="n">
        <f aca="false">F47+F88+F100+F104+F78</f>
        <v>43337</v>
      </c>
      <c r="G46" s="51" t="n">
        <f aca="false">G47+G88+G100+G104+G78</f>
        <v>36292.9</v>
      </c>
      <c r="H46" s="47" t="n">
        <f aca="false">G46-F46</f>
        <v>-7044.1</v>
      </c>
      <c r="I46" s="48" t="n">
        <f aca="false">G46/F46*100</f>
        <v>83.745759974156</v>
      </c>
      <c r="J46" s="49"/>
      <c r="K46" s="48" t="n">
        <f aca="false">G46/F46*100</f>
        <v>83.745759974156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50017.4</v>
      </c>
      <c r="O46" s="51" t="n">
        <f aca="false">O47+O88+O100+O104+O78</f>
        <v>40589.3</v>
      </c>
      <c r="P46" s="47" t="n">
        <f aca="false">O46-N46</f>
        <v>-9428.10000000001</v>
      </c>
      <c r="Q46" s="48" t="n">
        <f aca="false">O46/N46*100</f>
        <v>81.1503596748332</v>
      </c>
      <c r="R46" s="51" t="n">
        <f aca="false">G46-O46</f>
        <v>-4296.39999999999</v>
      </c>
      <c r="S46" s="44" t="n">
        <f aca="false">G46/O46*100-100</f>
        <v>-10.5850556673803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48961.6</v>
      </c>
      <c r="Y46" s="54" t="n">
        <f aca="false">G46+W46</f>
        <v>44665.2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6839.7</v>
      </c>
      <c r="F47" s="67" t="n">
        <v>20519.7</v>
      </c>
      <c r="G47" s="72" t="n">
        <v>20497.8</v>
      </c>
      <c r="H47" s="47" t="n">
        <f aca="false">G47-F47</f>
        <v>-21.9000000000015</v>
      </c>
      <c r="I47" s="48" t="n">
        <f aca="false">G47/F47*100</f>
        <v>99.8932732934692</v>
      </c>
      <c r="J47" s="69"/>
      <c r="K47" s="124" t="n">
        <f aca="false">G47/F47*100</f>
        <v>99.8932732934692</v>
      </c>
      <c r="L47" s="116" t="n">
        <f aca="false">L49+L62+L55+L68+L72</f>
        <v>5134000</v>
      </c>
      <c r="M47" s="72" t="n">
        <f aca="false">M48+M61+M72</f>
        <v>5176000</v>
      </c>
      <c r="N47" s="67" t="n">
        <v>16921.5</v>
      </c>
      <c r="O47" s="72" t="n">
        <v>19179.6</v>
      </c>
      <c r="P47" s="47" t="n">
        <f aca="false">O47-N47</f>
        <v>2258.1</v>
      </c>
      <c r="Q47" s="48" t="n">
        <f aca="false">O47/N47*100</f>
        <v>113.344561652336</v>
      </c>
      <c r="R47" s="51" t="n">
        <f aca="false">G47-O47</f>
        <v>1318.2</v>
      </c>
      <c r="S47" s="44" t="n">
        <f aca="false">G47/O47*100-100</f>
        <v>6.87292748545329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24933.7</v>
      </c>
      <c r="Y47" s="54" t="n">
        <f aca="false">G47+W47</f>
        <v>26251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54407.35</v>
      </c>
      <c r="H72" s="47" t="n">
        <f aca="false">G72-F72</f>
        <v>-371673.65</v>
      </c>
      <c r="I72" s="48" t="n">
        <f aca="false">G72/F72*100</f>
        <v>63.7773577329665</v>
      </c>
      <c r="J72" s="69"/>
      <c r="K72" s="70" t="n">
        <f aca="false">G72/F72*100</f>
        <v>63.7773577329665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54529.65</v>
      </c>
      <c r="P72" s="47" t="n">
        <f aca="false">O72-N72</f>
        <v>-382836.25</v>
      </c>
      <c r="Q72" s="48" t="n">
        <f aca="false">O72/N72*100</f>
        <v>63.0953504448141</v>
      </c>
      <c r="R72" s="51" t="n">
        <f aca="false">G72-O72</f>
        <v>-122.29999999993</v>
      </c>
      <c r="S72" s="44" t="n">
        <f aca="false">G72/O72*100-100</f>
        <v>-0.0186851733913045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13398.2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-72.2</v>
      </c>
      <c r="H76" s="47" t="n">
        <f aca="false">G76-F76</f>
        <v>-16253.2</v>
      </c>
      <c r="I76" s="48" t="n">
        <f aca="false">G76/F76*100</f>
        <v>-0.446202336073172</v>
      </c>
      <c r="J76" s="69"/>
      <c r="K76" s="70"/>
      <c r="L76" s="108"/>
      <c r="M76" s="72"/>
      <c r="N76" s="112" t="n">
        <v>27465.9</v>
      </c>
      <c r="O76" s="134" t="n">
        <v>50.1</v>
      </c>
      <c r="P76" s="47" t="n">
        <f aca="false">O76-N76</f>
        <v>-27415.8</v>
      </c>
      <c r="Q76" s="48" t="n">
        <f aca="false">O76/N76*100</f>
        <v>0.182408004106911</v>
      </c>
      <c r="R76" s="51" t="n">
        <f aca="false">G76-O76</f>
        <v>-122.3</v>
      </c>
      <c r="S76" s="44" t="n">
        <f aca="false">G76/O76*100-100</f>
        <v>-244.111776447106</v>
      </c>
      <c r="T76" s="52"/>
      <c r="U76" s="53"/>
      <c r="V76" s="134" t="n">
        <v>22182</v>
      </c>
      <c r="W76" s="134" t="n">
        <v>4511.3</v>
      </c>
      <c r="X76" s="126" t="n">
        <f aca="false">O76+W76</f>
        <v>4561.4</v>
      </c>
      <c r="Y76" s="54" t="n">
        <f aca="false">G76+W76</f>
        <v>4439.1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-66.2</v>
      </c>
      <c r="H78" s="47" t="n">
        <f aca="false">G78-F78</f>
        <v>-66.2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27.6</v>
      </c>
      <c r="P78" s="47" t="n">
        <f aca="false">O78-N78</f>
        <v>27.6</v>
      </c>
      <c r="Q78" s="48"/>
      <c r="R78" s="51" t="n">
        <f aca="false">G78-O78</f>
        <v>-93.8</v>
      </c>
      <c r="S78" s="44" t="n">
        <f aca="false">G78/O78*100-100</f>
        <v>-339.855072463768</v>
      </c>
      <c r="T78" s="85"/>
      <c r="U78" s="86"/>
      <c r="V78" s="131" t="n">
        <v>1121.5</v>
      </c>
      <c r="W78" s="131" t="n">
        <v>30.3</v>
      </c>
      <c r="X78" s="126" t="n">
        <f aca="false">O78+W78</f>
        <v>57.9</v>
      </c>
      <c r="Y78" s="54" t="n">
        <f aca="false">G78+W78</f>
        <v>-35.9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5037.3</v>
      </c>
      <c r="F88" s="67" t="n">
        <v>21437.3</v>
      </c>
      <c r="G88" s="68" t="n">
        <v>14043.9</v>
      </c>
      <c r="H88" s="47" t="n">
        <f aca="false">G88-F88</f>
        <v>-7393.4</v>
      </c>
      <c r="I88" s="48" t="n">
        <f aca="false">G88/F88*100</f>
        <v>65.511514976233</v>
      </c>
      <c r="J88" s="69"/>
      <c r="K88" s="70" t="n">
        <f aca="false">G88/F88*100</f>
        <v>65.511514976233</v>
      </c>
      <c r="L88" s="116" t="n">
        <f aca="false">L89+L95</f>
        <v>3012500</v>
      </c>
      <c r="M88" s="72" t="n">
        <f aca="false">M89+M95</f>
        <v>4050000</v>
      </c>
      <c r="N88" s="67" t="n">
        <v>31715.9</v>
      </c>
      <c r="O88" s="72" t="n">
        <v>19751.4</v>
      </c>
      <c r="P88" s="47" t="n">
        <f aca="false">O88-N88</f>
        <v>-11964.5</v>
      </c>
      <c r="Q88" s="48" t="n">
        <f aca="false">O88/N88*100</f>
        <v>62.2760192837031</v>
      </c>
      <c r="R88" s="51" t="n">
        <f aca="false">G88-O88</f>
        <v>-5707.5</v>
      </c>
      <c r="S88" s="44" t="n">
        <f aca="false">G88/O88*100-100</f>
        <v>-28.8966858045506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21765.3</v>
      </c>
      <c r="Y88" s="54" t="n">
        <f aca="false">G88+W88</f>
        <v>16057.8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2631.2</v>
      </c>
      <c r="F104" s="67" t="n">
        <v>1380</v>
      </c>
      <c r="G104" s="68" t="n">
        <v>1817.4</v>
      </c>
      <c r="H104" s="47" t="n">
        <f aca="false">G104-F104</f>
        <v>437.4</v>
      </c>
      <c r="I104" s="48" t="n">
        <f aca="false">G104/F104*100</f>
        <v>131.695652173913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380</v>
      </c>
      <c r="O104" s="72" t="n">
        <v>1630.7</v>
      </c>
      <c r="P104" s="47" t="n">
        <f aca="false">O104-N104</f>
        <v>250.7</v>
      </c>
      <c r="Q104" s="48" t="n">
        <f aca="false">O104/N104*100</f>
        <v>118.166666666667</v>
      </c>
      <c r="R104" s="51" t="n">
        <f aca="false">G104-O104</f>
        <v>186.7</v>
      </c>
      <c r="S104" s="44" t="n">
        <f aca="false">G104/O104*100-100</f>
        <v>11.4490709511253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204.7</v>
      </c>
      <c r="Y104" s="54" t="n">
        <f aca="false">G104+W104</f>
        <v>2391.4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2259.5</v>
      </c>
      <c r="F105" s="76" t="n">
        <v>10542.7</v>
      </c>
      <c r="G105" s="77" t="n">
        <v>14734.8</v>
      </c>
      <c r="H105" s="47" t="n">
        <f aca="false">G105-F105</f>
        <v>4192.1</v>
      </c>
      <c r="I105" s="48" t="n">
        <f aca="false">G105/F105*100</f>
        <v>139.763058798979</v>
      </c>
      <c r="J105" s="69"/>
      <c r="K105" s="70" t="n">
        <f aca="false">G105/F105*100</f>
        <v>139.763058798979</v>
      </c>
      <c r="L105" s="171" t="n">
        <f aca="false">L106</f>
        <v>11905600</v>
      </c>
      <c r="M105" s="72" t="n">
        <f aca="false">M106</f>
        <v>10750000</v>
      </c>
      <c r="N105" s="76" t="n">
        <v>9810</v>
      </c>
      <c r="O105" s="78" t="n">
        <v>10432</v>
      </c>
      <c r="P105" s="47" t="n">
        <f aca="false">O105-N105</f>
        <v>622</v>
      </c>
      <c r="Q105" s="48" t="n">
        <f aca="false">O105/N105*100</f>
        <v>106.340468909276</v>
      </c>
      <c r="R105" s="51" t="n">
        <f aca="false">G105-O105</f>
        <v>4302.8</v>
      </c>
      <c r="S105" s="44" t="n">
        <f aca="false">G105/O105*100-100</f>
        <v>41.2461656441718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5486.6</v>
      </c>
      <c r="Y105" s="54" t="n">
        <f aca="false">G105+W105</f>
        <v>19789.4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4950</v>
      </c>
      <c r="G115" s="77" t="n">
        <v>3677.3</v>
      </c>
      <c r="H115" s="47" t="n">
        <f aca="false">G115-F115</f>
        <v>-1272.7</v>
      </c>
      <c r="I115" s="48" t="n">
        <f aca="false">G115/F115*100</f>
        <v>74.2888888888889</v>
      </c>
      <c r="J115" s="69"/>
      <c r="K115" s="70" t="n">
        <f aca="false">G115/F115*100</f>
        <v>74.2888888888889</v>
      </c>
      <c r="L115" s="116" t="n">
        <f aca="false">L116</f>
        <v>2701500</v>
      </c>
      <c r="M115" s="72" t="n">
        <f aca="false">M116</f>
        <v>4010000</v>
      </c>
      <c r="N115" s="76" t="n">
        <v>4150</v>
      </c>
      <c r="O115" s="78" t="n">
        <v>6564.1</v>
      </c>
      <c r="P115" s="47" t="n">
        <f aca="false">O115-N115</f>
        <v>2414.1</v>
      </c>
      <c r="Q115" s="48" t="n">
        <f aca="false">O115/N115*100</f>
        <v>158.171084337349</v>
      </c>
      <c r="R115" s="51" t="n">
        <f aca="false">G115-O115</f>
        <v>-2886.8</v>
      </c>
      <c r="S115" s="44" t="n">
        <f aca="false">G115/O115*100-100</f>
        <v>-43.9786109291449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9017.2</v>
      </c>
      <c r="Y115" s="54" t="n">
        <f aca="false">G115+W115</f>
        <v>6130.4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2301.5</v>
      </c>
      <c r="G121" s="68" t="n">
        <v>1916.3</v>
      </c>
      <c r="H121" s="47" t="n">
        <f aca="false">G121-F121</f>
        <v>-385.2</v>
      </c>
      <c r="I121" s="48" t="n">
        <f aca="false">G121/F121*100</f>
        <v>83.2630892895937</v>
      </c>
      <c r="J121" s="69"/>
      <c r="K121" s="70" t="n">
        <f aca="false">G121/F121*100</f>
        <v>83.2630892895937</v>
      </c>
      <c r="L121" s="116" t="n">
        <f aca="false">L122+L125</f>
        <v>800000</v>
      </c>
      <c r="M121" s="72" t="n">
        <f aca="false">M122+M125</f>
        <v>1040000</v>
      </c>
      <c r="N121" s="67" t="n">
        <v>1630</v>
      </c>
      <c r="O121" s="72" t="n">
        <v>2250.5</v>
      </c>
      <c r="P121" s="47" t="n">
        <f aca="false">O121-N121</f>
        <v>620.5</v>
      </c>
      <c r="Q121" s="48" t="n">
        <f aca="false">O121/N121*100</f>
        <v>138.067484662577</v>
      </c>
      <c r="R121" s="51" t="n">
        <f aca="false">G121-O121</f>
        <v>-334.2</v>
      </c>
      <c r="S121" s="44" t="n">
        <f aca="false">G121/O121*100-100</f>
        <v>-14.8500333259276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3193.8</v>
      </c>
      <c r="Y121" s="54" t="n">
        <f aca="false">G121+W121</f>
        <v>2859.6</v>
      </c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26741</v>
      </c>
      <c r="F166" s="51" t="n">
        <f aca="false">F167+F183+F192+F203+F213+F236+F185</f>
        <v>10563.1</v>
      </c>
      <c r="G166" s="51" t="n">
        <f aca="false">G167+G183+G192+G203+G213+G236+G185</f>
        <v>10784</v>
      </c>
      <c r="H166" s="47" t="n">
        <f aca="false">G166-F166</f>
        <v>220.9</v>
      </c>
      <c r="I166" s="48" t="n">
        <f aca="false">G166/F166*100</f>
        <v>102.091242154292</v>
      </c>
      <c r="J166" s="49"/>
      <c r="K166" s="182" t="n">
        <f aca="false">G166/F166*100</f>
        <v>102.091242154292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8825.4</v>
      </c>
      <c r="O166" s="51" t="n">
        <f aca="false">O167+O183+O185+O203+O213+O236</f>
        <v>12207.5</v>
      </c>
      <c r="P166" s="47" t="n">
        <f aca="false">O166-N166</f>
        <v>3382.1</v>
      </c>
      <c r="Q166" s="48" t="n">
        <f aca="false">O166/N166*100</f>
        <v>138.322342330093</v>
      </c>
      <c r="R166" s="51" t="n">
        <f aca="false">G166-O166</f>
        <v>-1423.5</v>
      </c>
      <c r="S166" s="44" t="n">
        <f aca="false">G166/O166*100-100</f>
        <v>-11.6608642228139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3237</v>
      </c>
      <c r="Y166" s="54" t="n">
        <f aca="false">G166+W166</f>
        <v>21813.5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25566.6</v>
      </c>
      <c r="F167" s="112" t="n">
        <v>10035.6</v>
      </c>
      <c r="G167" s="142" t="n">
        <v>9157.8</v>
      </c>
      <c r="H167" s="47" t="n">
        <f aca="false">G167-F167</f>
        <v>-877.800000000001</v>
      </c>
      <c r="I167" s="48" t="n">
        <f aca="false">G167/F167*100</f>
        <v>91.2531388257802</v>
      </c>
      <c r="J167" s="69"/>
      <c r="K167" s="70" t="n">
        <f aca="false">G167/F167*100</f>
        <v>91.2531388257802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8061.6</v>
      </c>
      <c r="O167" s="134" t="n">
        <v>10903.6</v>
      </c>
      <c r="P167" s="47" t="n">
        <f aca="false">O167-N167</f>
        <v>2842</v>
      </c>
      <c r="Q167" s="48" t="n">
        <f aca="false">O167/N167*100</f>
        <v>135.253547682842</v>
      </c>
      <c r="R167" s="51" t="n">
        <f aca="false">G167-O167</f>
        <v>-1745.8</v>
      </c>
      <c r="S167" s="44" t="n">
        <f aca="false">G167/O167*100-100</f>
        <v>-16.011225650244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0936.9</v>
      </c>
      <c r="Y167" s="54" t="n">
        <f aca="false">G167+W167</f>
        <v>19191.1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 t="n">
        <v>38.5</v>
      </c>
      <c r="P176" s="47" t="n">
        <f aca="false">O176-N176</f>
        <v>-472761.5</v>
      </c>
      <c r="Q176" s="48" t="n">
        <f aca="false">O176/N176*100</f>
        <v>0.00814297800338409</v>
      </c>
      <c r="R176" s="51" t="n">
        <f aca="false">G176-O176</f>
        <v>19693.3</v>
      </c>
      <c r="S176" s="44" t="n">
        <f aca="false">G176/O176*100-100</f>
        <v>51151.4285714286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88.3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1.9</v>
      </c>
      <c r="G183" s="68" t="n">
        <v>45.7</v>
      </c>
      <c r="H183" s="47" t="n">
        <f aca="false">G183-F183</f>
        <v>3.8</v>
      </c>
      <c r="I183" s="48" t="n">
        <f aca="false">G183/F183*100</f>
        <v>109.069212410501</v>
      </c>
      <c r="J183" s="69"/>
      <c r="K183" s="70" t="n">
        <f aca="false">G183/F183*100</f>
        <v>109.069212410501</v>
      </c>
      <c r="L183" s="116" t="n">
        <f aca="false">L184</f>
        <v>790000</v>
      </c>
      <c r="M183" s="72" t="n">
        <f aca="false">M184</f>
        <v>513900</v>
      </c>
      <c r="N183" s="67" t="n">
        <v>36.3</v>
      </c>
      <c r="O183" s="72" t="n">
        <v>43</v>
      </c>
      <c r="P183" s="47" t="n">
        <f aca="false">O183-N183</f>
        <v>6.7</v>
      </c>
      <c r="Q183" s="48" t="n">
        <f aca="false">O183/N183*100</f>
        <v>118.457300275482</v>
      </c>
      <c r="R183" s="51" t="n">
        <f aca="false">G183-O183</f>
        <v>2.7</v>
      </c>
      <c r="S183" s="44" t="n">
        <f aca="false">G183/O183*100-100</f>
        <v>6.27906976744185</v>
      </c>
      <c r="T183" s="52"/>
      <c r="U183" s="53"/>
      <c r="V183" s="72" t="n">
        <v>44.2</v>
      </c>
      <c r="W183" s="72" t="n">
        <v>2.5</v>
      </c>
      <c r="X183" s="126" t="n">
        <f aca="false">O183+W183</f>
        <v>45.5</v>
      </c>
      <c r="Y183" s="54" t="n">
        <f aca="false">G183+W183</f>
        <v>48.2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15</v>
      </c>
      <c r="G185" s="77" t="n">
        <v>40.8</v>
      </c>
      <c r="H185" s="47" t="n">
        <f aca="false">G185-F185</f>
        <v>25.8</v>
      </c>
      <c r="I185" s="48" t="n">
        <f aca="false">G185/F185*100</f>
        <v>272</v>
      </c>
      <c r="J185" s="69"/>
      <c r="K185" s="70"/>
      <c r="L185" s="171"/>
      <c r="M185" s="72"/>
      <c r="N185" s="76" t="n">
        <v>15</v>
      </c>
      <c r="O185" s="78" t="n">
        <v>98.1</v>
      </c>
      <c r="P185" s="47" t="n">
        <f aca="false">O185-N185</f>
        <v>83.1</v>
      </c>
      <c r="Q185" s="48"/>
      <c r="R185" s="51" t="n">
        <f aca="false">G185-O185</f>
        <v>-57.3</v>
      </c>
      <c r="S185" s="44" t="n">
        <f aca="false">G185/O185*100-100</f>
        <v>-58.4097859327217</v>
      </c>
      <c r="T185" s="52"/>
      <c r="U185" s="53"/>
      <c r="V185" s="78" t="n">
        <v>32.6</v>
      </c>
      <c r="W185" s="78" t="n">
        <v>18.9</v>
      </c>
      <c r="X185" s="126" t="n">
        <f aca="false">O185+W185</f>
        <v>117</v>
      </c>
      <c r="Y185" s="54" t="n">
        <f aca="false">G185+W185</f>
        <v>59.7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450</v>
      </c>
      <c r="F203" s="76" t="n">
        <v>220</v>
      </c>
      <c r="G203" s="77" t="n">
        <v>929.7</v>
      </c>
      <c r="H203" s="47" t="n">
        <f aca="false">G203-F203</f>
        <v>709.7</v>
      </c>
      <c r="I203" s="48" t="n">
        <f aca="false">G203/F203*100</f>
        <v>422.590909090909</v>
      </c>
      <c r="J203" s="69"/>
      <c r="K203" s="70" t="n">
        <f aca="false">G203/F203*100</f>
        <v>422.590909090909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909.6</v>
      </c>
      <c r="P203" s="47" t="n">
        <f aca="false">O203-N203</f>
        <v>459.6</v>
      </c>
      <c r="Q203" s="48" t="n">
        <f aca="false">O203/N203*100</f>
        <v>202.133333333333</v>
      </c>
      <c r="R203" s="51" t="n">
        <f aca="false">G203-O203</f>
        <v>20.1</v>
      </c>
      <c r="S203" s="44" t="n">
        <f aca="false">G203/O203*100-100</f>
        <v>2.20976253298153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415</v>
      </c>
      <c r="Y203" s="54" t="n">
        <f aca="false">G203+W203</f>
        <v>1435.1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250.6</v>
      </c>
      <c r="G213" s="68" t="n">
        <v>599.8</v>
      </c>
      <c r="H213" s="47" t="n">
        <f aca="false">G213-F213</f>
        <v>349.2</v>
      </c>
      <c r="I213" s="48" t="n">
        <v>262.5</v>
      </c>
      <c r="J213" s="69"/>
      <c r="K213" s="70" t="n">
        <f aca="false">G213/F213*100</f>
        <v>239.345570630487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262.5</v>
      </c>
      <c r="O213" s="72" t="n">
        <v>246.6</v>
      </c>
      <c r="P213" s="47" t="n">
        <f aca="false">O213-N213</f>
        <v>-15.9</v>
      </c>
      <c r="Q213" s="48" t="n">
        <f aca="false">O213/N213*100</f>
        <v>93.9428571428571</v>
      </c>
      <c r="R213" s="51" t="n">
        <f aca="false">G213-O213</f>
        <v>353.2</v>
      </c>
      <c r="S213" s="44" t="n">
        <f aca="false">G213/O213*100-100</f>
        <v>143.227899432279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698</v>
      </c>
      <c r="Y213" s="54" t="n">
        <f aca="false">G213+W213</f>
        <v>1051.2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10.2</v>
      </c>
      <c r="H236" s="47" t="n">
        <f aca="false">G236-F236</f>
        <v>10.2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6.6</v>
      </c>
      <c r="P236" s="47" t="n">
        <f aca="false">O236-N236</f>
        <v>6.6</v>
      </c>
      <c r="Q236" s="48"/>
      <c r="R236" s="51" t="n">
        <f aca="false">G236-O236</f>
        <v>3.6</v>
      </c>
      <c r="S236" s="44" t="n">
        <f aca="false">G236/O236*100-100</f>
        <v>54.5454545454545</v>
      </c>
      <c r="T236" s="52"/>
      <c r="U236" s="53"/>
      <c r="V236" s="72" t="n">
        <v>-7.8</v>
      </c>
      <c r="W236" s="72" t="n">
        <v>18</v>
      </c>
      <c r="X236" s="126" t="n">
        <f aca="false">O236+W236</f>
        <v>24.6</v>
      </c>
      <c r="Y236" s="54" t="n">
        <f aca="false">G236+W236</f>
        <v>28.2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105224.91</v>
      </c>
      <c r="G297" s="245" t="n">
        <f aca="false">G244+G8</f>
        <v>354392224.64</v>
      </c>
      <c r="H297" s="248" t="n">
        <f aca="false">G297-F297</f>
        <v>-52713000.27</v>
      </c>
      <c r="I297" s="247"/>
      <c r="J297" s="247"/>
      <c r="K297" s="232" t="n">
        <f aca="false">G297/F297*100</f>
        <v>87.0517504948129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32047.32</v>
      </c>
      <c r="O297" s="246" t="n">
        <f aca="false">O244+O8</f>
        <v>284230282.33</v>
      </c>
      <c r="P297" s="248" t="n">
        <f aca="false">O297-N297</f>
        <v>-64201764.99</v>
      </c>
      <c r="Q297" s="232" t="n">
        <f aca="false">O297/N297*100</f>
        <v>81.5740930021178</v>
      </c>
      <c r="R297" s="246" t="n">
        <f aca="false">G297-O297</f>
        <v>70161942.31</v>
      </c>
      <c r="S297" s="228" t="n">
        <f aca="false">G297/O297*100-100</f>
        <v>24.6848934374065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  <c r="N310" s="3" t="s">
        <v>470</v>
      </c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6-30T12:30:21Z</cp:lastPrinted>
  <dcterms:modified xsi:type="dcterms:W3CDTF">2023-07-12T08:44:57Z</dcterms:modified>
  <cp:revision>0</cp:revision>
  <dc:subject/>
  <dc:title/>
</cp:coreProperties>
</file>