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Лист3" sheetId="1" state="visible" r:id="rId2"/>
    <sheet name="Лист1" sheetId="2" state="visible" r:id="rId3"/>
  </sheets>
  <definedNames>
    <definedName function="false" hidden="true" localSheetId="1" name="_xlnm._FilterDatabase" vbProcedure="false">Лист1!$A$3:$M$318</definedName>
    <definedName function="false" hidden="false" localSheetId="0" name="_xlnm.Print_Titles" vbProcedure="false">Лист3!$4:$5</definedName>
    <definedName function="false" hidden="false" localSheetId="0" name="Excel_BuiltIn__FilterDatabase" vbProcedure="false">Лист3!$A$4:$O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764">
  <si>
    <t xml:space="preserve">Приложение №2</t>
  </si>
  <si>
    <t xml:space="preserve">Анализ исполнения расходной части бюджета МО "Красногвардейский район" на 01.07.2023 г.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Утвержденный первоначальный бюджет на 2023 год</t>
  </si>
  <si>
    <t xml:space="preserve">Уточненный годовой бюджет на 01.07.2022 г.</t>
  </si>
  <si>
    <t xml:space="preserve">Кассовый план на 01.07.2023 г.</t>
  </si>
  <si>
    <t xml:space="preserve">Исполнено на 01.07.2023 г.</t>
  </si>
  <si>
    <t xml:space="preserve">Отклонение исполнения от квартальных назначений</t>
  </si>
  <si>
    <t xml:space="preserve">% исполнения к кассовому плану</t>
  </si>
  <si>
    <t xml:space="preserve">Исполнено на 01.07.2022 г.</t>
  </si>
  <si>
    <t xml:space="preserve">Отклонение 2023 г. от 2022 г.</t>
  </si>
  <si>
    <t xml:space="preserve">% исполнения к предыдущему году</t>
  </si>
  <si>
    <t xml:space="preserve">Примечание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ощрение муниципальной управленческий команды в 2022 году</t>
  </si>
  <si>
    <t xml:space="preserve">6100055490</t>
  </si>
  <si>
    <t xml:space="preserve">Глава муниципального образования "Красногвардейский район"</t>
  </si>
  <si>
    <t xml:space="preserve">6110000100</t>
  </si>
  <si>
    <t xml:space="preserve">     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6100005549F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</t>
  </si>
  <si>
    <t xml:space="preserve">6140000100</t>
  </si>
  <si>
    <t xml:space="preserve">Расходы на обеспечение функций органов местного самоуправления</t>
  </si>
  <si>
    <t xml:space="preserve">614000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органов местного самоуправления</t>
  </si>
  <si>
    <t xml:space="preserve">6120000400</t>
  </si>
  <si>
    <t xml:space="preserve">  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Судебная система</t>
  </si>
  <si>
    <t xml:space="preserve">05</t>
  </si>
  <si>
    <t xml:space="preserve">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3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140000400</t>
  </si>
  <si>
    <t xml:space="preserve">Поощрение муниципальной управленческий команды в 2021/2022 году</t>
  </si>
  <si>
    <t xml:space="preserve">Председатель контрольно - счетной палаты</t>
  </si>
  <si>
    <t xml:space="preserve">6150000100</t>
  </si>
  <si>
    <t xml:space="preserve">Контрольно-счетная палата муниципального образования "Красногвардейский район". Расходы на обеспечение функций органов местного самоуправления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</t>
  </si>
  <si>
    <t xml:space="preserve">63100008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Другие общегосударственные вопросы</t>
  </si>
  <si>
    <t xml:space="preserve">13</t>
  </si>
  <si>
    <t xml:space="preserve"> Предоставление семьям с новорожденными детьми подарочных комплектов детских принадлежностей</t>
  </si>
  <si>
    <t xml:space="preserve">5430020700</t>
  </si>
  <si>
    <t xml:space="preserve"> 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61300004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613008011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Ведомственная целевая программа "Обеспечение безопасности дорожного движения в Красногвардейском районе " на 2021 - 2023 годы.</t>
  </si>
  <si>
    <t xml:space="preserve">6210080170</t>
  </si>
  <si>
    <t xml:space="preserve"> Ведомственная целевая программа "Энергосбережение и повышение энергетической эффективности в МО "Красногвардейский район" на 2021-2023 годы</t>
  </si>
  <si>
    <t xml:space="preserve">6210080360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 на 2021 - 2023 годы.</t>
  </si>
  <si>
    <t xml:space="preserve">6210080380</t>
  </si>
  <si>
    <t xml:space="preserve">Ведомственная целевая программа "Профилактика правонарушений на территории МО "Красногвардейский район"  на 2021-2023 годы.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3-2025 годы»</t>
  </si>
  <si>
    <t xml:space="preserve">6210080400</t>
  </si>
  <si>
    <t xml:space="preserve">Ведомственная целевая программа "О противодействии коррупции в муниципальном образовании "Красногвардейский район"  на 2022-2024 годы.</t>
  </si>
  <si>
    <t xml:space="preserve">6210080410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 на 2021-2023 годы.</t>
  </si>
  <si>
    <t xml:space="preserve">6210080740</t>
  </si>
  <si>
    <t xml:space="preserve">Субвенции на проведение Всероссийской переписи населения 2021 года</t>
  </si>
  <si>
    <t xml:space="preserve">6310054690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еализация иных функций связанных с муниципальным управлением</t>
  </si>
  <si>
    <t xml:space="preserve">631008008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Обеспечение деятельности централизованных бухгалтерий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"Красногвардейский район"</t>
  </si>
  <si>
    <t xml:space="preserve">6320020260</t>
  </si>
  <si>
    <t xml:space="preserve">Муниципальное казенное учреждение "Центр обслуживания учреждений муниципального образования "Красногвардейский район" выполнение указов президента РФ,МРОТ</t>
  </si>
  <si>
    <t xml:space="preserve">63226S055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901100000</t>
  </si>
  <si>
    <t xml:space="preserve">        Расходы за счет средств резервного фонда Кабинета Министров Республики Адыгея</t>
  </si>
  <si>
    <t xml:space="preserve">690110000</t>
  </si>
  <si>
    <t xml:space="preserve"> Предоставление семьям с новорожденными детьми подарочных комплектов детский принадлежностей в МО "Красногвардейский район" на 2021-2024 годы</t>
  </si>
  <si>
    <t xml:space="preserve">5В10080200</t>
  </si>
  <si>
    <t xml:space="preserve">Организация и проведение спортивных мероприятий, направленных на укрепление единства российской нации и этнокультурное развитие Красногвардейского района</t>
  </si>
  <si>
    <t xml:space="preserve">5C200802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6310080003</t>
  </si>
  <si>
    <t xml:space="preserve">МКУ "Единая дежурная диспетчерская служба муниципального образования "Красногвардейский район"</t>
  </si>
  <si>
    <t xml:space="preserve">6320020250</t>
  </si>
  <si>
    <t xml:space="preserve">    НАЦИОНАЛЬНАЯ ЭКОНОМИКА</t>
  </si>
  <si>
    <t xml:space="preserve">Сельское хозяйство и рыболовство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Водное хозяйство</t>
  </si>
  <si>
    <t xml:space="preserve">Расходы за счет средств резервного фонда Кабинета Министров РА</t>
  </si>
  <si>
    <t xml:space="preserve">6810100000</t>
  </si>
  <si>
    <t xml:space="preserve">Транспорт</t>
  </si>
  <si>
    <t xml:space="preserve">08</t>
  </si>
  <si>
    <t xml:space="preserve">Возмещение части затрат на транспортное обслуживание населения</t>
  </si>
  <si>
    <t xml:space="preserve">6310080700</t>
  </si>
  <si>
    <t xml:space="preserve">Дорожное хозяйство (дорожные фонды)</t>
  </si>
  <si>
    <t xml:space="preserve"> 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"Профилактика правонарушений и предупреждение чрезвычайных ситуаций"- эксплуатация технических средств</t>
  </si>
  <si>
    <t xml:space="preserve">67000S0330</t>
  </si>
  <si>
    <t xml:space="preserve">"Профилактика правонарушений и предупреждение чрезвычайных ситуаций"- эксплуатация технических средств (обеспечение почтовых и предпочтовых расходов)</t>
  </si>
  <si>
    <t xml:space="preserve">67000S0340</t>
  </si>
  <si>
    <t xml:space="preserve"> Другие вопросы в области национальной экономики</t>
  </si>
  <si>
    <t xml:space="preserve">12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0080120</t>
  </si>
  <si>
    <t xml:space="preserve">       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"</t>
  </si>
  <si>
    <t xml:space="preserve">6210080350</t>
  </si>
  <si>
    <t xml:space="preserve">    ЖИЛИЩНО-КОММУНАЛЬНОЕ ХОЗЯЙСТВО</t>
  </si>
  <si>
    <t xml:space="preserve">Жилищное хозяйство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.</t>
  </si>
  <si>
    <t xml:space="preserve">6390080620</t>
  </si>
  <si>
    <t xml:space="preserve">Коммунальное хозяйство</t>
  </si>
  <si>
    <t xml:space="preserve">Комплексное развитие территории МО "Красногвардейский район"- строительство водопроводной сети</t>
  </si>
  <si>
    <t xml:space="preserve">56009L5769</t>
  </si>
  <si>
    <t xml:space="preserve">  МП МО "Красногвардейский район" "Комплексное развитие территории МО "Красногвардейский район" - строительство водопроводной сети (средства товариществ)</t>
  </si>
  <si>
    <t xml:space="preserve">56079L5769</t>
  </si>
  <si>
    <t xml:space="preserve"> Комплексное развитие территории МО "Красногвардейский район"- газификация объектов муниципальной собственности</t>
  </si>
  <si>
    <t xml:space="preserve">56005L5670</t>
  </si>
  <si>
    <t xml:space="preserve">Комплексное развитие территории МО "Красногвардейский район"- газификация объектов муниципальной собственности</t>
  </si>
  <si>
    <t xml:space="preserve">56005L5769</t>
  </si>
  <si>
    <t xml:space="preserve">МП МО "Красногвардейский район" "Комплексное развитие территории МО "Красногвардейский район" -газификация объектов муниципальной собственности (средства товариществ)</t>
  </si>
  <si>
    <t xml:space="preserve">56075L5769</t>
  </si>
  <si>
    <t xml:space="preserve">Газификация объектов муниципальной собственности за счет средств товари ществ</t>
  </si>
  <si>
    <t xml:space="preserve">56005L5762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Комплексное развитие территории МО "Красногвардейский район"- реконструкция водопровода</t>
  </si>
  <si>
    <t xml:space="preserve">56002L5769</t>
  </si>
  <si>
    <t xml:space="preserve">Субсидия местным бюджетам на капитальный ремонт объектов водоснабжения"</t>
  </si>
  <si>
    <t xml:space="preserve">631006114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635G552430</t>
  </si>
  <si>
    <t xml:space="preserve">56002L5760</t>
  </si>
  <si>
    <t xml:space="preserve">с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6310061120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Благоустройство</t>
  </si>
  <si>
    <t xml:space="preserve">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 ( за счет средств резервного фонда Правительства Российской Федерации - строительство детской площадки в с. Еленовское)</t>
  </si>
  <si>
    <t xml:space="preserve">56004L576F</t>
  </si>
  <si>
    <t xml:space="preserve">Реализация программы формирование современной городской среды</t>
  </si>
  <si>
    <t xml:space="preserve">631F255550</t>
  </si>
  <si>
    <t xml:space="preserve">Субсидии местным бюджетам на реализацию мероприятий  по благоустройству административных центров муниципальных районов</t>
  </si>
  <si>
    <t xml:space="preserve">6310060440</t>
  </si>
  <si>
    <t xml:space="preserve">Обустройство и восстановление воинских захоронений , находящихся в государственной собственности (восстановление (ремонт, реставрация, благоустройство) воинских захоронений на территории Республики Адыгея)</t>
  </si>
  <si>
    <t xml:space="preserve">66001L2991</t>
  </si>
  <si>
    <t xml:space="preserve">    ОБРАЗОВАНИЕ</t>
  </si>
  <si>
    <t xml:space="preserve">Дошкольное образование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бюджетных детских дошкольных учреждений-питание</t>
  </si>
  <si>
    <t xml:space="preserve">5312020130</t>
  </si>
  <si>
    <t xml:space="preserve">Обеспечение деятельности (оказание услуг) бюджетных детских дошкольных учреждений-коммунальные услуги</t>
  </si>
  <si>
    <t xml:space="preserve">5313020130</t>
  </si>
  <si>
    <t xml:space="preserve">Обеспечение деятельности (оказание услуг) бюджетных детских дошкольных учреждений-налог на имущество, земельный налог</t>
  </si>
  <si>
    <t xml:space="preserve">5314020130</t>
  </si>
  <si>
    <t xml:space="preserve">Обеспечение деятельности (оказание услуг) бюджетных детских дошкольных учреждений-заработная плата</t>
  </si>
  <si>
    <t xml:space="preserve">53150S0550</t>
  </si>
  <si>
    <t xml:space="preserve">Обеспечение деятельности (оказание услуг) бюджетных детских дошкольных учреждений-начисления на заработную плату</t>
  </si>
  <si>
    <t xml:space="preserve">53160S0550</t>
  </si>
  <si>
    <t xml:space="preserve">Субвенции, предоставляемые местным бюджетам для обеспечения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10060060</t>
  </si>
  <si>
    <t xml:space="preserve"> Расходы на документацию и оплату услуг для строительства муниципальных учреждений - детские дошкольные учреждения</t>
  </si>
  <si>
    <t xml:space="preserve">5310080770</t>
  </si>
  <si>
    <t xml:space="preserve">Субвенция ДОУ - заработная плата</t>
  </si>
  <si>
    <t xml:space="preserve">5315060060</t>
  </si>
  <si>
    <t xml:space="preserve">Субвенция ДОУ - начисления на заработную плату</t>
  </si>
  <si>
    <t xml:space="preserve">5316060060</t>
  </si>
  <si>
    <t xml:space="preserve">Ведомственная целевая программа "Противопожарная безопасность образовательных учреждений" на 2021 год.</t>
  </si>
  <si>
    <t xml:space="preserve">5340080250</t>
  </si>
  <si>
    <t xml:space="preserve">Подпрограмма "Энергосбережение и повышение энергетической эффективности в МО "Красногвардейский район"</t>
  </si>
  <si>
    <t xml:space="preserve">537002024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и категориями граждан в Республике Адыгея</t>
  </si>
  <si>
    <t xml:space="preserve">6310069010</t>
  </si>
  <si>
    <t xml:space="preserve">   Расходы за счет средств резервного фонда Кабинета Министров Республики Адыгея</t>
  </si>
  <si>
    <t xml:space="preserve">6900100000</t>
  </si>
  <si>
    <t xml:space="preserve">Общее образование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</t>
  </si>
  <si>
    <t xml:space="preserve">5320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питание</t>
  </si>
  <si>
    <t xml:space="preserve">5322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коммунальные услуги</t>
  </si>
  <si>
    <t xml:space="preserve">5323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.</t>
  </si>
  <si>
    <t xml:space="preserve">5326120140</t>
  </si>
  <si>
    <t xml:space="preserve">Добровольные пожертвования </t>
  </si>
  <si>
    <t xml:space="preserve">53270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532Е25097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заработная плата</t>
  </si>
  <si>
    <t xml:space="preserve">53250S055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числения на заработную плату</t>
  </si>
  <si>
    <t xml:space="preserve">53260S05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венция СОШ-заработная плата</t>
  </si>
  <si>
    <t xml:space="preserve">5325060090</t>
  </si>
  <si>
    <t xml:space="preserve">Субвенция СОШ-начисления на заработную плату</t>
  </si>
  <si>
    <t xml:space="preserve">53260600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Ведомственная целевая программа «Организация работ по временному трудоустройству несовершеннолетних граждан от 14 до 18 лет в Красногвардейском районе»</t>
  </si>
  <si>
    <t xml:space="preserve">5320180710</t>
  </si>
  <si>
    <t xml:space="preserve">Ведомственная целевая программа "Противопожарная безопасность образовательных учреждений  на 2023 год"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70060310</t>
  </si>
  <si>
    <t xml:space="preserve">«Обеспечение бесплатным питанием учащихся школ района из социально-незащищенных семей»</t>
  </si>
  <si>
    <t xml:space="preserve">538002064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538002065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60800</t>
  </si>
  <si>
    <t xml:space="preserve">МП МО "Красногвардейский район" "Комплексное развитие территории МО "Красногвардейский район" - строительство спортивного зала"</t>
  </si>
  <si>
    <t xml:space="preserve">56008L5760</t>
  </si>
  <si>
    <t xml:space="preserve"> Комплексное развитие территории МО Красногвардейский район - строительство спортивного зала (за счет добровольных пожертвований)</t>
  </si>
  <si>
    <t xml:space="preserve">56078L5760</t>
  </si>
  <si>
    <t xml:space="preserve">Комплексное развитие территории МО "Красногвардейский район" - строительство объектов дошкольного образования</t>
  </si>
  <si>
    <t xml:space="preserve">56006L5769</t>
  </si>
  <si>
    <t xml:space="preserve"> Реализация мероприятий по модернизации школьных систем образования</t>
  </si>
  <si>
    <t xml:space="preserve">53200R7500</t>
  </si>
  <si>
    <t xml:space="preserve">5320060310</t>
  </si>
  <si>
    <t xml:space="preserve">6300080030</t>
  </si>
  <si>
    <t xml:space="preserve">  Ведомственная целевая программа "Профилактика безнадзорности и правонарушений несовершеннолетних и защите их прав в МО "Красногвардейский район" на 2021-2023годы</t>
  </si>
  <si>
    <t xml:space="preserve"> 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ЕВ51790</t>
  </si>
  <si>
    <t xml:space="preserve">Дополнительное образование детей</t>
  </si>
  <si>
    <t xml:space="preserve">Обеспечение деятельности (оказание услуг) учреждений по внешкольной работе с детьми- ДЮСШ</t>
  </si>
  <si>
    <t xml:space="preserve">5330020150</t>
  </si>
  <si>
    <t xml:space="preserve">Обеспечение деятельности (оказание услуг) учреждений по внешкольной работе с детьми- ЦДОД</t>
  </si>
  <si>
    <t xml:space="preserve">5330020160</t>
  </si>
  <si>
    <t xml:space="preserve">Персонифицированное финансирование дополнительного образования детей</t>
  </si>
  <si>
    <t xml:space="preserve">5330020800</t>
  </si>
  <si>
    <t xml:space="preserve">Обеспечение деятельности (оказание услуг) учреждений по внешкольной работе с детьми ДЮСШ- (персонифицированное финансирование)</t>
  </si>
  <si>
    <t xml:space="preserve">5330820150</t>
  </si>
  <si>
    <t xml:space="preserve">Обеспечение деятельности (оказание услуг) учреждений по внешкольной работе с детьми ЦДОД- (персонифицированное финансирование)</t>
  </si>
  <si>
    <t xml:space="preserve">5330820160</t>
  </si>
  <si>
    <t xml:space="preserve">Обеспечение деятельности (оказание услуг) учреждений по внешкольной работе с детьми- ДЮСШ-коммунальные услуги</t>
  </si>
  <si>
    <t xml:space="preserve">5333020150</t>
  </si>
  <si>
    <t xml:space="preserve">Обеспечение деятельности (оказание услуг) учреждений по внешкольной работе с детьми- ЦДОД-коммунальные услуги</t>
  </si>
  <si>
    <t xml:space="preserve">5333020160</t>
  </si>
  <si>
    <t xml:space="preserve">Обеспечение деятельности (оказание услуг) учреждений по внешкольной работе с детьми- ДЮСШ-налог на имущество, земельный налог</t>
  </si>
  <si>
    <t xml:space="preserve">5334020150</t>
  </si>
  <si>
    <t xml:space="preserve">Обеспечение деятельности (оказание услуг) учреждений по внешкольной работе с детьми- ЦДОД-налог на имущество, земельный налог</t>
  </si>
  <si>
    <t xml:space="preserve">5334020160</t>
  </si>
  <si>
    <t xml:space="preserve">Обеспечение деятельности (оказание услуг) учреждений по внешкольной работе с детьми- ДЮСШ-заработная плата</t>
  </si>
  <si>
    <t xml:space="preserve">5335020150</t>
  </si>
  <si>
    <t xml:space="preserve">Обеспечение деятельности (оказание услуг) учреждений по внешкольной работе с детьми- ЦДОД-заработная плата</t>
  </si>
  <si>
    <t xml:space="preserve">5335020160</t>
  </si>
  <si>
    <t xml:space="preserve">53355S0550</t>
  </si>
  <si>
    <t xml:space="preserve">Обеспечение деятельности (оказание услуг) учреждений по внешкольной работе с детьми- ЦДОД- заработная плата (МРОТ)</t>
  </si>
  <si>
    <t xml:space="preserve">53356S0560</t>
  </si>
  <si>
    <t xml:space="preserve">Обеспечение деятельности (оказание услуг) учреждений по внешкольной работе с детьми- ДЮСШ-начисления на заработную плату</t>
  </si>
  <si>
    <t xml:space="preserve">5336020150</t>
  </si>
  <si>
    <t xml:space="preserve">Обеспечение деятельности (оказание услуг) учреждений по внешкольной работе с детьми- ЦДОД-начисления на заработную плату</t>
  </si>
  <si>
    <t xml:space="preserve">5336020160</t>
  </si>
  <si>
    <t xml:space="preserve">53365S0550</t>
  </si>
  <si>
    <t xml:space="preserve">53366S0550</t>
  </si>
  <si>
    <t xml:space="preserve">Ведомственная целевая программа "Противопожарная безопасность образовательных учреждений на 2023 год"</t>
  </si>
  <si>
    <t xml:space="preserve">Подпрограмма "Развитие физической культуры , спорта в муниципальном образовании "Красногвардейский район "</t>
  </si>
  <si>
    <t xml:space="preserve">5510080230</t>
  </si>
  <si>
    <t xml:space="preserve">Расходы за счет средств резервного фонда Кабинета Министров Республики Адыгея</t>
  </si>
  <si>
    <t xml:space="preserve">Молодежная политика </t>
  </si>
  <si>
    <t xml:space="preserve">Расходы на обеспечение отдыха и оздоровления детей в оздоровительных лагерях с дневным пребыванием на базе общеобразовательных организаций</t>
  </si>
  <si>
    <t xml:space="preserve">5320060110</t>
  </si>
  <si>
    <t xml:space="preserve"> Ведомственная целевая программа "Организация отдыха и оздоровления детей  на 2023г."</t>
  </si>
  <si>
    <t xml:space="preserve">5320080140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 </t>
  </si>
  <si>
    <t xml:space="preserve">5530080330</t>
  </si>
  <si>
    <t xml:space="preserve"> Муниципальная программа муниципального образования "Красногвардейский район" "Патриотическое воспитание граждан Красногвардейского района"</t>
  </si>
  <si>
    <t xml:space="preserve">590080690</t>
  </si>
  <si>
    <t xml:space="preserve">Другие вопросы в области образования</t>
  </si>
  <si>
    <t xml:space="preserve">Проведение мероприятий для детей и молодежи (ДОУ)- средства добровольных пожертвований</t>
  </si>
  <si>
    <t xml:space="preserve">5317020370</t>
  </si>
  <si>
    <t xml:space="preserve"> Проведение мероприятий для детей и молодежи</t>
  </si>
  <si>
    <t xml:space="preserve">5320020370</t>
  </si>
  <si>
    <t xml:space="preserve">Ведомственная целевая программа "Одаренные дети" </t>
  </si>
  <si>
    <t xml:space="preserve">5320080150</t>
  </si>
  <si>
    <t xml:space="preserve">Ведомственная целевая программа "Сохранение и развитие государственных языков Республики Адыгея" </t>
  </si>
  <si>
    <t xml:space="preserve">5320080440</t>
  </si>
  <si>
    <t xml:space="preserve">Проведение мероприятий для детей и молодёжи - дополнительное образование детей</t>
  </si>
  <si>
    <t xml:space="preserve">5330020370</t>
  </si>
  <si>
    <t xml:space="preserve">5350000400</t>
  </si>
  <si>
    <t xml:space="preserve">Обеспечение деятельности РМК</t>
  </si>
  <si>
    <t xml:space="preserve">5350020210</t>
  </si>
  <si>
    <t xml:space="preserve"> Обеспечение деятельности централизованных бухгалтерий</t>
  </si>
  <si>
    <t xml:space="preserve">5350020230</t>
  </si>
  <si>
    <t xml:space="preserve"> Расходы на проведение юбелейных дат и праздничных мероприятий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535002067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Расходы на 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5350061020</t>
  </si>
  <si>
    <t xml:space="preserve">Расходы на осуществление отдельных государственных полномочий Республики Адыгея по опеке и попечительству в отношении несовершеннолетних детей</t>
  </si>
  <si>
    <t xml:space="preserve">5350061030</t>
  </si>
  <si>
    <t xml:space="preserve">5350080760</t>
  </si>
  <si>
    <t xml:space="preserve">Обеспечение деятельности РМК оплата труда - выполнение указа президента РФ. МРОТ</t>
  </si>
  <si>
    <t xml:space="preserve">53521S0550</t>
  </si>
  <si>
    <t xml:space="preserve"> Поощрение муниципальной управленческий команды в 2022 году</t>
  </si>
  <si>
    <t xml:space="preserve"> Расходы на содержание и обеспечение деятельности муниципальных бюджетных дошкольных учреждений</t>
  </si>
  <si>
    <t xml:space="preserve">5310080880</t>
  </si>
  <si>
    <t xml:space="preserve">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610005549F</t>
  </si>
  <si>
    <t xml:space="preserve">  Расходы на обеспечение функций комиссии по делам несовершеннолетних и защите их прав за счёт средств бюджета МО "Красногвардейский район"</t>
  </si>
  <si>
    <t xml:space="preserve">    КУЛЬТУРА, КИНЕМАТОГРАФИЯ</t>
  </si>
  <si>
    <t xml:space="preserve">Культура</t>
  </si>
  <si>
    <t xml:space="preserve">Обеспечение деятельности (оказание услуг) учреждений в сфере культуры и кинематографии</t>
  </si>
  <si>
    <t xml:space="preserve">5210020180</t>
  </si>
  <si>
    <t xml:space="preserve">Ведомственная целевая программа "Противопожарная безопасность учреждений культуры Красногвардейского района на 2023 год"</t>
  </si>
  <si>
    <t xml:space="preserve">5210080240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"Одаренные дети"</t>
  </si>
  <si>
    <t xml:space="preserve">5210080460</t>
  </si>
  <si>
    <t xml:space="preserve">Обеспечение деятельности учреждений (оказание услуг)  в сфере культуры (МКДЦ,РДК)-коммунальные услуги</t>
  </si>
  <si>
    <t xml:space="preserve">5213020180</t>
  </si>
  <si>
    <t xml:space="preserve">Обеспечение деятельности учреждений  (оказание услуг) в сфере культуры (МКДЦ, РДК)-налог на имущество, земельный налог</t>
  </si>
  <si>
    <t xml:space="preserve">5214020180</t>
  </si>
  <si>
    <t xml:space="preserve">Обеспечение деятельности учреждений  (оказание услуг) в сфере культуры (МКДЦ, РДК)-заработная плат</t>
  </si>
  <si>
    <t xml:space="preserve">52150S0550</t>
  </si>
  <si>
    <t xml:space="preserve">Обеспечение деятельности учреждений  (оказание услуг) в сфере культуры (МКДЦ, РДК)-начисления на заработную плату</t>
  </si>
  <si>
    <t xml:space="preserve">52160S055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21A255196</t>
  </si>
  <si>
    <t xml:space="preserve">Субсидия на развитие сети учреждений культурно-досугового типа (средства республиканского бюджета)</t>
  </si>
  <si>
    <t xml:space="preserve">521A0061A10</t>
  </si>
  <si>
    <t xml:space="preserve"> Развитие сети учреждений культурно-досугового типа</t>
  </si>
  <si>
    <t xml:space="preserve">521A155130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Расходы на выплаты персоналу казенных учреждений музей </t>
  </si>
  <si>
    <t xml:space="preserve">52200S0550</t>
  </si>
  <si>
    <t xml:space="preserve">Поддержка отрасли культуры(государственная поддержка лучших учреждений культуры)</t>
  </si>
  <si>
    <t xml:space="preserve">52200L5192</t>
  </si>
  <si>
    <t xml:space="preserve">Техническое оснащение муниципальных музеев</t>
  </si>
  <si>
    <t xml:space="preserve">522A155900</t>
  </si>
  <si>
    <t xml:space="preserve">522A255196</t>
  </si>
  <si>
    <t xml:space="preserve">Обеспечение деятельности (оказание услуг) библиотек</t>
  </si>
  <si>
    <t xml:space="preserve">523002020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</t>
  </si>
  <si>
    <t xml:space="preserve">523008045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на 2016год"</t>
  </si>
  <si>
    <t xml:space="preserve">Обеспечение деятельности (оказание услуг) библиотек Указов Президента</t>
  </si>
  <si>
    <t xml:space="preserve">52300S0550</t>
  </si>
  <si>
    <t xml:space="preserve">Обеспечение деятельности(оказание услуг) библиотек за счет средств добровольных пожертвований</t>
  </si>
  <si>
    <t xml:space="preserve">5237020200</t>
  </si>
  <si>
    <t xml:space="preserve">Создание модельных муниципальных библиотек</t>
  </si>
  <si>
    <t xml:space="preserve">523A154540</t>
  </si>
  <si>
    <t xml:space="preserve"> Государственная поддержка отрасли культуры (государственная поддержка лучших сельских учреждений культуры)</t>
  </si>
  <si>
    <t xml:space="preserve">523А255196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.</t>
  </si>
  <si>
    <t xml:space="preserve">52304L5194</t>
  </si>
  <si>
    <t xml:space="preserve">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 МП МО "Красногвардейский район" "Устойчивое развитие территории МО "Красногвардейский район" на 2014-2017 годы и на период до 2020 года" - строительство сельских домов культуры</t>
  </si>
  <si>
    <t xml:space="preserve">56000L5670</t>
  </si>
  <si>
    <t xml:space="preserve">Комплексное развитие территории МО "Красногвардейский район"- строительство сельских домов культуры</t>
  </si>
  <si>
    <t xml:space="preserve">Комплексное развитие территории МО "Красногвардейский район"- строительство сельских и капитальный ремонт домов культуры</t>
  </si>
  <si>
    <t xml:space="preserve">56001L5769</t>
  </si>
  <si>
    <t xml:space="preserve">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Подготовка и реализация мероприятий, направленных на сохранение культуры, исторических традиций и обычаев народов, проживающих на территории Красногвардейского района</t>
  </si>
  <si>
    <t xml:space="preserve">5C1008021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2 годы»</t>
  </si>
  <si>
    <t xml:space="preserve">Ведомственная целевая программа "Волонтеры культуры" в МО "Красногвардейском районе"</t>
  </si>
  <si>
    <t xml:space="preserve">6210080800</t>
  </si>
  <si>
    <t xml:space="preserve">Ведомственная целевая программа "Сотрудничество с социально ориентированными некоммерческими организациями на 2021-2024 годы</t>
  </si>
  <si>
    <t xml:space="preserve">6210080801</t>
  </si>
  <si>
    <t xml:space="preserve">  Ведомственная целевая программа "Возрождение и развитие народных художественных промыслов"</t>
  </si>
  <si>
    <t xml:space="preserve">6210080802</t>
  </si>
  <si>
    <t xml:space="preserve">Кинематография</t>
  </si>
  <si>
    <t xml:space="preserve"> Обеспечение деятельности (оказание услуг) кинематографии</t>
  </si>
  <si>
    <t xml:space="preserve">5240020220</t>
  </si>
  <si>
    <t xml:space="preserve"> Обеспечение деятельности (оказание услуг) кинематографии-коммунальные услуги</t>
  </si>
  <si>
    <t xml:space="preserve">5243020220</t>
  </si>
  <si>
    <t xml:space="preserve"> Обеспечение деятельности (оказание услуг) кинематографии-налог на имущество</t>
  </si>
  <si>
    <t xml:space="preserve">5244020220</t>
  </si>
  <si>
    <t xml:space="preserve"> Обеспечение деятельности (оказание услуг) кинематографии-заработная плата</t>
  </si>
  <si>
    <t xml:space="preserve">52450S0550</t>
  </si>
  <si>
    <t xml:space="preserve"> Обеспечение деятельности (оказание услуг) кинематографии-начисление на заработную плату</t>
  </si>
  <si>
    <t xml:space="preserve">52460S0550</t>
  </si>
  <si>
    <t xml:space="preserve">Другие вопросы в области культуры, кинематографии</t>
  </si>
  <si>
    <t xml:space="preserve">5250000400</t>
  </si>
  <si>
    <t xml:space="preserve">5250020230</t>
  </si>
  <si>
    <t xml:space="preserve">Расходы на проведение юбелейных дат и праздничных мероприятий</t>
  </si>
  <si>
    <t xml:space="preserve">5250020360</t>
  </si>
  <si>
    <t xml:space="preserve"> Подготовка и реализация мероприятий, направленных на сохранение культуры, исторических традиций и обычаев народов, проживающих на территории Красногвардейского района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едомственная целевая программа "Установление и выплата пенсии за выслугу лет в Муниципальном образовании "Красногвардейский район" </t>
  </si>
  <si>
    <t xml:space="preserve">5410080070</t>
  </si>
  <si>
    <t xml:space="preserve"> 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" 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на улучшение жилищных условий граждан, проживающих  в сельской местности</t>
  </si>
  <si>
    <t xml:space="preserve">56000L5761</t>
  </si>
  <si>
    <t xml:space="preserve">Расходы на мероприятия подпрограммы «Обеспечение жильем молодых семей на 2021-2024 годы»</t>
  </si>
  <si>
    <t xml:space="preserve">58000L4970</t>
  </si>
  <si>
    <t xml:space="preserve">Охрана семьи и детства</t>
  </si>
  <si>
    <t xml:space="preserve">Расходы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Расходы на предоставление единовременной выплатына ремонт  жилого помещения принадлежащего на праве собственности детям сиротам и детум оставшимся без попечения родителей</t>
  </si>
  <si>
    <t xml:space="preserve">536006015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 Другие вопросы в области социальной политики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 в 2020-2022г.</t>
  </si>
  <si>
    <t xml:space="preserve">5430080210</t>
  </si>
  <si>
    <t xml:space="preserve"> Ведомственная целевая программа "Оказание материальной и социальной помощи обществу инвалидов МО "Красногвардейский район" на 2021-2023г.</t>
  </si>
  <si>
    <t xml:space="preserve">5450080220</t>
  </si>
  <si>
    <t xml:space="preserve">Под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"</t>
  </si>
  <si>
    <t xml:space="preserve">5A10080210</t>
  </si>
  <si>
    <t xml:space="preserve">Под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   ФИЗИЧЕСКАЯ КУЛЬТУРА И СПОРТ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 Подпрограмма "Развитие физической культуры и спорта в муниципальном образовании "Красногвардейский район" </t>
  </si>
  <si>
    <t xml:space="preserve">Расходы по созданию объектов спортивной инфраструктуры муниципальной собственности для занятий физической культурой и спортом.</t>
  </si>
  <si>
    <t xml:space="preserve">5540080790</t>
  </si>
  <si>
    <t xml:space="preserve">Патриотическое воспитание граждан</t>
  </si>
  <si>
    <t xml:space="preserve">5900080690</t>
  </si>
  <si>
    <t xml:space="preserve">СРЕДСТВА МАССОВОЙ ИНФОРМАЦИИ</t>
  </si>
  <si>
    <t xml:space="preserve"> Периодическая печать и издательства</t>
  </si>
  <si>
    <t xml:space="preserve"> Субсидия МП Красногвардейского района "Редакция газеты "Дружба"</t>
  </si>
  <si>
    <t xml:space="preserve">6310080270</t>
  </si>
  <si>
    <t xml:space="preserve">ОБСЛУЖИВАНИЕ ГОСУДАРСТВЕННОГО И МУНИЦИПАЛЬНОГО ДОЛГА</t>
  </si>
  <si>
    <t xml:space="preserve"> Обслуживание государственного внутреннего и муниципального долга</t>
  </si>
  <si>
    <t xml:space="preserve"> Процентные платежи по муниципальному долгу</t>
  </si>
  <si>
    <t xml:space="preserve">5130080020</t>
  </si>
  <si>
    <t xml:space="preserve"> МЕЖБЮДЖЕТНЫЕ ТРАНСФЕРТЫ ОБЩЕГО ХАРАКТЕРА БЮДЖЕТАМБЮДЖЕТНОЙ СИСТЕМЫ РОССИЙСКОЙ ФЕДЕРАЦИИ </t>
  </si>
  <si>
    <t xml:space="preserve">14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Выравнивание бюджетной обеспеченности поселений</t>
  </si>
  <si>
    <t xml:space="preserve">5150080040</t>
  </si>
  <si>
    <t xml:space="preserve">Иные дотации</t>
  </si>
  <si>
    <t xml:space="preserve">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Прочие межбюджетные трансферты общего характера </t>
  </si>
  <si>
    <t xml:space="preserve">Иные межбюджетные трансферты, передоваемые для компенсации дополнительных расходов, возникших в результате решений, принятых органами власти другого уровня</t>
  </si>
  <si>
    <t xml:space="preserve">5150050050</t>
  </si>
  <si>
    <t xml:space="preserve">Субсидии бюджетам сельских поселений из бюджета МО на реализацию мероприятий по строительство и реконструкции объектов, находящихся в муниципальной (государственной) собственности</t>
  </si>
  <si>
    <t xml:space="preserve">5150080500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621008003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ВСЕГО РАСХОДОВ:</t>
  </si>
  <si>
    <t xml:space="preserve">Анализ исполнения расходной части бюджета МО "Красногвардейский район" на 01.04.2019года</t>
  </si>
  <si>
    <t xml:space="preserve">Утвержденный первоначальный бюджет на 2019год</t>
  </si>
  <si>
    <t xml:space="preserve">Уточненный годовой бюджет на 01.04.2019г.</t>
  </si>
  <si>
    <t xml:space="preserve">Кассовый план на 01.04.2019г.</t>
  </si>
  <si>
    <t xml:space="preserve">Исполнено на 01.04.2019г.</t>
  </si>
  <si>
    <t xml:space="preserve">Отклонение 2019г. от 2018г.</t>
  </si>
  <si>
    <t xml:space="preserve">00</t>
  </si>
  <si>
    <t xml:space="preserve">Расходы по переданным полномочиям сельских поселений в области участия в предупреждении и ликвидации ЧС в границах поселения</t>
  </si>
  <si>
    <t xml:space="preserve">6120042</t>
  </si>
  <si>
    <t xml:space="preserve">Председатель контрольно-ревизионной комиссии</t>
  </si>
  <si>
    <t xml:space="preserve">Расходы на исполнение судебных актов и на уплату государственной пошлины</t>
  </si>
  <si>
    <t xml:space="preserve">5110080010</t>
  </si>
  <si>
    <t xml:space="preserve">Ведомственная целевая программа "Обеспечение безопасности дорожного движения в Красногвардейском районе "</t>
  </si>
  <si>
    <t xml:space="preserve">6218036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2-2014годы"</t>
  </si>
  <si>
    <t xml:space="preserve">6218038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6218039</t>
  </si>
  <si>
    <t xml:space="preserve">Ведомственная целевая программа "Профилактика правонарушений в МО "Красногвардейский район" 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</t>
  </si>
  <si>
    <t xml:space="preserve">Ведомственная целевая программа "О противодействии коррупции в муниципальном образовании "Красногвардейский район" на 2013-2015годы"</t>
  </si>
  <si>
    <t xml:space="preserve">Ведомственная целевая программа "О противодействии коррупции в муниципальном образовании "Красногвардейский район" 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</t>
  </si>
  <si>
    <t xml:space="preserve">Расходы по проведению технического надзора за качеством строитеьства на объектах муниципальной собственности</t>
  </si>
  <si>
    <t xml:space="preserve">6318006</t>
  </si>
  <si>
    <t xml:space="preserve">Расходы по исполнению судебных актов и на уплату государственной пошлины</t>
  </si>
  <si>
    <t xml:space="preserve">Денежные премии победителям  республиканского смотра-конкурса по благоустройству территории городов и районов РА в рамках ВЦП "Обеспечение деятельности министерства строительства, транспорта, жилищно-коммунального хозяйства РА" </t>
  </si>
  <si>
    <t xml:space="preserve">6380061050</t>
  </si>
  <si>
    <t xml:space="preserve">осуществление части полномочий         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</t>
  </si>
  <si>
    <t xml:space="preserve">6400000410</t>
  </si>
  <si>
    <t xml:space="preserve">осуществление части полномочий    по обеспечению проживающих в поселениях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400000430</t>
  </si>
  <si>
    <t xml:space="preserve">Резервные средства на реализацию отдельных мероприятий и оплату  социально значимых затрат</t>
  </si>
  <si>
    <t xml:space="preserve">Расходы на эксплуатацию тех.средств в рамках реализации мероприятий подпрограммы "Повышение безопасности дорожного движения и профилактика правонарушений в области дорожного движения "ГП РА "Развитие транспортной системы" на 2014-2020 годы</t>
  </si>
  <si>
    <t xml:space="preserve">6600006036</t>
  </si>
  <si>
    <t xml:space="preserve">Расходы на эксплуатацию технических средств по Государственной программе Республики Адыгея "Развитие транспортной системы" на 2014-2020 годы</t>
  </si>
  <si>
    <t xml:space="preserve">6600060330</t>
  </si>
  <si>
    <t xml:space="preserve">Расходы на эксплуатацию технических средств (обеспечение предпочтовых и почтовых расходов)по Государственной программе Республики Адыгея "Развитие транспортной системы" на 2014-2020 годы</t>
  </si>
  <si>
    <t xml:space="preserve">6600060340</t>
  </si>
  <si>
    <t xml:space="preserve">Выплаты единовременного поощерения должностным лицам в связи с выходом на пенсию</t>
  </si>
  <si>
    <t xml:space="preserve">650000032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 (обеспечение предпочтовых и почтовых расходов)</t>
  </si>
  <si>
    <t xml:space="preserve">6700060340</t>
  </si>
  <si>
    <t xml:space="preserve">Мероприятие по совершенствованию системы организации дорожного движения Гос.программы РА Профилактика правонарушений и предупреждение чрезвычайных ситуаций</t>
  </si>
  <si>
    <t xml:space="preserve">6700006036</t>
  </si>
  <si>
    <t xml:space="preserve">Софинансирование  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</t>
  </si>
  <si>
    <t xml:space="preserve">6700080730</t>
  </si>
  <si>
    <t xml:space="preserve">    НАЦИОНАЛЬНАЯ ОБОРОНА</t>
  </si>
  <si>
    <t xml:space="preserve"> 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спубликанская адресная инвестиционная программа на 2012год. Капитальный ремонт защитной дамбы на реке Белой в Красногвардейском районе (второй пусковой комплекс)</t>
  </si>
  <si>
    <t xml:space="preserve">2800301</t>
  </si>
  <si>
    <t xml:space="preserve">Расходы ФЦП "Устойчивое развитие сельских территорий н 2014-2017годы и на период до 2020года"  на реконструкцию дорог</t>
  </si>
  <si>
    <t xml:space="preserve">56004L5670</t>
  </si>
  <si>
    <t xml:space="preserve">Расходы на реализацию мероприятий Государственной программы РА "Развитие транспортной системы" 2014-2017годы и на период до 2020года"  эксплуатация технических средств</t>
  </si>
  <si>
    <t xml:space="preserve">Расходы на реализацию мероприятий"Построение и развитие аппаратно -програмного комплекса  "Безопасный город" государственной программы РА "Профилактика правонарушений и предупреждение чрезвычайных ситуаций на  2014-2020годы эксплуатация технических средств (обеспечение почтовых и предпочтовых расходов)</t>
  </si>
  <si>
    <t xml:space="preserve"> Софинансирование программы Безопасный город" государственной программы РА "Профилактика правонарушений и предупреждение чрезвычайных ситуаций на  2014-2020годы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на 2012-2014годы"</t>
  </si>
  <si>
    <t xml:space="preserve">6218035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</t>
  </si>
  <si>
    <t xml:space="preserve">Расходы бюджета Республики Адыгея на софинансирование капитальных вложений в объекты муниципальной собственности</t>
  </si>
  <si>
    <t xml:space="preserve">5606112</t>
  </si>
  <si>
    <t xml:space="preserve">Газификация объектов муниципальной собственности за счет средств товариществ</t>
  </si>
  <si>
    <t xml:space="preserve">5608061</t>
  </si>
  <si>
    <t xml:space="preserve">6318003</t>
  </si>
  <si>
    <t xml:space="preserve">Расходы за счет средств республиканского бюджета на объект капитального строительства "Газопровод высого давления с установкой ШГРП"</t>
  </si>
  <si>
    <t xml:space="preserve">6336112</t>
  </si>
  <si>
    <t xml:space="preserve">Врезка газопровода и пуск ШГРП на газопроводе высокого давления</t>
  </si>
  <si>
    <t xml:space="preserve">6338026</t>
  </si>
  <si>
    <t xml:space="preserve">    ОХРАНА ОКРУЖАЮЩЕЙ СРЕДЫ</t>
  </si>
  <si>
    <t xml:space="preserve">Другие вопросы в области охраны окружающей среды</t>
  </si>
  <si>
    <t xml:space="preserve">Средства дотации бюджетам муниципальных районов на поддержку мер по обеспечению сбалансированности бюджетов</t>
  </si>
  <si>
    <t xml:space="preserve">4100105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4год"</t>
  </si>
  <si>
    <t xml:space="preserve">6218037</t>
  </si>
  <si>
    <t xml:space="preserve">Ведомственная целевая программа "По участию в организации деятельности по утилизации твердых коммунальных отходов в МО "Красногвардейский район"</t>
  </si>
  <si>
    <t xml:space="preserve">6210080370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6год</t>
  </si>
  <si>
    <t xml:space="preserve">Обеспечение деятельности (оказание услуг) казенных детских дошкольных учреждений</t>
  </si>
  <si>
    <t xml:space="preserve">5310020330</t>
  </si>
  <si>
    <t xml:space="preserve">Обеспечение деятельности (оказание услуг) казенных детских дошкольных учреждений (средства родительской платы)</t>
  </si>
  <si>
    <t xml:space="preserve">5310020440</t>
  </si>
  <si>
    <t xml:space="preserve">Ведомственная целевая программа "Противопожарная безопасность образовательных учреждений"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Ведомственная целевая программа "Антитеррористическая  безопасность образовательных учреждений МО "Красногвардейский район" на 2017год "</t>
  </si>
  <si>
    <t xml:space="preserve">5340080290</t>
  </si>
  <si>
    <t xml:space="preserve">софинансирование расходов по муниципальной программе «Доступная среда» на 2015-2017 годы</t>
  </si>
  <si>
    <t xml:space="preserve">5700020130</t>
  </si>
  <si>
    <t xml:space="preserve">Расходы Государственной программы РФ Доступная среда на 2011-2020 годы"</t>
  </si>
  <si>
    <t xml:space="preserve">57001R0270</t>
  </si>
  <si>
    <t xml:space="preserve">Расходы Государственной программы РФ Доступная среда на 2011-2020 годы"-средства республиканского бюдета</t>
  </si>
  <si>
    <t xml:space="preserve">57002R0270</t>
  </si>
  <si>
    <t xml:space="preserve">Реализация мероприятий Государственной программы РФ доступная среда на 2011-2025г.</t>
  </si>
  <si>
    <t xml:space="preserve">57000L0270</t>
  </si>
  <si>
    <t xml:space="preserve">Субсидии местным бюджетам на мероприятия по энергосбережению и повышению энергетической эффективности</t>
  </si>
  <si>
    <t xml:space="preserve">6366031</t>
  </si>
  <si>
    <t xml:space="preserve">Расходы на укрепление материально-технической базы и оснащение оборудованием детских школ искусств за счет средств Федеральной целевой программы "Культура России (2012-2018 годы) Государственной программы Российской Федерации "Развитие культуры и туризма"</t>
  </si>
  <si>
    <t xml:space="preserve">5265014</t>
  </si>
  <si>
    <t xml:space="preserve">Расходы Государственной программы Российской Федерации "Развитие культуры и туризма" на поддержку муниципальных учреждений культуры"</t>
  </si>
  <si>
    <t xml:space="preserve">5265147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школы</t>
  </si>
  <si>
    <t xml:space="preserve">5320020340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(средства родительской платы)</t>
  </si>
  <si>
    <t xml:space="preserve">5320020540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 на2013-2020годы"</t>
  </si>
  <si>
    <t xml:space="preserve">5325059</t>
  </si>
  <si>
    <t xml:space="preserve">53200L0970</t>
  </si>
  <si>
    <t xml:space="preserve">Ведомственная целевая программа "Противопожарная безопасность образовательных учреждений МО "Красногвардейский район" на 2016год"</t>
  </si>
  <si>
    <t xml:space="preserve">Ведомственная целевая программа "Противопожарная безопасность образовательных учреждений  на 2018год"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8год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6год</t>
  </si>
  <si>
    <t xml:space="preserve">Расходы федерального бюджета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705027</t>
  </si>
  <si>
    <t xml:space="preserve">Реализация мероприятий направленных на модернизацию материально технической и учебной базы общеобразовательных организаций</t>
  </si>
  <si>
    <t xml:space="preserve">5320001000</t>
  </si>
  <si>
    <t xml:space="preserve">Ведомственная целевая программа "Мероприятия по профилактике терроризма и экстремизма, а также минимизации ликвидации последствий проявления терроризма и экстремизма на территории МО Красногвардейский район " на 2017-2019г.</t>
  </si>
  <si>
    <t xml:space="preserve">6310080040</t>
  </si>
  <si>
    <t xml:space="preserve">Обеспечение деятельности (оказание услуг) учреждений по внешкольной работе с детьми-ДШИ</t>
  </si>
  <si>
    <t xml:space="preserve">5260020170</t>
  </si>
  <si>
    <t xml:space="preserve">Обеспечение деятельности (оказание услуг) учреждений по внешкольной работе с детьми-ДШИ-коммунальные услуги</t>
  </si>
  <si>
    <t xml:space="preserve">5263020170</t>
  </si>
  <si>
    <t xml:space="preserve">Обеспечение деятельности (оказание услуг) учреждений по внешкольной работе с детьми-ДШИ- налог на имущество, земельный налог</t>
  </si>
  <si>
    <t xml:space="preserve">5264020170</t>
  </si>
  <si>
    <t xml:space="preserve">Обеспечение деятельности (оказание услуг) учреждений по внешкольной работе с детьми-ДШИ- заработная плата</t>
  </si>
  <si>
    <t xml:space="preserve">5265020170</t>
  </si>
  <si>
    <t xml:space="preserve">52650S0550</t>
  </si>
  <si>
    <t xml:space="preserve">Обеспечение деятельности (оказание услуг) учреждений по внешкольной работе с детьми-ДШИ- начисления на заработную плату</t>
  </si>
  <si>
    <t xml:space="preserve">5266020170</t>
  </si>
  <si>
    <t xml:space="preserve">52660S0550</t>
  </si>
  <si>
    <t xml:space="preserve">Расходы Государственной программы РФ "Доступная среда на 2011-2020 годы"</t>
  </si>
  <si>
    <t xml:space="preserve">Расходы Государственной программы РФ "Доступная среда на 2011-2020 годы"-средства республиканского бюджета</t>
  </si>
  <si>
    <t xml:space="preserve">53356S055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(средства дотации бюджетам муниципальных районов на поддержку мер по обеспечению сбалансированности бюджетов)</t>
  </si>
  <si>
    <t xml:space="preserve">4310105</t>
  </si>
  <si>
    <t xml:space="preserve">Субсидии на обеспечение отдыха и оздоровления детей в охдоровительных лагерях с дневным пребыванием детей на базе образовательных учреждений</t>
  </si>
  <si>
    <t xml:space="preserve">5326011</t>
  </si>
  <si>
    <t xml:space="preserve"> Ведомственная целевая программа "Организация отдыха и оздоровления детей и подростков района в 2016 году"</t>
  </si>
  <si>
    <t xml:space="preserve"> Ведомственная целевая программа "Организация отдыха и оздоровления детей "</t>
  </si>
  <si>
    <t xml:space="preserve">5320080320</t>
  </si>
  <si>
    <t xml:space="preserve">Ведомственная целевая программа "Поддержка талантливой молодежи и одаренных детей муниципального образования "Красногвардейский район" на 2014-2016годы"</t>
  </si>
  <si>
    <t xml:space="preserve">5520080330</t>
  </si>
  <si>
    <t xml:space="preserve">5320080330</t>
  </si>
  <si>
    <t xml:space="preserve">Организация и проведение мероприятий по патриотическому воспитанию граждан</t>
  </si>
  <si>
    <t xml:space="preserve">Проведение мероприятий для детей и молодежи (СОШ)- средства добровольных пожертвований</t>
  </si>
  <si>
    <t xml:space="preserve">5327020370</t>
  </si>
  <si>
    <t xml:space="preserve">Ведомственная целевая программа "Одаренные дети" на 2015-2016годы</t>
  </si>
  <si>
    <t xml:space="preserve">Ведомственная целевая программа "Сохранение и развитие государственных языков Республики Адыгея" на 2015-2016годы</t>
  </si>
  <si>
    <t xml:space="preserve">Расходы на документацию и оплату услуг для строительства муниципальных учреждений</t>
  </si>
  <si>
    <t xml:space="preserve">5350080770</t>
  </si>
  <si>
    <t xml:space="preserve">Обеспечение деятельности РМК заработная плата</t>
  </si>
  <si>
    <t xml:space="preserve">Обеспечение деятельности РМК начисление на выплаты по оплате труда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215027</t>
  </si>
  <si>
    <t xml:space="preserve">5215147</t>
  </si>
  <si>
    <t xml:space="preserve">Государственная поддержка (грант) комплексного развития региональных учреждений культуры-средства Федерального бюджета</t>
  </si>
  <si>
    <t xml:space="preserve">5215190</t>
  </si>
  <si>
    <t xml:space="preserve">Государственная поддержка (грант) комплексного развития региональных учреждений культуры-средства республиканского бюджета</t>
  </si>
  <si>
    <t xml:space="preserve">5216018</t>
  </si>
  <si>
    <t xml:space="preserve">Ведомственная целевая программа "Противопожарная безопасность учреждений культуры Красногвардейского района "</t>
  </si>
  <si>
    <t xml:space="preserve">Ведомственная целевая программа "Противопожарная безопасность учреждений культуры Красногвардейского района на 2016год"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6год"</t>
  </si>
  <si>
    <t xml:space="preserve">Ведомственная целевая программа по созданию и организации работы "Ресурсного центра духовно-нравственного воспитания, творческого развития детей и подростков с различными социальными и физическими возможностями "Росток" Красногвардейского района" на 2014год-2016годы</t>
  </si>
  <si>
    <t xml:space="preserve">5218043</t>
  </si>
  <si>
    <t xml:space="preserve">Ведомственная целевая программа "Одаренные дети" на 2016год</t>
  </si>
  <si>
    <t xml:space="preserve">Реализация нацпроекта "Культурная среда"</t>
  </si>
  <si>
    <t xml:space="preserve">521А155190</t>
  </si>
  <si>
    <t xml:space="preserve">Поддержка отрасли культуры(государственная поддержка лучших работников муниципальных учреждений, находящихся на территории сельских поселений)</t>
  </si>
  <si>
    <t xml:space="preserve">52100L5192</t>
  </si>
  <si>
    <t xml:space="preserve">Обеспечение деятельности (оказание услуг) учреждений в сфере культуры и кинематографии-за счет средств добровольных пожертвований</t>
  </si>
  <si>
    <t xml:space="preserve">5217020180</t>
  </si>
  <si>
    <t xml:space="preserve">Обеспечение деятельности (оказание услуг) музеев и постоянных выставок за счет средств добровольных пожертвований</t>
  </si>
  <si>
    <t xml:space="preserve">5227020190</t>
  </si>
  <si>
    <t xml:space="preserve">Расходы на модернизацию сельской библиотечной сети за счет средств Федеральной целевой программы "Культура России (2012-2018годы) Государственной программы Российской Федерации "Развитие культуры и туризма"</t>
  </si>
  <si>
    <t xml:space="preserve">5235014</t>
  </si>
  <si>
    <t xml:space="preserve">Расходы Федерального бюджета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235146</t>
  </si>
  <si>
    <t xml:space="preserve">Расходы Государственной программы Республики Адыгея "Развитие культуры"</t>
  </si>
  <si>
    <t xml:space="preserve">5236016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4год"</t>
  </si>
  <si>
    <t xml:space="preserve">5238030</t>
  </si>
  <si>
    <t xml:space="preserve">Софинансирование расходов Государственной программы РФ "Доступная среда"</t>
  </si>
  <si>
    <t xml:space="preserve">5702018</t>
  </si>
  <si>
    <t xml:space="preserve">Комплектование книжных фондов библиотек муниципальных образований</t>
  </si>
  <si>
    <t xml:space="preserve">52300L5194</t>
  </si>
  <si>
    <t xml:space="preserve">Реализация мероприятий направленных на повышение уровня доступности приоритетных обектов и услуг в приоритетных сферах жизнидеятельности инвалидов и других маломобильных групп населения</t>
  </si>
  <si>
    <t xml:space="preserve">5700060570</t>
  </si>
  <si>
    <t xml:space="preserve">Расходы Государственной программы Российской Федерации "Доступная среда на 2011-2020 годы" </t>
  </si>
  <si>
    <t xml:space="preserve">Расходы Государственной программы Российской Федерации "Доступная среда на 2011-2020 годы" -средства республиканского бюджета</t>
  </si>
  <si>
    <t xml:space="preserve">Реализация мероприятий  Государственной программы РФ "Доступная среда"</t>
  </si>
  <si>
    <t xml:space="preserve">Обеспечение деятельности  МКУ "ЦХТОУК МО "Красногвардейский район"</t>
  </si>
  <si>
    <t xml:space="preserve">5250020380</t>
  </si>
  <si>
    <t xml:space="preserve">52538S0550</t>
  </si>
  <si>
    <t xml:space="preserve">МП "Патриотическое воспитаниеп граждан Красногвардейского района "</t>
  </si>
  <si>
    <t xml:space="preserve"> 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мся в трудной жизненной ситуации"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Красногвардейского сельского поселения</t>
  </si>
  <si>
    <t xml:space="preserve">5600430</t>
  </si>
  <si>
    <t xml:space="preserve">Расходы Федерального бюджета по Федеральной целевой программе "Устойчивое развитие сельских территорий на 2014-2017годы и на период до 2020года" на развитие газификации в сельской местности</t>
  </si>
  <si>
    <t xml:space="preserve">5605018</t>
  </si>
  <si>
    <t xml:space="preserve">Расходы бюджета Республики Адыгея на улучшение жилищных условий граждан, проживающих в сельской местности, в том числе молодых специалистов</t>
  </si>
  <si>
    <t xml:space="preserve">5606025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Белосельского сельского поселения</t>
  </si>
  <si>
    <t xml:space="preserve">5608822</t>
  </si>
  <si>
    <t xml:space="preserve">56002L0180</t>
  </si>
  <si>
    <t xml:space="preserve">Расходы на мероприятия подпрограммы «Обеспечение жильем молодых семей» ФЦП «Жилище» на 2015-2020 годы».</t>
  </si>
  <si>
    <t xml:space="preserve">Расходы на мероприятия подпрограммы «Обеспечение жильем молодых семей» ФЦП «Жилище» на 2015-2020 годы за счет средств бюджета МО «Красногвардейский район».</t>
  </si>
  <si>
    <t xml:space="preserve">58001L0200</t>
  </si>
  <si>
    <t xml:space="preserve"> 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0060140</t>
  </si>
  <si>
    <t xml:space="preserve">Расходы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- за счет средств из республиканского бюджета</t>
  </si>
  <si>
    <t xml:space="preserve">6376029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в 2013-2014годах"</t>
  </si>
  <si>
    <t xml:space="preserve">5438021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</t>
  </si>
  <si>
    <t xml:space="preserve"> Ведомственная целевая программа "Оказание материальной и социальной помощи обществу инвалидов МО "Красногвардейский район" </t>
  </si>
  <si>
    <t xml:space="preserve">Ведомственная целевая программа "Поддержка религиозных организаций" на 2016 год</t>
  </si>
  <si>
    <t xml:space="preserve">5460080630</t>
  </si>
  <si>
    <t xml:space="preserve">Ведомственная целевая программа "Доступная среда" в МО "Красногвардейский район" на 2013-2015годы"</t>
  </si>
  <si>
    <t xml:space="preserve">5438031</t>
  </si>
  <si>
    <t xml:space="preserve">Другие вопросы в области средств массовой информации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средства массовой информации</t>
  </si>
  <si>
    <t xml:space="preserve">Софинансирование расходов по МП "Редакция газеты "Дружба" в рамках Муниципальной программы муниципального образования "Красногвардейский район" "Доступная среда"на 2014-2016гг в МО "Красногвардейский район"</t>
  </si>
  <si>
    <t xml:space="preserve">5708027</t>
  </si>
  <si>
    <t xml:space="preserve">6315027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6310060030</t>
  </si>
  <si>
    <t xml:space="preserve">6310080050</t>
  </si>
  <si>
    <t xml:space="preserve">Прочие межбюджетные трансферты общего характера</t>
  </si>
  <si>
    <t xml:space="preserve">Ведомственная целевая программа МО "Красногвардейский район" "Финансовое оздоровление муниципальных предприятий коммунального хозяйства МО "Красногвардейский район" </t>
  </si>
  <si>
    <t xml:space="preserve">62100806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"/>
    <numFmt numFmtId="168" formatCode="0.000"/>
    <numFmt numFmtId="169" formatCode="0.0000"/>
    <numFmt numFmtId="170" formatCode="0.000000"/>
    <numFmt numFmtId="171" formatCode="0.00"/>
    <numFmt numFmtId="172" formatCode="#,##0.0"/>
    <numFmt numFmtId="173" formatCode="#,##0.000"/>
    <numFmt numFmtId="174" formatCode="#,##0.00"/>
    <numFmt numFmtId="175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9" fillId="0" borderId="1" xfId="23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2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21"/>
  <sheetViews>
    <sheetView showFormulas="false" showGridLines="true" showRowColHeaders="true" showZeros="true" rightToLeft="false" tabSelected="true" showOutlineSymbols="true" defaultGridColor="true" view="normal" topLeftCell="B317" colorId="64" zoomScale="110" zoomScaleNormal="110" zoomScalePageLayoutView="100" workbookViewId="0">
      <pane xSplit="0" ySplit="2340" topLeftCell="A1" activePane="bottomLeft" state="split"/>
      <selection pane="topLeft" activeCell="B317" activeCellId="0" sqref="B317"/>
      <selection pane="bottomLeft" activeCell="P4" activeCellId="0" sqref="A4:IV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7"/>
    <col collapsed="false" customWidth="true" hidden="false" outlineLevel="0" max="2" min="2" style="2" width="57.14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3" width="10.56"/>
    <col collapsed="false" customWidth="true" hidden="false" outlineLevel="0" max="6" min="6" style="1" width="11.7"/>
    <col collapsed="false" customWidth="true" hidden="false" outlineLevel="0" max="7" min="7" style="1" width="15.28"/>
    <col collapsed="false" customWidth="true" hidden="false" outlineLevel="0" max="9" min="8" style="1" width="15.7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L1" s="4" t="s">
        <v>0</v>
      </c>
      <c r="M1" s="4"/>
      <c r="N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5.5" hidden="false" customHeight="true" outlineLevel="0" collapsed="false">
      <c r="B3" s="6"/>
      <c r="C3" s="7"/>
      <c r="D3" s="7"/>
      <c r="E3" s="8"/>
      <c r="F3" s="7"/>
      <c r="G3" s="7"/>
      <c r="H3" s="7"/>
      <c r="I3" s="7"/>
      <c r="J3" s="7"/>
      <c r="K3" s="7"/>
      <c r="L3" s="7"/>
      <c r="M3" s="7"/>
    </row>
    <row r="4" customFormat="false" ht="72" hidden="false" customHeight="true" outlineLevel="0" collapsed="false">
      <c r="B4" s="9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1" t="s">
        <v>13</v>
      </c>
      <c r="N4" s="12" t="s">
        <v>14</v>
      </c>
      <c r="O4" s="13" t="s">
        <v>15</v>
      </c>
    </row>
    <row r="5" s="14" customFormat="true" ht="20.2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  <c r="O5" s="13"/>
    </row>
    <row r="6" customFormat="false" ht="25.5" hidden="false" customHeight="true" outlineLevel="0" collapsed="false">
      <c r="B6" s="15" t="s">
        <v>16</v>
      </c>
      <c r="C6" s="16" t="s">
        <v>17</v>
      </c>
      <c r="D6" s="16"/>
      <c r="E6" s="16"/>
      <c r="F6" s="17" t="n">
        <f aca="false">F7+F11+F14+F21+F30+F32+F28+F19</f>
        <v>91041.92</v>
      </c>
      <c r="G6" s="17" t="n">
        <f aca="false">G7+G11+G14+G21+G30+G32+G28+G19</f>
        <v>99425.63378</v>
      </c>
      <c r="H6" s="17" t="n">
        <f aca="false">H7+H11+H14+H21+H30+H32+H28+H19</f>
        <v>47520.72478</v>
      </c>
      <c r="I6" s="17" t="n">
        <f aca="false">I7+I11+I14+I21+I30+I32+I28+I19</f>
        <v>42956.60667</v>
      </c>
      <c r="J6" s="17" t="n">
        <f aca="false">H6-I6</f>
        <v>4564.11811</v>
      </c>
      <c r="K6" s="17" t="n">
        <f aca="false">I6/H6*100</f>
        <v>90.3955208361618</v>
      </c>
      <c r="L6" s="17" t="n">
        <f aca="false">L7+L11+L14+L21+L30+L32</f>
        <v>41580.55206</v>
      </c>
      <c r="M6" s="17" t="n">
        <f aca="false">I6-L6</f>
        <v>1376.05461</v>
      </c>
      <c r="N6" s="18" t="n">
        <f aca="false">I6/L6*100</f>
        <v>103.309370707764</v>
      </c>
      <c r="O6" s="19"/>
    </row>
    <row r="7" customFormat="false" ht="36.75" hidden="false" customHeight="true" outlineLevel="0" collapsed="false">
      <c r="B7" s="20" t="s">
        <v>18</v>
      </c>
      <c r="C7" s="16" t="s">
        <v>17</v>
      </c>
      <c r="D7" s="16" t="s">
        <v>19</v>
      </c>
      <c r="E7" s="16"/>
      <c r="F7" s="17" t="n">
        <f aca="false">F8+F9</f>
        <v>1648.8</v>
      </c>
      <c r="G7" s="17" t="n">
        <f aca="false">G8+G9</f>
        <v>1648.8</v>
      </c>
      <c r="H7" s="17" t="n">
        <f aca="false">H8+H9</f>
        <v>933.5</v>
      </c>
      <c r="I7" s="17" t="n">
        <f aca="false">I8+I9</f>
        <v>695.74312</v>
      </c>
      <c r="J7" s="17" t="n">
        <f aca="false">H7-I7</f>
        <v>237.75688</v>
      </c>
      <c r="K7" s="17" t="n">
        <f aca="false">I7/H7*100</f>
        <v>74.5305966791644</v>
      </c>
      <c r="L7" s="17" t="n">
        <f aca="false">L8+L9+L10</f>
        <v>721.63387</v>
      </c>
      <c r="M7" s="17" t="n">
        <f aca="false">I7-L7</f>
        <v>-25.89075</v>
      </c>
      <c r="N7" s="18" t="n">
        <f aca="false">I7/L7*100</f>
        <v>96.4122041555505</v>
      </c>
    </row>
    <row r="8" customFormat="false" ht="24" hidden="false" customHeight="true" outlineLevel="0" collapsed="false">
      <c r="B8" s="21" t="s">
        <v>20</v>
      </c>
      <c r="C8" s="22" t="s">
        <v>17</v>
      </c>
      <c r="D8" s="22" t="s">
        <v>19</v>
      </c>
      <c r="E8" s="22" t="s">
        <v>21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f aca="false">H8-I8</f>
        <v>0</v>
      </c>
      <c r="K8" s="23" t="n">
        <v>0</v>
      </c>
      <c r="L8" s="23" t="n">
        <v>0</v>
      </c>
      <c r="M8" s="17" t="n">
        <f aca="false">I8-L8</f>
        <v>0</v>
      </c>
      <c r="N8" s="24" t="n">
        <v>0</v>
      </c>
    </row>
    <row r="9" customFormat="false" ht="21" hidden="false" customHeight="true" outlineLevel="0" collapsed="false">
      <c r="B9" s="25" t="s">
        <v>22</v>
      </c>
      <c r="C9" s="22" t="s">
        <v>17</v>
      </c>
      <c r="D9" s="22" t="s">
        <v>19</v>
      </c>
      <c r="E9" s="22" t="s">
        <v>23</v>
      </c>
      <c r="F9" s="23" t="n">
        <v>1648.8</v>
      </c>
      <c r="G9" s="23" t="n">
        <v>1648.8</v>
      </c>
      <c r="H9" s="23" t="n">
        <v>933.5</v>
      </c>
      <c r="I9" s="23" t="n">
        <v>695.74312</v>
      </c>
      <c r="J9" s="23" t="n">
        <f aca="false">H9-I9</f>
        <v>237.75688</v>
      </c>
      <c r="K9" s="23" t="n">
        <f aca="false">I9/H9*100</f>
        <v>74.5305966791644</v>
      </c>
      <c r="L9" s="23" t="n">
        <v>721.63387</v>
      </c>
      <c r="M9" s="17" t="n">
        <f aca="false">I9-L9</f>
        <v>-25.89075</v>
      </c>
      <c r="N9" s="24" t="n">
        <f aca="false">I9/L9*100</f>
        <v>96.4122041555505</v>
      </c>
    </row>
    <row r="10" customFormat="false" ht="39.75" hidden="false" customHeight="true" outlineLevel="0" collapsed="false">
      <c r="B10" s="25" t="s">
        <v>24</v>
      </c>
      <c r="C10" s="22" t="s">
        <v>17</v>
      </c>
      <c r="D10" s="22" t="s">
        <v>19</v>
      </c>
      <c r="E10" s="22" t="s">
        <v>25</v>
      </c>
      <c r="F10" s="23" t="n">
        <v>0</v>
      </c>
      <c r="G10" s="23" t="n">
        <v>0</v>
      </c>
      <c r="H10" s="23" t="n">
        <f aca="false">G10</f>
        <v>0</v>
      </c>
      <c r="I10" s="23" t="n">
        <v>0</v>
      </c>
      <c r="J10" s="23" t="n">
        <f aca="false">H10-I10</f>
        <v>0</v>
      </c>
      <c r="K10" s="23" t="n">
        <v>0</v>
      </c>
      <c r="L10" s="23" t="n">
        <v>0</v>
      </c>
      <c r="M10" s="17" t="n">
        <f aca="false">I10-L10</f>
        <v>0</v>
      </c>
      <c r="N10" s="24" t="n">
        <v>0</v>
      </c>
    </row>
    <row r="11" customFormat="false" ht="42" hidden="false" customHeight="true" outlineLevel="0" collapsed="false">
      <c r="B11" s="20" t="s">
        <v>26</v>
      </c>
      <c r="C11" s="16" t="s">
        <v>17</v>
      </c>
      <c r="D11" s="16" t="s">
        <v>27</v>
      </c>
      <c r="E11" s="22"/>
      <c r="F11" s="17" t="n">
        <f aca="false">F12+F13</f>
        <v>4110.6</v>
      </c>
      <c r="G11" s="17" t="n">
        <f aca="false">G12+G13</f>
        <v>4110.6</v>
      </c>
      <c r="H11" s="17" t="n">
        <f aca="false">H12+H13</f>
        <v>2227.8</v>
      </c>
      <c r="I11" s="17" t="n">
        <f aca="false">I12+I13</f>
        <v>1893.69173</v>
      </c>
      <c r="J11" s="17" t="n">
        <f aca="false">H11-I11</f>
        <v>334.10827</v>
      </c>
      <c r="K11" s="17" t="n">
        <f aca="false">I11/H11*100</f>
        <v>85.0027708950534</v>
      </c>
      <c r="L11" s="17" t="n">
        <f aca="false">L12+L13</f>
        <v>2009.30311</v>
      </c>
      <c r="M11" s="26" t="n">
        <f aca="false">I11-L11</f>
        <v>-115.61138</v>
      </c>
      <c r="N11" s="18" t="n">
        <f aca="false">I11/L11*100</f>
        <v>94.2461951397666</v>
      </c>
      <c r="O11" s="19"/>
    </row>
    <row r="12" customFormat="false" ht="25.5" hidden="false" customHeight="true" outlineLevel="0" collapsed="false">
      <c r="B12" s="25" t="s">
        <v>28</v>
      </c>
      <c r="C12" s="22" t="s">
        <v>17</v>
      </c>
      <c r="D12" s="22" t="s">
        <v>27</v>
      </c>
      <c r="E12" s="22" t="s">
        <v>29</v>
      </c>
      <c r="F12" s="23" t="n">
        <v>1551.4</v>
      </c>
      <c r="G12" s="23" t="n">
        <v>1551.4</v>
      </c>
      <c r="H12" s="23" t="n">
        <v>881.5</v>
      </c>
      <c r="I12" s="23" t="n">
        <v>806.51851</v>
      </c>
      <c r="J12" s="23" t="n">
        <f aca="false">H12-I12</f>
        <v>74.98149</v>
      </c>
      <c r="K12" s="23" t="n">
        <f aca="false">I12/H12*100</f>
        <v>91.4938752127056</v>
      </c>
      <c r="L12" s="23" t="n">
        <v>828.61652</v>
      </c>
      <c r="M12" s="27" t="n">
        <f aca="false">I12-L12</f>
        <v>-22.09801</v>
      </c>
      <c r="N12" s="24" t="n">
        <f aca="false">I12/L12*100</f>
        <v>97.3331439252502</v>
      </c>
      <c r="O12" s="19"/>
    </row>
    <row r="13" customFormat="false" ht="20.25" hidden="false" customHeight="true" outlineLevel="0" collapsed="false">
      <c r="B13" s="25" t="s">
        <v>30</v>
      </c>
      <c r="C13" s="22" t="s">
        <v>17</v>
      </c>
      <c r="D13" s="22" t="s">
        <v>27</v>
      </c>
      <c r="E13" s="22" t="s">
        <v>31</v>
      </c>
      <c r="F13" s="23" t="n">
        <v>2559.2</v>
      </c>
      <c r="G13" s="23" t="n">
        <v>2559.2</v>
      </c>
      <c r="H13" s="23" t="n">
        <v>1346.3</v>
      </c>
      <c r="I13" s="23" t="n">
        <v>1087.17322</v>
      </c>
      <c r="J13" s="23" t="n">
        <f aca="false">H13-I13</f>
        <v>259.12678</v>
      </c>
      <c r="K13" s="23" t="n">
        <f aca="false">I13/H13*100</f>
        <v>80.7526717670653</v>
      </c>
      <c r="L13" s="23" t="n">
        <v>1180.68659</v>
      </c>
      <c r="M13" s="27" t="n">
        <f aca="false">I13-L13</f>
        <v>-93.5133700000001</v>
      </c>
      <c r="N13" s="24" t="n">
        <f aca="false">I13/L13*100</f>
        <v>92.079746582029</v>
      </c>
      <c r="O13" s="19"/>
    </row>
    <row r="14" customFormat="false" ht="39.75" hidden="false" customHeight="true" outlineLevel="0" collapsed="false">
      <c r="B14" s="20" t="s">
        <v>32</v>
      </c>
      <c r="C14" s="16" t="s">
        <v>17</v>
      </c>
      <c r="D14" s="16" t="s">
        <v>33</v>
      </c>
      <c r="E14" s="22"/>
      <c r="F14" s="17" t="n">
        <f aca="false">F15+F16+F17</f>
        <v>37031.7</v>
      </c>
      <c r="G14" s="17" t="n">
        <f aca="false">G15+G16+G17</f>
        <v>36947.11</v>
      </c>
      <c r="H14" s="17" t="n">
        <f aca="false">H15+H16+H17</f>
        <v>18555.643</v>
      </c>
      <c r="I14" s="17" t="n">
        <f aca="false">I15+I16+I17</f>
        <v>17403.47266</v>
      </c>
      <c r="J14" s="17" t="n">
        <f aca="false">H14-I14</f>
        <v>1152.17034</v>
      </c>
      <c r="K14" s="17" t="n">
        <f aca="false">I14/H14*100</f>
        <v>93.790728028126</v>
      </c>
      <c r="L14" s="17" t="n">
        <f aca="false">L15+L16+L18+L17</f>
        <v>17586.994</v>
      </c>
      <c r="M14" s="17" t="n">
        <f aca="false">I14-L14</f>
        <v>-183.521339999999</v>
      </c>
      <c r="N14" s="18" t="n">
        <f aca="false">I14/L14*100</f>
        <v>98.9564939864084</v>
      </c>
      <c r="O14" s="19"/>
    </row>
    <row r="15" customFormat="false" ht="20.25" hidden="false" customHeight="true" outlineLevel="0" collapsed="false">
      <c r="B15" s="21" t="s">
        <v>20</v>
      </c>
      <c r="C15" s="22" t="s">
        <v>17</v>
      </c>
      <c r="D15" s="22" t="s">
        <v>33</v>
      </c>
      <c r="E15" s="22" t="s">
        <v>21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f aca="false">H15-I15</f>
        <v>0</v>
      </c>
      <c r="K15" s="23" t="n">
        <v>0</v>
      </c>
      <c r="L15" s="23" t="n">
        <v>0</v>
      </c>
      <c r="M15" s="27" t="n">
        <f aca="false">I15-L15</f>
        <v>0</v>
      </c>
      <c r="N15" s="24" t="n">
        <v>0</v>
      </c>
      <c r="O15" s="19"/>
    </row>
    <row r="16" customFormat="false" ht="25.5" hidden="false" customHeight="false" outlineLevel="0" collapsed="false">
      <c r="B16" s="25" t="s">
        <v>34</v>
      </c>
      <c r="C16" s="22" t="s">
        <v>17</v>
      </c>
      <c r="D16" s="22" t="s">
        <v>33</v>
      </c>
      <c r="E16" s="22" t="s">
        <v>35</v>
      </c>
      <c r="F16" s="23" t="n">
        <v>37031.7</v>
      </c>
      <c r="G16" s="23" t="n">
        <v>36940.11</v>
      </c>
      <c r="H16" s="23" t="n">
        <v>18548.643</v>
      </c>
      <c r="I16" s="23" t="n">
        <v>17403.47266</v>
      </c>
      <c r="J16" s="23" t="n">
        <f aca="false">H16-I16</f>
        <v>1145.17034</v>
      </c>
      <c r="K16" s="23" t="n">
        <f aca="false">I16/H16*100</f>
        <v>93.82612334498</v>
      </c>
      <c r="L16" s="23" t="n">
        <v>17447.994</v>
      </c>
      <c r="M16" s="27" t="n">
        <f aca="false">I16-L16</f>
        <v>-44.5213399999993</v>
      </c>
      <c r="N16" s="24" t="n">
        <f aca="false">I16/L16*100</f>
        <v>99.7448340479714</v>
      </c>
      <c r="O16" s="19"/>
    </row>
    <row r="17" customFormat="false" ht="45" hidden="false" customHeight="true" outlineLevel="0" collapsed="false">
      <c r="B17" s="25" t="s">
        <v>36</v>
      </c>
      <c r="C17" s="22" t="s">
        <v>17</v>
      </c>
      <c r="D17" s="22" t="s">
        <v>33</v>
      </c>
      <c r="E17" s="22" t="s">
        <v>37</v>
      </c>
      <c r="F17" s="23" t="n">
        <v>0</v>
      </c>
      <c r="G17" s="23" t="n">
        <v>7</v>
      </c>
      <c r="H17" s="23" t="n">
        <v>7</v>
      </c>
      <c r="I17" s="23" t="n">
        <v>0</v>
      </c>
      <c r="J17" s="23" t="n">
        <f aca="false">H17-I17</f>
        <v>7</v>
      </c>
      <c r="K17" s="23" t="n">
        <v>0</v>
      </c>
      <c r="L17" s="23" t="n">
        <v>139</v>
      </c>
      <c r="M17" s="27" t="n">
        <f aca="false">I17-L17</f>
        <v>-139</v>
      </c>
      <c r="N17" s="24" t="n">
        <f aca="false">I17/L17*100</f>
        <v>0</v>
      </c>
      <c r="O17" s="19"/>
    </row>
    <row r="18" customFormat="false" ht="45" hidden="false" customHeight="true" outlineLevel="0" collapsed="false">
      <c r="B18" s="25" t="s">
        <v>38</v>
      </c>
      <c r="C18" s="22" t="s">
        <v>17</v>
      </c>
      <c r="D18" s="22" t="s">
        <v>33</v>
      </c>
      <c r="E18" s="22" t="s">
        <v>25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f aca="false">H18-I18</f>
        <v>0</v>
      </c>
      <c r="K18" s="23" t="n">
        <v>0</v>
      </c>
      <c r="L18" s="23" t="n">
        <v>0</v>
      </c>
      <c r="M18" s="27" t="n">
        <f aca="false">I18-L18</f>
        <v>0</v>
      </c>
      <c r="N18" s="24" t="n">
        <v>0</v>
      </c>
      <c r="O18" s="19"/>
    </row>
    <row r="19" customFormat="false" ht="12.75" hidden="false" customHeight="false" outlineLevel="0" collapsed="false">
      <c r="B19" s="20" t="s">
        <v>39</v>
      </c>
      <c r="C19" s="16" t="s">
        <v>17</v>
      </c>
      <c r="D19" s="16" t="s">
        <v>40</v>
      </c>
      <c r="E19" s="22"/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7" t="n">
        <f aca="false">I20</f>
        <v>0</v>
      </c>
      <c r="J19" s="17" t="n">
        <f aca="false">H19-I19</f>
        <v>0</v>
      </c>
      <c r="K19" s="17" t="n">
        <f aca="false">K20</f>
        <v>0</v>
      </c>
      <c r="L19" s="17" t="n">
        <f aca="false">L20</f>
        <v>0</v>
      </c>
      <c r="M19" s="27" t="n">
        <f aca="false">I19-L19</f>
        <v>0</v>
      </c>
      <c r="N19" s="24" t="n">
        <v>0</v>
      </c>
      <c r="O19" s="19"/>
    </row>
    <row r="20" customFormat="false" ht="45" hidden="false" customHeight="true" outlineLevel="0" collapsed="false">
      <c r="B20" s="25" t="s">
        <v>41</v>
      </c>
      <c r="C20" s="22" t="s">
        <v>17</v>
      </c>
      <c r="D20" s="22" t="s">
        <v>40</v>
      </c>
      <c r="E20" s="22" t="s">
        <v>42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7" t="n">
        <f aca="false">I20-L20</f>
        <v>0</v>
      </c>
      <c r="N20" s="24" t="n">
        <v>0</v>
      </c>
      <c r="O20" s="19"/>
    </row>
    <row r="21" customFormat="false" ht="39" hidden="false" customHeight="true" outlineLevel="0" collapsed="false">
      <c r="B21" s="20" t="s">
        <v>43</v>
      </c>
      <c r="C21" s="16" t="s">
        <v>17</v>
      </c>
      <c r="D21" s="16" t="s">
        <v>44</v>
      </c>
      <c r="E21" s="22"/>
      <c r="F21" s="17" t="n">
        <f aca="false">F22+F23+F24+F25+F26</f>
        <v>9901.32</v>
      </c>
      <c r="G21" s="17" t="n">
        <f aca="false">G22+G23+G24+G25+G26</f>
        <v>9901.32</v>
      </c>
      <c r="H21" s="17" t="n">
        <f aca="false">H22+H23+H24+H25+H26</f>
        <v>5071.681</v>
      </c>
      <c r="I21" s="17" t="n">
        <f aca="false">I22+I23+I24+I25+I26</f>
        <v>4539.54536</v>
      </c>
      <c r="J21" s="17" t="n">
        <f aca="false">H21-I21</f>
        <v>532.135640000001</v>
      </c>
      <c r="K21" s="17" t="n">
        <f aca="false">I21/H21*100</f>
        <v>89.5077068135792</v>
      </c>
      <c r="L21" s="17" t="n">
        <f aca="false">L22+L23+L24+L25+L26+L27</f>
        <v>4396.51241</v>
      </c>
      <c r="M21" s="17" t="n">
        <f aca="false">I21-L21</f>
        <v>143.032949999999</v>
      </c>
      <c r="N21" s="18" t="n">
        <f aca="false">I21/L21*100</f>
        <v>103.253327561971</v>
      </c>
      <c r="O21" s="19"/>
    </row>
    <row r="22" customFormat="false" ht="19.5" hidden="false" customHeight="true" outlineLevel="0" collapsed="false">
      <c r="B22" s="25" t="s">
        <v>34</v>
      </c>
      <c r="C22" s="22" t="s">
        <v>17</v>
      </c>
      <c r="D22" s="22" t="s">
        <v>44</v>
      </c>
      <c r="E22" s="22" t="s">
        <v>45</v>
      </c>
      <c r="F22" s="23" t="n">
        <v>7064.1</v>
      </c>
      <c r="G22" s="23" t="n">
        <v>7064.1</v>
      </c>
      <c r="H22" s="23" t="n">
        <v>3378.421</v>
      </c>
      <c r="I22" s="23" t="n">
        <v>3165.61805</v>
      </c>
      <c r="J22" s="23" t="n">
        <f aca="false">H22-I22</f>
        <v>212.80295</v>
      </c>
      <c r="K22" s="23" t="n">
        <f aca="false">I22/H22*100</f>
        <v>93.7011121467692</v>
      </c>
      <c r="L22" s="23" t="n">
        <v>3034.95895</v>
      </c>
      <c r="M22" s="27" t="n">
        <f aca="false">I22-L22</f>
        <v>130.6591</v>
      </c>
      <c r="N22" s="24" t="n">
        <f aca="false">I22/L22*100</f>
        <v>104.305135659248</v>
      </c>
      <c r="O22" s="19"/>
    </row>
    <row r="23" customFormat="false" ht="15.75" hidden="false" customHeight="true" outlineLevel="0" collapsed="false">
      <c r="B23" s="21" t="s">
        <v>46</v>
      </c>
      <c r="C23" s="22" t="s">
        <v>17</v>
      </c>
      <c r="D23" s="22" t="s">
        <v>44</v>
      </c>
      <c r="E23" s="22" t="s">
        <v>21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7" t="n">
        <f aca="false">I23-L23</f>
        <v>0</v>
      </c>
      <c r="N23" s="24" t="n">
        <v>0</v>
      </c>
      <c r="O23" s="19"/>
    </row>
    <row r="24" customFormat="false" ht="16.5" hidden="false" customHeight="true" outlineLevel="0" collapsed="false">
      <c r="B24" s="28" t="s">
        <v>47</v>
      </c>
      <c r="C24" s="22" t="s">
        <v>17</v>
      </c>
      <c r="D24" s="22" t="s">
        <v>44</v>
      </c>
      <c r="E24" s="22" t="s">
        <v>48</v>
      </c>
      <c r="F24" s="23" t="n">
        <v>1251.3</v>
      </c>
      <c r="G24" s="23" t="n">
        <v>1251.3</v>
      </c>
      <c r="H24" s="23" t="n">
        <v>807.5</v>
      </c>
      <c r="I24" s="23" t="n">
        <v>700.47639</v>
      </c>
      <c r="J24" s="23" t="n">
        <f aca="false">H24-I24</f>
        <v>107.02361</v>
      </c>
      <c r="K24" s="23" t="n">
        <f aca="false">I24/H24*100</f>
        <v>86.7463021671827</v>
      </c>
      <c r="L24" s="23" t="n">
        <v>726.02261</v>
      </c>
      <c r="M24" s="27" t="n">
        <f aca="false">I24-L24</f>
        <v>-25.54622</v>
      </c>
      <c r="N24" s="24" t="n">
        <f aca="false">I24/L24*100</f>
        <v>96.4813464969087</v>
      </c>
      <c r="O24" s="19"/>
    </row>
    <row r="25" customFormat="false" ht="39" hidden="false" customHeight="true" outlineLevel="0" collapsed="false">
      <c r="B25" s="29" t="s">
        <v>49</v>
      </c>
      <c r="C25" s="22" t="s">
        <v>17</v>
      </c>
      <c r="D25" s="22" t="s">
        <v>44</v>
      </c>
      <c r="E25" s="22" t="s">
        <v>50</v>
      </c>
      <c r="F25" s="23" t="n">
        <v>910.8</v>
      </c>
      <c r="G25" s="23" t="n">
        <v>910.8</v>
      </c>
      <c r="H25" s="23" t="n">
        <v>548.2</v>
      </c>
      <c r="I25" s="23" t="n">
        <v>391.89388</v>
      </c>
      <c r="J25" s="23" t="n">
        <f aca="false">H25-I25</f>
        <v>156.30612</v>
      </c>
      <c r="K25" s="23" t="n">
        <f aca="false">I25/H25*100</f>
        <v>71.4873914629697</v>
      </c>
      <c r="L25" s="23" t="n">
        <v>368.14355</v>
      </c>
      <c r="M25" s="27" t="n">
        <f aca="false">I25-L25</f>
        <v>23.75033</v>
      </c>
      <c r="N25" s="24" t="n">
        <f aca="false">I25/L25*100</f>
        <v>106.451377458603</v>
      </c>
      <c r="O25" s="19"/>
    </row>
    <row r="26" customFormat="false" ht="30.75" hidden="false" customHeight="true" outlineLevel="0" collapsed="false">
      <c r="B26" s="29" t="s">
        <v>51</v>
      </c>
      <c r="C26" s="22" t="s">
        <v>17</v>
      </c>
      <c r="D26" s="22" t="s">
        <v>44</v>
      </c>
      <c r="E26" s="22" t="s">
        <v>52</v>
      </c>
      <c r="F26" s="23" t="n">
        <v>675.12</v>
      </c>
      <c r="G26" s="23" t="n">
        <v>675.12</v>
      </c>
      <c r="H26" s="23" t="n">
        <v>337.56</v>
      </c>
      <c r="I26" s="23" t="n">
        <v>281.55704</v>
      </c>
      <c r="J26" s="23" t="n">
        <f aca="false">H26-I26</f>
        <v>56.00296</v>
      </c>
      <c r="K26" s="23" t="n">
        <f aca="false">I26/H26*100</f>
        <v>83.4094797961844</v>
      </c>
      <c r="L26" s="23" t="n">
        <v>267.3873</v>
      </c>
      <c r="M26" s="27" t="n">
        <f aca="false">I26-L26</f>
        <v>14.16974</v>
      </c>
      <c r="N26" s="24" t="n">
        <f aca="false">I26/L26*100</f>
        <v>105.299331718447</v>
      </c>
      <c r="O26" s="19"/>
    </row>
    <row r="27" customFormat="false" ht="57" hidden="false" customHeight="true" outlineLevel="0" collapsed="false">
      <c r="B27" s="29" t="s">
        <v>38</v>
      </c>
      <c r="C27" s="22" t="s">
        <v>17</v>
      </c>
      <c r="D27" s="22" t="s">
        <v>44</v>
      </c>
      <c r="E27" s="22" t="s">
        <v>25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f aca="false">H27-I27</f>
        <v>0</v>
      </c>
      <c r="K27" s="23" t="n">
        <v>0</v>
      </c>
      <c r="L27" s="23" t="n">
        <v>0</v>
      </c>
      <c r="M27" s="27" t="n">
        <f aca="false">I27-L27</f>
        <v>0</v>
      </c>
      <c r="N27" s="24" t="n">
        <v>0</v>
      </c>
      <c r="O27" s="19"/>
    </row>
    <row r="28" customFormat="false" ht="36" hidden="false" customHeight="true" outlineLevel="0" collapsed="false">
      <c r="B28" s="30" t="s">
        <v>53</v>
      </c>
      <c r="C28" s="16" t="s">
        <v>17</v>
      </c>
      <c r="D28" s="16" t="s">
        <v>54</v>
      </c>
      <c r="E28" s="22"/>
      <c r="F28" s="17" t="n">
        <f aca="false">F29</f>
        <v>0</v>
      </c>
      <c r="G28" s="17" t="n">
        <f aca="false">G29</f>
        <v>0</v>
      </c>
      <c r="H28" s="17" t="n">
        <f aca="false">H29</f>
        <v>0</v>
      </c>
      <c r="I28" s="17" t="n">
        <f aca="false">I29</f>
        <v>0</v>
      </c>
      <c r="J28" s="17" t="n">
        <f aca="false">H28-I28</f>
        <v>0</v>
      </c>
      <c r="K28" s="17" t="n">
        <v>0</v>
      </c>
      <c r="L28" s="17" t="n">
        <v>0</v>
      </c>
      <c r="M28" s="26" t="n">
        <f aca="false">I28-L28</f>
        <v>0</v>
      </c>
      <c r="N28" s="18" t="n">
        <f aca="false">J28-M28</f>
        <v>0</v>
      </c>
      <c r="O28" s="19"/>
    </row>
    <row r="29" customFormat="false" ht="19.5" hidden="false" customHeight="true" outlineLevel="0" collapsed="false">
      <c r="B29" s="29" t="s">
        <v>55</v>
      </c>
      <c r="C29" s="22" t="s">
        <v>17</v>
      </c>
      <c r="D29" s="22" t="s">
        <v>54</v>
      </c>
      <c r="E29" s="22" t="s">
        <v>56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f aca="false">H29-I29</f>
        <v>0</v>
      </c>
      <c r="K29" s="23" t="n">
        <v>0</v>
      </c>
      <c r="L29" s="23" t="n">
        <v>0</v>
      </c>
      <c r="M29" s="27" t="n">
        <f aca="false">I29-L29</f>
        <v>0</v>
      </c>
      <c r="N29" s="24" t="n">
        <f aca="false">J29-M29</f>
        <v>0</v>
      </c>
      <c r="O29" s="19"/>
    </row>
    <row r="30" customFormat="false" ht="18.75" hidden="false" customHeight="true" outlineLevel="0" collapsed="false">
      <c r="B30" s="20" t="s">
        <v>57</v>
      </c>
      <c r="C30" s="16" t="s">
        <v>17</v>
      </c>
      <c r="D30" s="16" t="s">
        <v>58</v>
      </c>
      <c r="E30" s="22"/>
      <c r="F30" s="17" t="n">
        <f aca="false">F31</f>
        <v>1000</v>
      </c>
      <c r="G30" s="17" t="n">
        <f aca="false">G31</f>
        <v>797.24</v>
      </c>
      <c r="H30" s="17" t="n">
        <f aca="false">H31</f>
        <v>0</v>
      </c>
      <c r="I30" s="17" t="n">
        <f aca="false">I31</f>
        <v>0</v>
      </c>
      <c r="J30" s="17" t="n">
        <f aca="false">J31</f>
        <v>0</v>
      </c>
      <c r="K30" s="17" t="n">
        <v>0</v>
      </c>
      <c r="L30" s="17" t="n">
        <f aca="false">L31</f>
        <v>0</v>
      </c>
      <c r="M30" s="26" t="n">
        <f aca="false">M31</f>
        <v>0</v>
      </c>
      <c r="N30" s="24" t="n">
        <v>0</v>
      </c>
      <c r="O30" s="19"/>
    </row>
    <row r="31" customFormat="false" ht="29.25" hidden="false" customHeight="true" outlineLevel="0" collapsed="false">
      <c r="B31" s="25" t="s">
        <v>59</v>
      </c>
      <c r="C31" s="22" t="s">
        <v>17</v>
      </c>
      <c r="D31" s="22" t="s">
        <v>58</v>
      </c>
      <c r="E31" s="22" t="s">
        <v>60</v>
      </c>
      <c r="F31" s="23" t="n">
        <v>1000</v>
      </c>
      <c r="G31" s="23" t="n">
        <v>797.24</v>
      </c>
      <c r="H31" s="23" t="n">
        <v>0</v>
      </c>
      <c r="I31" s="23" t="n">
        <v>0</v>
      </c>
      <c r="J31" s="23" t="n">
        <f aca="false">H31-I31</f>
        <v>0</v>
      </c>
      <c r="K31" s="23" t="n">
        <v>0</v>
      </c>
      <c r="L31" s="23" t="n">
        <v>0</v>
      </c>
      <c r="M31" s="27" t="n">
        <f aca="false">I31-L31</f>
        <v>0</v>
      </c>
      <c r="N31" s="24" t="n">
        <v>0</v>
      </c>
      <c r="O31" s="19"/>
    </row>
    <row r="32" customFormat="false" ht="12.75" hidden="false" customHeight="false" outlineLevel="0" collapsed="false">
      <c r="B32" s="20" t="s">
        <v>61</v>
      </c>
      <c r="C32" s="16" t="s">
        <v>17</v>
      </c>
      <c r="D32" s="16" t="s">
        <v>62</v>
      </c>
      <c r="E32" s="22"/>
      <c r="F32" s="17" t="n">
        <f aca="false">F33+F35+F36+F37+F38+F39+F40+F41+F42+F43+F44+F45+F46+F47+F48+F49+F50+F52+F51+F53+F55+F56+F57+F58+F34+F59+F60+F61</f>
        <v>37349.5</v>
      </c>
      <c r="G32" s="17" t="n">
        <f aca="false">G33+G35+G36+G37+G38+G39+G40+G41+G42+G43+G44+G45+G46+G47+G48+G49+G50+G52+G51+G53+G55+G56+G57+G58+G34+G59+G60+G61+G54</f>
        <v>46020.56378</v>
      </c>
      <c r="H32" s="17" t="n">
        <f aca="false">H33+H35+H36+H37+H38+H39+H40+H41+H42+H43+H44+H45+H46+H47+H48+H49+H50+H52+H51+H53+H55+H56+H57+H58+H34+H59+H60+H61</f>
        <v>20732.10078</v>
      </c>
      <c r="I32" s="17" t="n">
        <f aca="false">I33+I35+I36+I37+I38+I39+I40+I41+I42+I43+I44+I45+I46+I47+I48+I49+I50+I52+I51+I53+I55+I56+I57+I58+I34+I59+I60+I61+I54</f>
        <v>18424.1538</v>
      </c>
      <c r="J32" s="17" t="n">
        <f aca="false">H32-I32</f>
        <v>2307.94698</v>
      </c>
      <c r="K32" s="17" t="n">
        <f aca="false">I32/H32*100</f>
        <v>88.8677611377114</v>
      </c>
      <c r="L32" s="31" t="n">
        <f aca="false">L33+L35+L36+L37+L38+L39+L40+L41+L42+L43+L44+L45+L46+L47+L48+L49+L50+L52+L51+L53+L55+L56+L57+L58+L34+L60+L61</f>
        <v>16866.10867</v>
      </c>
      <c r="M32" s="17" t="n">
        <f aca="false">I32-L32</f>
        <v>1558.04513</v>
      </c>
      <c r="N32" s="18" t="n">
        <f aca="false">I32/L32*100</f>
        <v>109.237727329312</v>
      </c>
      <c r="O32" s="19"/>
    </row>
    <row r="33" customFormat="false" ht="33.75" hidden="false" customHeight="true" outlineLevel="0" collapsed="false">
      <c r="B33" s="21" t="s">
        <v>63</v>
      </c>
      <c r="C33" s="32" t="s">
        <v>17</v>
      </c>
      <c r="D33" s="33" t="s">
        <v>62</v>
      </c>
      <c r="E33" s="33" t="s">
        <v>64</v>
      </c>
      <c r="F33" s="23" t="n">
        <v>0</v>
      </c>
      <c r="G33" s="34" t="n">
        <v>0</v>
      </c>
      <c r="H33" s="34" t="n">
        <v>0</v>
      </c>
      <c r="I33" s="35" t="n">
        <v>0</v>
      </c>
      <c r="J33" s="23" t="n">
        <f aca="false">H33-I33</f>
        <v>0</v>
      </c>
      <c r="K33" s="23" t="n">
        <v>0</v>
      </c>
      <c r="L33" s="36" t="n">
        <v>0</v>
      </c>
      <c r="M33" s="27" t="n">
        <f aca="false">I33-L33</f>
        <v>0</v>
      </c>
      <c r="N33" s="24" t="n">
        <v>0</v>
      </c>
      <c r="O33" s="19"/>
    </row>
    <row r="34" customFormat="false" ht="12.75" hidden="false" customHeight="false" outlineLevel="0" collapsed="false">
      <c r="B34" s="21" t="s">
        <v>20</v>
      </c>
      <c r="C34" s="22" t="s">
        <v>17</v>
      </c>
      <c r="D34" s="22" t="s">
        <v>62</v>
      </c>
      <c r="E34" s="22" t="s">
        <v>21</v>
      </c>
      <c r="F34" s="23" t="n">
        <v>0</v>
      </c>
      <c r="G34" s="23" t="n">
        <v>0</v>
      </c>
      <c r="H34" s="23" t="n">
        <v>0</v>
      </c>
      <c r="I34" s="35" t="n">
        <v>0</v>
      </c>
      <c r="J34" s="23" t="n">
        <f aca="false">H34-I34</f>
        <v>0</v>
      </c>
      <c r="K34" s="23" t="n">
        <v>0</v>
      </c>
      <c r="L34" s="23" t="n">
        <v>0</v>
      </c>
      <c r="M34" s="27" t="n">
        <f aca="false">I34-L34</f>
        <v>0</v>
      </c>
      <c r="N34" s="24" t="n">
        <v>0</v>
      </c>
      <c r="O34" s="19"/>
    </row>
    <row r="35" customFormat="false" ht="29.25" hidden="false" customHeight="true" outlineLevel="0" collapsed="false">
      <c r="B35" s="25" t="s">
        <v>65</v>
      </c>
      <c r="C35" s="37" t="s">
        <v>17</v>
      </c>
      <c r="D35" s="37" t="s">
        <v>62</v>
      </c>
      <c r="E35" s="22" t="s">
        <v>66</v>
      </c>
      <c r="F35" s="23" t="n">
        <v>32.5</v>
      </c>
      <c r="G35" s="23" t="n">
        <v>32.5</v>
      </c>
      <c r="H35" s="23" t="n">
        <v>17.5</v>
      </c>
      <c r="I35" s="35" t="n">
        <v>14.24329</v>
      </c>
      <c r="J35" s="23" t="n">
        <f aca="false">H35-I35</f>
        <v>3.25671</v>
      </c>
      <c r="K35" s="23" t="n">
        <f aca="false">I35/H35*100</f>
        <v>81.3902285714286</v>
      </c>
      <c r="L35" s="23" t="n">
        <v>14.06055</v>
      </c>
      <c r="M35" s="27" t="n">
        <f aca="false">I35-L35</f>
        <v>0.182740000000001</v>
      </c>
      <c r="N35" s="24" t="n">
        <f aca="false">I35/L35*100</f>
        <v>101.299664664611</v>
      </c>
      <c r="O35" s="19"/>
    </row>
    <row r="36" customFormat="false" ht="67.5" hidden="false" customHeight="true" outlineLevel="0" collapsed="false">
      <c r="B36" s="38" t="s">
        <v>67</v>
      </c>
      <c r="C36" s="32" t="s">
        <v>17</v>
      </c>
      <c r="D36" s="32" t="s">
        <v>62</v>
      </c>
      <c r="E36" s="22" t="s">
        <v>68</v>
      </c>
      <c r="F36" s="23" t="n">
        <v>0.5</v>
      </c>
      <c r="G36" s="23" t="n">
        <v>0.5</v>
      </c>
      <c r="H36" s="23" t="n">
        <v>0.5</v>
      </c>
      <c r="I36" s="35" t="n">
        <v>0</v>
      </c>
      <c r="J36" s="23" t="n">
        <f aca="false">H36-I36</f>
        <v>0.5</v>
      </c>
      <c r="K36" s="23" t="n">
        <f aca="false">I36/H36*100</f>
        <v>0</v>
      </c>
      <c r="L36" s="23" t="n">
        <v>0</v>
      </c>
      <c r="M36" s="27" t="n">
        <f aca="false">I36-L36</f>
        <v>0</v>
      </c>
      <c r="N36" s="24" t="n">
        <v>0</v>
      </c>
      <c r="O36" s="19"/>
    </row>
    <row r="37" customFormat="false" ht="27.75" hidden="false" customHeight="true" outlineLevel="0" collapsed="false">
      <c r="B37" s="25" t="s">
        <v>30</v>
      </c>
      <c r="C37" s="22" t="s">
        <v>17</v>
      </c>
      <c r="D37" s="22" t="s">
        <v>62</v>
      </c>
      <c r="E37" s="22" t="s">
        <v>69</v>
      </c>
      <c r="F37" s="23" t="n">
        <v>4504.3</v>
      </c>
      <c r="G37" s="23" t="n">
        <v>4474.3</v>
      </c>
      <c r="H37" s="23" t="n">
        <v>2340.098</v>
      </c>
      <c r="I37" s="35" t="n">
        <v>1868.20504</v>
      </c>
      <c r="J37" s="23" t="n">
        <f aca="false">H37-I37</f>
        <v>471.89296</v>
      </c>
      <c r="K37" s="23" t="n">
        <f aca="false">I37/H37*100</f>
        <v>79.8344787269593</v>
      </c>
      <c r="L37" s="23" t="n">
        <v>1905.94869</v>
      </c>
      <c r="M37" s="27" t="n">
        <f aca="false">I37-L37</f>
        <v>-37.7436499999999</v>
      </c>
      <c r="N37" s="24" t="n">
        <f aca="false">I37/L37*100</f>
        <v>98.0196922300149</v>
      </c>
      <c r="O37" s="19"/>
    </row>
    <row r="38" customFormat="false" ht="32.25" hidden="false" customHeight="true" outlineLevel="0" collapsed="false">
      <c r="B38" s="25" t="s">
        <v>70</v>
      </c>
      <c r="C38" s="22" t="s">
        <v>17</v>
      </c>
      <c r="D38" s="22" t="s">
        <v>62</v>
      </c>
      <c r="E38" s="22" t="s">
        <v>71</v>
      </c>
      <c r="F38" s="23" t="n">
        <v>41</v>
      </c>
      <c r="G38" s="23" t="n">
        <v>24.027</v>
      </c>
      <c r="H38" s="23" t="n">
        <v>24.027</v>
      </c>
      <c r="I38" s="35" t="n">
        <v>0</v>
      </c>
      <c r="J38" s="23" t="n">
        <f aca="false">H38-I38</f>
        <v>24.027</v>
      </c>
      <c r="K38" s="23" t="n">
        <f aca="false">I38/H38*100</f>
        <v>0</v>
      </c>
      <c r="L38" s="23" t="n">
        <v>0</v>
      </c>
      <c r="M38" s="27" t="n">
        <f aca="false">I38-L38</f>
        <v>0</v>
      </c>
      <c r="N38" s="24" t="n">
        <v>0</v>
      </c>
      <c r="O38" s="19"/>
    </row>
    <row r="39" customFormat="false" ht="32.25" hidden="false" customHeight="true" outlineLevel="0" collapsed="false">
      <c r="B39" s="25" t="s">
        <v>72</v>
      </c>
      <c r="C39" s="22" t="s">
        <v>17</v>
      </c>
      <c r="D39" s="22" t="s">
        <v>62</v>
      </c>
      <c r="E39" s="22" t="s">
        <v>73</v>
      </c>
      <c r="F39" s="23" t="n">
        <v>200</v>
      </c>
      <c r="G39" s="23" t="n">
        <v>1241.363</v>
      </c>
      <c r="H39" s="23" t="n">
        <v>1153.363</v>
      </c>
      <c r="I39" s="35" t="n">
        <v>556.696</v>
      </c>
      <c r="J39" s="23" t="n">
        <f aca="false">H39-I39</f>
        <v>596.667</v>
      </c>
      <c r="K39" s="23" t="n">
        <f aca="false">I39/H39*100</f>
        <v>48.2671977512717</v>
      </c>
      <c r="L39" s="23" t="n">
        <v>1030.43379</v>
      </c>
      <c r="M39" s="27" t="n">
        <f aca="false">I39-L39</f>
        <v>-473.73779</v>
      </c>
      <c r="N39" s="24" t="n">
        <f aca="false">I39/L39*100</f>
        <v>54.0254022531617</v>
      </c>
      <c r="O39" s="19"/>
    </row>
    <row r="40" customFormat="false" ht="42" hidden="false" customHeight="true" outlineLevel="0" collapsed="false">
      <c r="B40" s="25" t="s">
        <v>74</v>
      </c>
      <c r="C40" s="22" t="s">
        <v>17</v>
      </c>
      <c r="D40" s="22" t="s">
        <v>62</v>
      </c>
      <c r="E40" s="22" t="s">
        <v>75</v>
      </c>
      <c r="F40" s="23" t="n">
        <v>20</v>
      </c>
      <c r="G40" s="23" t="n">
        <v>20</v>
      </c>
      <c r="H40" s="23" t="n">
        <v>0</v>
      </c>
      <c r="I40" s="35" t="n">
        <v>0</v>
      </c>
      <c r="J40" s="23" t="n">
        <f aca="false">H40-I40</f>
        <v>0</v>
      </c>
      <c r="K40" s="23" t="n">
        <v>0</v>
      </c>
      <c r="L40" s="23" t="n">
        <v>0</v>
      </c>
      <c r="M40" s="27" t="n">
        <f aca="false">I40-L40</f>
        <v>0</v>
      </c>
      <c r="N40" s="24" t="n">
        <v>0</v>
      </c>
      <c r="O40" s="19"/>
    </row>
    <row r="41" customFormat="false" ht="41.25" hidden="false" customHeight="true" outlineLevel="0" collapsed="false">
      <c r="B41" s="25" t="s">
        <v>76</v>
      </c>
      <c r="C41" s="22" t="s">
        <v>17</v>
      </c>
      <c r="D41" s="22" t="s">
        <v>62</v>
      </c>
      <c r="E41" s="22" t="s">
        <v>77</v>
      </c>
      <c r="F41" s="23" t="n">
        <v>20</v>
      </c>
      <c r="G41" s="23" t="n">
        <v>20</v>
      </c>
      <c r="H41" s="23" t="n">
        <v>0</v>
      </c>
      <c r="I41" s="35" t="n">
        <v>0</v>
      </c>
      <c r="J41" s="23" t="n">
        <f aca="false">H41-I41</f>
        <v>0</v>
      </c>
      <c r="K41" s="23" t="n">
        <v>0</v>
      </c>
      <c r="L41" s="23" t="n">
        <v>0</v>
      </c>
      <c r="M41" s="27" t="n">
        <f aca="false">I41-L41</f>
        <v>0</v>
      </c>
      <c r="N41" s="24" t="n">
        <v>0</v>
      </c>
      <c r="O41" s="19"/>
    </row>
    <row r="42" customFormat="false" ht="42.75" hidden="false" customHeight="true" outlineLevel="0" collapsed="false">
      <c r="B42" s="25" t="s">
        <v>78</v>
      </c>
      <c r="C42" s="22" t="s">
        <v>17</v>
      </c>
      <c r="D42" s="22" t="s">
        <v>62</v>
      </c>
      <c r="E42" s="22" t="s">
        <v>79</v>
      </c>
      <c r="F42" s="23" t="n">
        <v>20</v>
      </c>
      <c r="G42" s="23" t="n">
        <v>20</v>
      </c>
      <c r="H42" s="23" t="n">
        <v>0</v>
      </c>
      <c r="I42" s="35" t="n">
        <v>0</v>
      </c>
      <c r="J42" s="23" t="n">
        <f aca="false">I42-H42</f>
        <v>0</v>
      </c>
      <c r="K42" s="23" t="n">
        <v>0</v>
      </c>
      <c r="L42" s="23" t="n">
        <v>0</v>
      </c>
      <c r="M42" s="27" t="n">
        <f aca="false">I42-L42</f>
        <v>0</v>
      </c>
      <c r="N42" s="24" t="n">
        <v>0</v>
      </c>
      <c r="O42" s="19"/>
    </row>
    <row r="43" customFormat="false" ht="27" hidden="false" customHeight="true" outlineLevel="0" collapsed="false">
      <c r="B43" s="25" t="s">
        <v>80</v>
      </c>
      <c r="C43" s="22" t="s">
        <v>17</v>
      </c>
      <c r="D43" s="22" t="s">
        <v>62</v>
      </c>
      <c r="E43" s="22" t="s">
        <v>81</v>
      </c>
      <c r="F43" s="23" t="n">
        <v>20</v>
      </c>
      <c r="G43" s="23" t="n">
        <v>20</v>
      </c>
      <c r="H43" s="23" t="n">
        <v>0</v>
      </c>
      <c r="I43" s="35" t="n">
        <v>0</v>
      </c>
      <c r="J43" s="23" t="n">
        <f aca="false">H43-I43</f>
        <v>0</v>
      </c>
      <c r="K43" s="23" t="n">
        <v>0</v>
      </c>
      <c r="L43" s="23" t="n">
        <v>0</v>
      </c>
      <c r="M43" s="27" t="n">
        <f aca="false">I43-L43</f>
        <v>0</v>
      </c>
      <c r="N43" s="24" t="n">
        <v>0</v>
      </c>
      <c r="O43" s="19"/>
    </row>
    <row r="44" customFormat="false" ht="64.5" hidden="false" customHeight="true" outlineLevel="0" collapsed="false">
      <c r="B44" s="39" t="s">
        <v>82</v>
      </c>
      <c r="C44" s="22" t="s">
        <v>17</v>
      </c>
      <c r="D44" s="22" t="s">
        <v>62</v>
      </c>
      <c r="E44" s="22" t="s">
        <v>83</v>
      </c>
      <c r="F44" s="23" t="n">
        <v>90</v>
      </c>
      <c r="G44" s="23" t="n">
        <v>90</v>
      </c>
      <c r="H44" s="23" t="n">
        <v>90</v>
      </c>
      <c r="I44" s="35" t="n">
        <v>0</v>
      </c>
      <c r="J44" s="23" t="n">
        <f aca="false">H44-I44</f>
        <v>90</v>
      </c>
      <c r="K44" s="23" t="n">
        <f aca="false">I44/H44*100</f>
        <v>0</v>
      </c>
      <c r="L44" s="23" t="n">
        <v>0</v>
      </c>
      <c r="M44" s="27" t="n">
        <f aca="false">I44-L44</f>
        <v>0</v>
      </c>
      <c r="N44" s="24" t="n">
        <v>0</v>
      </c>
      <c r="O44" s="19"/>
    </row>
    <row r="45" customFormat="false" ht="45.75" hidden="false" customHeight="true" outlineLevel="0" collapsed="false">
      <c r="B45" s="25" t="s">
        <v>84</v>
      </c>
      <c r="C45" s="22" t="s">
        <v>17</v>
      </c>
      <c r="D45" s="22" t="s">
        <v>62</v>
      </c>
      <c r="E45" s="22" t="s">
        <v>85</v>
      </c>
      <c r="F45" s="23" t="n">
        <v>20</v>
      </c>
      <c r="G45" s="23" t="n">
        <v>20</v>
      </c>
      <c r="H45" s="23" t="n">
        <v>0</v>
      </c>
      <c r="I45" s="35" t="n">
        <v>0</v>
      </c>
      <c r="J45" s="23" t="n">
        <f aca="false">H45-I45</f>
        <v>0</v>
      </c>
      <c r="K45" s="23" t="n">
        <v>0</v>
      </c>
      <c r="L45" s="23" t="n">
        <v>0</v>
      </c>
      <c r="M45" s="27" t="n">
        <f aca="false">I45-L45</f>
        <v>0</v>
      </c>
      <c r="N45" s="24" t="n">
        <v>0</v>
      </c>
      <c r="O45" s="19"/>
    </row>
    <row r="46" customFormat="false" ht="39" hidden="false" customHeight="true" outlineLevel="0" collapsed="false">
      <c r="B46" s="25" t="s">
        <v>86</v>
      </c>
      <c r="C46" s="22" t="s">
        <v>17</v>
      </c>
      <c r="D46" s="22" t="s">
        <v>62</v>
      </c>
      <c r="E46" s="22" t="s">
        <v>87</v>
      </c>
      <c r="F46" s="23" t="n">
        <v>20</v>
      </c>
      <c r="G46" s="23" t="n">
        <v>20</v>
      </c>
      <c r="H46" s="23" t="n">
        <v>20</v>
      </c>
      <c r="I46" s="35" t="n">
        <v>5</v>
      </c>
      <c r="J46" s="23" t="n">
        <f aca="false">H46-I46</f>
        <v>15</v>
      </c>
      <c r="K46" s="23" t="n">
        <f aca="false">I46/H46*100</f>
        <v>25</v>
      </c>
      <c r="L46" s="23" t="n">
        <v>0</v>
      </c>
      <c r="M46" s="27" t="n">
        <f aca="false">I46-L46</f>
        <v>5</v>
      </c>
      <c r="N46" s="24" t="n">
        <v>0</v>
      </c>
      <c r="O46" s="19"/>
    </row>
    <row r="47" customFormat="false" ht="31.5" hidden="false" customHeight="true" outlineLevel="0" collapsed="false">
      <c r="B47" s="21" t="s">
        <v>88</v>
      </c>
      <c r="C47" s="22" t="s">
        <v>17</v>
      </c>
      <c r="D47" s="22" t="s">
        <v>62</v>
      </c>
      <c r="E47" s="22" t="s">
        <v>89</v>
      </c>
      <c r="F47" s="23" t="n">
        <v>0</v>
      </c>
      <c r="G47" s="23" t="n">
        <v>0</v>
      </c>
      <c r="H47" s="23" t="n">
        <v>0</v>
      </c>
      <c r="I47" s="35" t="n">
        <v>0</v>
      </c>
      <c r="J47" s="23" t="n">
        <f aca="false">H47-I47</f>
        <v>0</v>
      </c>
      <c r="K47" s="23" t="n">
        <v>0</v>
      </c>
      <c r="L47" s="23" t="n">
        <v>0</v>
      </c>
      <c r="M47" s="27" t="n">
        <f aca="false">I47-L47</f>
        <v>0</v>
      </c>
      <c r="N47" s="24" t="n">
        <v>0</v>
      </c>
      <c r="O47" s="19"/>
    </row>
    <row r="48" customFormat="false" ht="30" hidden="false" customHeight="true" outlineLevel="0" collapsed="false">
      <c r="B48" s="25" t="s">
        <v>90</v>
      </c>
      <c r="C48" s="22" t="s">
        <v>17</v>
      </c>
      <c r="D48" s="22" t="s">
        <v>62</v>
      </c>
      <c r="E48" s="22" t="s">
        <v>91</v>
      </c>
      <c r="F48" s="23" t="n">
        <v>231</v>
      </c>
      <c r="G48" s="23" t="n">
        <v>231</v>
      </c>
      <c r="H48" s="23" t="n">
        <v>115.5</v>
      </c>
      <c r="I48" s="35" t="n">
        <v>77</v>
      </c>
      <c r="J48" s="23" t="n">
        <f aca="false">H48-I48</f>
        <v>38.5</v>
      </c>
      <c r="K48" s="23" t="n">
        <f aca="false">I48/H48*100</f>
        <v>66.6666666666667</v>
      </c>
      <c r="L48" s="23" t="n">
        <v>96.25</v>
      </c>
      <c r="M48" s="27" t="n">
        <f aca="false">I48-L48</f>
        <v>-19.25</v>
      </c>
      <c r="N48" s="24" t="n">
        <f aca="false">I48/L48*100</f>
        <v>80</v>
      </c>
      <c r="O48" s="19"/>
    </row>
    <row r="49" customFormat="false" ht="30" hidden="false" customHeight="true" outlineLevel="0" collapsed="false">
      <c r="B49" s="25" t="s">
        <v>59</v>
      </c>
      <c r="C49" s="22" t="s">
        <v>17</v>
      </c>
      <c r="D49" s="22" t="s">
        <v>62</v>
      </c>
      <c r="E49" s="22" t="s">
        <v>60</v>
      </c>
      <c r="F49" s="23" t="n">
        <v>0</v>
      </c>
      <c r="G49" s="23" t="n">
        <v>0</v>
      </c>
      <c r="H49" s="23" t="n">
        <v>0</v>
      </c>
      <c r="I49" s="35" t="n">
        <v>0</v>
      </c>
      <c r="J49" s="23" t="n">
        <f aca="false">H49-I49</f>
        <v>0</v>
      </c>
      <c r="K49" s="23" t="n">
        <v>0</v>
      </c>
      <c r="L49" s="23" t="n">
        <v>0</v>
      </c>
      <c r="M49" s="27" t="n">
        <f aca="false">I49-L49</f>
        <v>0</v>
      </c>
      <c r="N49" s="24" t="n">
        <v>0</v>
      </c>
      <c r="O49" s="19"/>
    </row>
    <row r="50" customFormat="false" ht="30" hidden="false" customHeight="true" outlineLevel="0" collapsed="false">
      <c r="B50" s="25" t="s">
        <v>92</v>
      </c>
      <c r="C50" s="22" t="s">
        <v>17</v>
      </c>
      <c r="D50" s="22" t="s">
        <v>62</v>
      </c>
      <c r="E50" s="22" t="s">
        <v>93</v>
      </c>
      <c r="F50" s="23" t="n">
        <v>0</v>
      </c>
      <c r="G50" s="23" t="n">
        <v>0</v>
      </c>
      <c r="H50" s="23" t="n">
        <v>0</v>
      </c>
      <c r="I50" s="35" t="n">
        <v>0</v>
      </c>
      <c r="J50" s="23" t="n">
        <f aca="false">H50-I50</f>
        <v>0</v>
      </c>
      <c r="K50" s="23" t="n">
        <v>0</v>
      </c>
      <c r="L50" s="23" t="n">
        <v>0</v>
      </c>
      <c r="M50" s="27" t="n">
        <f aca="false">I50-L50</f>
        <v>0</v>
      </c>
      <c r="N50" s="24" t="n">
        <v>0</v>
      </c>
      <c r="O50" s="19"/>
    </row>
    <row r="51" customFormat="false" ht="30" hidden="false" customHeight="true" outlineLevel="0" collapsed="false">
      <c r="B51" s="29" t="s">
        <v>94</v>
      </c>
      <c r="C51" s="22" t="s">
        <v>17</v>
      </c>
      <c r="D51" s="22" t="s">
        <v>62</v>
      </c>
      <c r="E51" s="22" t="s">
        <v>95</v>
      </c>
      <c r="F51" s="23" t="n">
        <v>0</v>
      </c>
      <c r="G51" s="23" t="n">
        <v>6884.42378</v>
      </c>
      <c r="H51" s="23" t="n">
        <v>0.91778</v>
      </c>
      <c r="I51" s="35" t="n">
        <v>0</v>
      </c>
      <c r="J51" s="23" t="n">
        <f aca="false">H51-I51</f>
        <v>0.91778</v>
      </c>
      <c r="K51" s="23" t="n">
        <f aca="false">I51/H51*100</f>
        <v>0</v>
      </c>
      <c r="L51" s="23" t="n">
        <v>0</v>
      </c>
      <c r="M51" s="27" t="n">
        <f aca="false">I51-L51</f>
        <v>0</v>
      </c>
      <c r="N51" s="24" t="n">
        <v>0</v>
      </c>
      <c r="O51" s="19"/>
    </row>
    <row r="52" customFormat="false" ht="30" hidden="false" customHeight="true" outlineLevel="0" collapsed="false">
      <c r="B52" s="29" t="s">
        <v>96</v>
      </c>
      <c r="C52" s="22" t="s">
        <v>17</v>
      </c>
      <c r="D52" s="22" t="s">
        <v>62</v>
      </c>
      <c r="E52" s="22" t="s">
        <v>97</v>
      </c>
      <c r="F52" s="23" t="n">
        <v>2201.6</v>
      </c>
      <c r="G52" s="23" t="n">
        <v>2093.85</v>
      </c>
      <c r="H52" s="23" t="n">
        <v>1370.114</v>
      </c>
      <c r="I52" s="35" t="n">
        <v>922.9516</v>
      </c>
      <c r="J52" s="23" t="n">
        <f aca="false">H52-I52</f>
        <v>447.1624</v>
      </c>
      <c r="K52" s="23" t="n">
        <f aca="false">I52/H52*100</f>
        <v>67.3631245283239</v>
      </c>
      <c r="L52" s="23" t="n">
        <v>1019.73346</v>
      </c>
      <c r="M52" s="27" t="n">
        <f aca="false">I52-L52</f>
        <v>-96.7818600000001</v>
      </c>
      <c r="N52" s="24" t="n">
        <f aca="false">I52/L52*100</f>
        <v>90.5091022510922</v>
      </c>
      <c r="O52" s="19"/>
    </row>
    <row r="53" customFormat="false" ht="30" hidden="false" customHeight="true" outlineLevel="0" collapsed="false">
      <c r="B53" s="29" t="s">
        <v>98</v>
      </c>
      <c r="C53" s="22" t="s">
        <v>17</v>
      </c>
      <c r="D53" s="22" t="s">
        <v>62</v>
      </c>
      <c r="E53" s="22" t="s">
        <v>99</v>
      </c>
      <c r="F53" s="23" t="n">
        <v>50</v>
      </c>
      <c r="G53" s="23" t="n">
        <v>50</v>
      </c>
      <c r="H53" s="23" t="n">
        <v>25</v>
      </c>
      <c r="I53" s="35" t="n">
        <v>22.13</v>
      </c>
      <c r="J53" s="23" t="n">
        <f aca="false">H53-I53</f>
        <v>2.87</v>
      </c>
      <c r="K53" s="23" t="n">
        <f aca="false">I53/H53*100</f>
        <v>88.52</v>
      </c>
      <c r="L53" s="23" t="n">
        <v>16.17656</v>
      </c>
      <c r="M53" s="27" t="n">
        <f aca="false">I53-L53</f>
        <v>5.95344</v>
      </c>
      <c r="N53" s="24" t="n">
        <f aca="false">I53/L53*100</f>
        <v>136.802880216808</v>
      </c>
      <c r="O53" s="19"/>
    </row>
    <row r="54" customFormat="false" ht="30" hidden="false" customHeight="true" outlineLevel="0" collapsed="false">
      <c r="B54" s="29" t="s">
        <v>100</v>
      </c>
      <c r="C54" s="22" t="s">
        <v>17</v>
      </c>
      <c r="D54" s="22" t="s">
        <v>62</v>
      </c>
      <c r="E54" s="22" t="s">
        <v>101</v>
      </c>
      <c r="F54" s="23" t="n">
        <v>0</v>
      </c>
      <c r="G54" s="23" t="n">
        <v>1200</v>
      </c>
      <c r="H54" s="23" t="n">
        <v>0</v>
      </c>
      <c r="I54" s="35" t="n">
        <v>0</v>
      </c>
      <c r="J54" s="23" t="n">
        <f aca="false">H54-I54</f>
        <v>0</v>
      </c>
      <c r="K54" s="23" t="n">
        <v>0</v>
      </c>
      <c r="L54" s="23" t="n">
        <v>0</v>
      </c>
      <c r="M54" s="27" t="n">
        <f aca="false">I54-L54</f>
        <v>0</v>
      </c>
      <c r="N54" s="24" t="n">
        <v>0</v>
      </c>
      <c r="O54" s="19"/>
    </row>
    <row r="55" customFormat="false" ht="17.25" hidden="false" customHeight="true" outlineLevel="0" collapsed="false">
      <c r="B55" s="25" t="s">
        <v>102</v>
      </c>
      <c r="C55" s="22" t="s">
        <v>17</v>
      </c>
      <c r="D55" s="22" t="s">
        <v>62</v>
      </c>
      <c r="E55" s="22" t="s">
        <v>103</v>
      </c>
      <c r="F55" s="23" t="n">
        <v>3368.1</v>
      </c>
      <c r="G55" s="23" t="n">
        <v>3368.1</v>
      </c>
      <c r="H55" s="23" t="n">
        <v>1802.1</v>
      </c>
      <c r="I55" s="23" t="n">
        <v>1616.39068</v>
      </c>
      <c r="J55" s="23" t="n">
        <f aca="false">H55-I55</f>
        <v>185.70932</v>
      </c>
      <c r="K55" s="23" t="n">
        <f aca="false">I55/H55*100</f>
        <v>89.6948382442706</v>
      </c>
      <c r="L55" s="23" t="n">
        <v>1310.02095</v>
      </c>
      <c r="M55" s="27" t="n">
        <f aca="false">I55-L55</f>
        <v>306.36973</v>
      </c>
      <c r="N55" s="24" t="n">
        <f aca="false">I55/L55*100</f>
        <v>123.386628282548</v>
      </c>
      <c r="O55" s="19"/>
    </row>
    <row r="56" customFormat="false" ht="41.25" hidden="false" customHeight="true" outlineLevel="0" collapsed="false">
      <c r="B56" s="25" t="s">
        <v>104</v>
      </c>
      <c r="C56" s="22" t="s">
        <v>17</v>
      </c>
      <c r="D56" s="22" t="s">
        <v>62</v>
      </c>
      <c r="E56" s="22" t="s">
        <v>105</v>
      </c>
      <c r="F56" s="23" t="n">
        <v>5406.6</v>
      </c>
      <c r="G56" s="23" t="n">
        <v>5406.6</v>
      </c>
      <c r="H56" s="23" t="n">
        <v>2935.711</v>
      </c>
      <c r="I56" s="35" t="n">
        <v>2742.53527</v>
      </c>
      <c r="J56" s="23" t="n">
        <f aca="false">H56-I56</f>
        <v>193.17573</v>
      </c>
      <c r="K56" s="23" t="n">
        <f aca="false">I56/H56*100</f>
        <v>93.4197974528147</v>
      </c>
      <c r="L56" s="23" t="n">
        <v>2461.58847</v>
      </c>
      <c r="M56" s="27" t="n">
        <f aca="false">I56-L56</f>
        <v>280.9468</v>
      </c>
      <c r="N56" s="24" t="n">
        <f aca="false">I56/L56*100</f>
        <v>111.413231879494</v>
      </c>
      <c r="O56" s="19"/>
    </row>
    <row r="57" customFormat="false" ht="42" hidden="false" customHeight="true" outlineLevel="0" collapsed="false">
      <c r="B57" s="25" t="s">
        <v>106</v>
      </c>
      <c r="C57" s="22" t="s">
        <v>17</v>
      </c>
      <c r="D57" s="22" t="s">
        <v>62</v>
      </c>
      <c r="E57" s="22" t="s">
        <v>107</v>
      </c>
      <c r="F57" s="23" t="n">
        <v>21020.9</v>
      </c>
      <c r="G57" s="23" t="n">
        <v>20720.9</v>
      </c>
      <c r="H57" s="23" t="n">
        <v>10754.27</v>
      </c>
      <c r="I57" s="35" t="n">
        <v>10599.00192</v>
      </c>
      <c r="J57" s="23" t="n">
        <f aca="false">H57-I57</f>
        <v>155.26808</v>
      </c>
      <c r="K57" s="23" t="n">
        <f aca="false">I57/H57*100</f>
        <v>98.5562192505861</v>
      </c>
      <c r="L57" s="23" t="n">
        <v>8912.7962</v>
      </c>
      <c r="M57" s="27" t="n">
        <f aca="false">I57-L57</f>
        <v>1686.20572</v>
      </c>
      <c r="N57" s="24" t="n">
        <f aca="false">I57/L57*100</f>
        <v>118.918930514758</v>
      </c>
      <c r="O57" s="19"/>
    </row>
    <row r="58" customFormat="false" ht="42" hidden="false" customHeight="true" outlineLevel="0" collapsed="false">
      <c r="B58" s="25" t="s">
        <v>108</v>
      </c>
      <c r="C58" s="22" t="s">
        <v>17</v>
      </c>
      <c r="D58" s="22" t="s">
        <v>62</v>
      </c>
      <c r="E58" s="22" t="s">
        <v>109</v>
      </c>
      <c r="F58" s="23" t="n">
        <v>0</v>
      </c>
      <c r="G58" s="23" t="n">
        <v>0</v>
      </c>
      <c r="H58" s="23" t="n">
        <v>0</v>
      </c>
      <c r="I58" s="35" t="n">
        <v>0</v>
      </c>
      <c r="J58" s="23" t="n">
        <f aca="false">H58-I58</f>
        <v>0</v>
      </c>
      <c r="K58" s="23" t="n">
        <v>0</v>
      </c>
      <c r="L58" s="23" t="n">
        <v>0</v>
      </c>
      <c r="M58" s="27" t="n">
        <f aca="false">I58-L58</f>
        <v>0</v>
      </c>
      <c r="N58" s="24" t="n">
        <v>0</v>
      </c>
      <c r="O58" s="19"/>
    </row>
    <row r="59" customFormat="false" ht="42" hidden="false" customHeight="true" outlineLevel="0" collapsed="false">
      <c r="B59" s="25" t="s">
        <v>110</v>
      </c>
      <c r="C59" s="22" t="s">
        <v>17</v>
      </c>
      <c r="D59" s="22" t="s">
        <v>62</v>
      </c>
      <c r="E59" s="22" t="s">
        <v>111</v>
      </c>
      <c r="F59" s="23" t="n">
        <v>0</v>
      </c>
      <c r="G59" s="23" t="n">
        <v>0</v>
      </c>
      <c r="H59" s="23" t="n">
        <v>0</v>
      </c>
      <c r="I59" s="35" t="n">
        <v>0</v>
      </c>
      <c r="J59" s="23" t="n">
        <f aca="false">H59-I59</f>
        <v>0</v>
      </c>
      <c r="K59" s="23" t="n">
        <v>0</v>
      </c>
      <c r="L59" s="23" t="n">
        <v>0</v>
      </c>
      <c r="M59" s="27" t="n">
        <f aca="false">I59-L59</f>
        <v>0</v>
      </c>
      <c r="N59" s="24" t="n">
        <v>0</v>
      </c>
      <c r="O59" s="19"/>
    </row>
    <row r="60" customFormat="false" ht="42" hidden="false" customHeight="true" outlineLevel="0" collapsed="false">
      <c r="B60" s="25" t="s">
        <v>112</v>
      </c>
      <c r="C60" s="22" t="s">
        <v>17</v>
      </c>
      <c r="D60" s="22" t="s">
        <v>62</v>
      </c>
      <c r="E60" s="22" t="s">
        <v>113</v>
      </c>
      <c r="F60" s="23" t="n">
        <v>63</v>
      </c>
      <c r="G60" s="23" t="n">
        <v>63</v>
      </c>
      <c r="H60" s="23" t="n">
        <v>63</v>
      </c>
      <c r="I60" s="35" t="n">
        <v>0</v>
      </c>
      <c r="J60" s="23" t="n">
        <f aca="false">H60-I60</f>
        <v>63</v>
      </c>
      <c r="K60" s="23" t="n">
        <f aca="false">I60/H60*100</f>
        <v>0</v>
      </c>
      <c r="L60" s="23" t="n">
        <v>99.1</v>
      </c>
      <c r="M60" s="27" t="n">
        <f aca="false">I60-L60</f>
        <v>-99.1</v>
      </c>
      <c r="N60" s="24" t="n">
        <f aca="false">I60/L60*100</f>
        <v>0</v>
      </c>
      <c r="O60" s="19"/>
    </row>
    <row r="61" customFormat="false" ht="42" hidden="false" customHeight="true" outlineLevel="0" collapsed="false">
      <c r="B61" s="29" t="s">
        <v>114</v>
      </c>
      <c r="C61" s="22" t="s">
        <v>17</v>
      </c>
      <c r="D61" s="22" t="s">
        <v>62</v>
      </c>
      <c r="E61" s="22" t="s">
        <v>115</v>
      </c>
      <c r="F61" s="23" t="n">
        <v>20</v>
      </c>
      <c r="G61" s="23" t="n">
        <v>20</v>
      </c>
      <c r="H61" s="23" t="n">
        <v>20</v>
      </c>
      <c r="I61" s="35" t="n">
        <v>0</v>
      </c>
      <c r="J61" s="23" t="n">
        <f aca="false">H61-I61</f>
        <v>20</v>
      </c>
      <c r="K61" s="23" t="n">
        <v>0</v>
      </c>
      <c r="L61" s="23" t="n">
        <v>0</v>
      </c>
      <c r="M61" s="27" t="n">
        <f aca="false">I61-L61</f>
        <v>0</v>
      </c>
      <c r="N61" s="24" t="n">
        <v>0</v>
      </c>
      <c r="O61" s="19"/>
    </row>
    <row r="62" customFormat="false" ht="26.25" hidden="false" customHeight="true" outlineLevel="0" collapsed="false">
      <c r="B62" s="40" t="s">
        <v>116</v>
      </c>
      <c r="C62" s="16" t="s">
        <v>27</v>
      </c>
      <c r="D62" s="16"/>
      <c r="E62" s="22"/>
      <c r="F62" s="17" t="n">
        <f aca="false">F63</f>
        <v>3330.8</v>
      </c>
      <c r="G62" s="17" t="n">
        <f aca="false">G63</f>
        <v>3330.8</v>
      </c>
      <c r="H62" s="41" t="n">
        <f aca="false">H63</f>
        <v>1607.795</v>
      </c>
      <c r="I62" s="42" t="n">
        <f aca="false">I63</f>
        <v>1219.37879</v>
      </c>
      <c r="J62" s="17" t="n">
        <f aca="false">H62-I62</f>
        <v>388.41621</v>
      </c>
      <c r="K62" s="17" t="n">
        <f aca="false">I62/H62*100</f>
        <v>75.8416831747828</v>
      </c>
      <c r="L62" s="17" t="n">
        <f aca="false">L63</f>
        <v>1248.77272</v>
      </c>
      <c r="M62" s="26" t="n">
        <f aca="false">I62-L62</f>
        <v>-29.39393</v>
      </c>
      <c r="N62" s="18" t="n">
        <f aca="false">I62/L62*100</f>
        <v>97.6461745576889</v>
      </c>
    </row>
    <row r="63" customFormat="false" ht="18" hidden="false" customHeight="true" outlineLevel="0" collapsed="false">
      <c r="B63" s="43" t="s">
        <v>117</v>
      </c>
      <c r="C63" s="16" t="s">
        <v>27</v>
      </c>
      <c r="D63" s="16" t="s">
        <v>118</v>
      </c>
      <c r="E63" s="22"/>
      <c r="F63" s="17" t="n">
        <f aca="false">F64+F65+F66</f>
        <v>3330.8</v>
      </c>
      <c r="G63" s="17" t="n">
        <f aca="false">G64+G65+G66</f>
        <v>3330.8</v>
      </c>
      <c r="H63" s="17" t="n">
        <f aca="false">H64+H65+H66</f>
        <v>1607.795</v>
      </c>
      <c r="I63" s="17" t="n">
        <f aca="false">I64+I65+I66</f>
        <v>1219.37879</v>
      </c>
      <c r="J63" s="17" t="n">
        <f aca="false">H63-I63</f>
        <v>388.41621</v>
      </c>
      <c r="K63" s="17" t="n">
        <f aca="false">I63/H63*100</f>
        <v>75.8416831747828</v>
      </c>
      <c r="L63" s="17" t="n">
        <f aca="false">L64+L65+L66</f>
        <v>1248.77272</v>
      </c>
      <c r="M63" s="26" t="n">
        <f aca="false">I63-L63</f>
        <v>-29.39393</v>
      </c>
      <c r="N63" s="18" t="n">
        <f aca="false">I63/L63*100</f>
        <v>97.6461745576889</v>
      </c>
    </row>
    <row r="64" customFormat="false" ht="63.75" hidden="false" customHeight="true" outlineLevel="0" collapsed="false">
      <c r="B64" s="39" t="s">
        <v>82</v>
      </c>
      <c r="C64" s="22" t="s">
        <v>27</v>
      </c>
      <c r="D64" s="22" t="s">
        <v>118</v>
      </c>
      <c r="E64" s="22" t="s">
        <v>83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f aca="false">H64-I64</f>
        <v>0</v>
      </c>
      <c r="K64" s="23" t="n">
        <v>0</v>
      </c>
      <c r="L64" s="23" t="n">
        <v>0</v>
      </c>
      <c r="M64" s="27" t="n">
        <f aca="false">I64-L64</f>
        <v>0</v>
      </c>
      <c r="N64" s="24" t="n">
        <v>0</v>
      </c>
    </row>
    <row r="65" customFormat="false" ht="30" hidden="false" customHeight="true" outlineLevel="0" collapsed="false">
      <c r="B65" s="21" t="s">
        <v>59</v>
      </c>
      <c r="C65" s="22" t="s">
        <v>27</v>
      </c>
      <c r="D65" s="22" t="s">
        <v>118</v>
      </c>
      <c r="E65" s="22" t="s">
        <v>119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f aca="false">H65-I65</f>
        <v>0</v>
      </c>
      <c r="K65" s="23" t="n">
        <v>0</v>
      </c>
      <c r="L65" s="23" t="n">
        <v>0</v>
      </c>
      <c r="M65" s="27" t="n">
        <f aca="false">I65-L65</f>
        <v>0</v>
      </c>
      <c r="N65" s="24" t="n">
        <v>0</v>
      </c>
    </row>
    <row r="66" customFormat="false" ht="29.25" hidden="false" customHeight="true" outlineLevel="0" collapsed="false">
      <c r="B66" s="25" t="s">
        <v>120</v>
      </c>
      <c r="C66" s="22" t="s">
        <v>27</v>
      </c>
      <c r="D66" s="22" t="s">
        <v>118</v>
      </c>
      <c r="E66" s="22" t="s">
        <v>121</v>
      </c>
      <c r="F66" s="23" t="n">
        <v>3330.8</v>
      </c>
      <c r="G66" s="23" t="n">
        <v>3330.8</v>
      </c>
      <c r="H66" s="23" t="n">
        <v>1607.795</v>
      </c>
      <c r="I66" s="23" t="n">
        <v>1219.37879</v>
      </c>
      <c r="J66" s="23" t="n">
        <f aca="false">H66-I66</f>
        <v>388.41621</v>
      </c>
      <c r="K66" s="23" t="n">
        <f aca="false">I66/H66*100</f>
        <v>75.8416831747828</v>
      </c>
      <c r="L66" s="23" t="n">
        <v>1248.77272</v>
      </c>
      <c r="M66" s="27" t="n">
        <f aca="false">I66-L66</f>
        <v>-29.39393</v>
      </c>
      <c r="N66" s="24" t="n">
        <f aca="false">I66/L66*100</f>
        <v>97.6461745576889</v>
      </c>
    </row>
    <row r="67" customFormat="false" ht="12.75" hidden="false" customHeight="false" outlineLevel="0" collapsed="false">
      <c r="B67" s="40" t="s">
        <v>122</v>
      </c>
      <c r="C67" s="16" t="s">
        <v>33</v>
      </c>
      <c r="D67" s="22"/>
      <c r="E67" s="22"/>
      <c r="F67" s="17" t="n">
        <f aca="false">F70+F72+F74+F79+F68</f>
        <v>1889.6</v>
      </c>
      <c r="G67" s="31" t="n">
        <f aca="false">G68+G70+G72+G74+G79</f>
        <v>39545.45</v>
      </c>
      <c r="H67" s="17" t="n">
        <f aca="false">H70+H72+H74+H79+H68</f>
        <v>38639.15</v>
      </c>
      <c r="I67" s="17" t="n">
        <f aca="false">I70+I72+I74+I79+I68</f>
        <v>24311.41915</v>
      </c>
      <c r="J67" s="17" t="n">
        <f aca="false">H67-I67</f>
        <v>14327.73085</v>
      </c>
      <c r="K67" s="17" t="n">
        <f aca="false">I67/H67*100</f>
        <v>62.9191355141094</v>
      </c>
      <c r="L67" s="31" t="n">
        <f aca="false">L70+L72+L74+L79+L68</f>
        <v>31233.78274</v>
      </c>
      <c r="M67" s="17" t="n">
        <f aca="false">I67-L67</f>
        <v>-6922.36359</v>
      </c>
      <c r="N67" s="18" t="n">
        <f aca="false">I67/L67*100</f>
        <v>77.8369349379677</v>
      </c>
    </row>
    <row r="68" customFormat="false" ht="12.75" hidden="false" customHeight="false" outlineLevel="0" collapsed="false">
      <c r="B68" s="43" t="s">
        <v>123</v>
      </c>
      <c r="C68" s="16" t="s">
        <v>33</v>
      </c>
      <c r="D68" s="16" t="s">
        <v>40</v>
      </c>
      <c r="E68" s="16"/>
      <c r="F68" s="31" t="n">
        <f aca="false">F69</f>
        <v>599.2</v>
      </c>
      <c r="G68" s="17" t="n">
        <f aca="false">G69</f>
        <v>1625.6</v>
      </c>
      <c r="H68" s="17" t="n">
        <f aca="false">H69</f>
        <v>1326</v>
      </c>
      <c r="I68" s="17" t="n">
        <f aca="false">I69</f>
        <v>1197.48881</v>
      </c>
      <c r="J68" s="17" t="n">
        <f aca="false">H68-I68</f>
        <v>128.51119</v>
      </c>
      <c r="K68" s="17" t="n">
        <f aca="false">I68/H68*100</f>
        <v>90.3083567119155</v>
      </c>
      <c r="L68" s="17" t="n">
        <f aca="false">L69</f>
        <v>211.45</v>
      </c>
      <c r="M68" s="17" t="n">
        <f aca="false">I68-L68</f>
        <v>986.03881</v>
      </c>
      <c r="N68" s="18" t="n">
        <f aca="false">I68/L68*100</f>
        <v>566.322445022464</v>
      </c>
    </row>
    <row r="69" customFormat="false" ht="38.25" hidden="false" customHeight="false" outlineLevel="0" collapsed="false">
      <c r="B69" s="21" t="s">
        <v>124</v>
      </c>
      <c r="C69" s="22" t="s">
        <v>33</v>
      </c>
      <c r="D69" s="22" t="s">
        <v>40</v>
      </c>
      <c r="E69" s="22" t="s">
        <v>125</v>
      </c>
      <c r="F69" s="23" t="n">
        <v>599.2</v>
      </c>
      <c r="G69" s="23" t="n">
        <v>1625.6</v>
      </c>
      <c r="H69" s="23" t="n">
        <v>1326</v>
      </c>
      <c r="I69" s="23" t="n">
        <v>1197.48881</v>
      </c>
      <c r="J69" s="23" t="n">
        <f aca="false">H69-I69</f>
        <v>128.51119</v>
      </c>
      <c r="K69" s="23" t="n">
        <f aca="false">I69/H69*100</f>
        <v>90.3083567119155</v>
      </c>
      <c r="L69" s="23" t="n">
        <v>211.45</v>
      </c>
      <c r="M69" s="27" t="n">
        <f aca="false">I69-L69</f>
        <v>986.03881</v>
      </c>
      <c r="N69" s="24" t="n">
        <f aca="false">I69/L69*100</f>
        <v>566.322445022464</v>
      </c>
    </row>
    <row r="70" customFormat="false" ht="12.75" hidden="false" customHeight="false" outlineLevel="0" collapsed="false">
      <c r="B70" s="20" t="s">
        <v>126</v>
      </c>
      <c r="C70" s="16" t="s">
        <v>33</v>
      </c>
      <c r="D70" s="16" t="s">
        <v>44</v>
      </c>
      <c r="E70" s="22"/>
      <c r="F70" s="31" t="n">
        <f aca="false">F71</f>
        <v>0</v>
      </c>
      <c r="G70" s="17" t="n">
        <f aca="false">G71</f>
        <v>34556.9</v>
      </c>
      <c r="H70" s="17" t="n">
        <f aca="false">H71</f>
        <v>34556.9</v>
      </c>
      <c r="I70" s="17" t="n">
        <f aca="false">I71</f>
        <v>22423.89045</v>
      </c>
      <c r="J70" s="17" t="n">
        <f aca="false">H70-I70</f>
        <v>12133.00955</v>
      </c>
      <c r="K70" s="17" t="n">
        <f aca="false">I70/H70*100</f>
        <v>64.8897628259479</v>
      </c>
      <c r="L70" s="17" t="n">
        <f aca="false">L71</f>
        <v>0</v>
      </c>
      <c r="M70" s="17" t="n">
        <f aca="false">I70-L70</f>
        <v>22423.89045</v>
      </c>
      <c r="N70" s="18" t="n">
        <v>0</v>
      </c>
    </row>
    <row r="71" customFormat="false" ht="12.75" hidden="false" customHeight="false" outlineLevel="0" collapsed="false">
      <c r="B71" s="25" t="s">
        <v>127</v>
      </c>
      <c r="C71" s="22" t="s">
        <v>33</v>
      </c>
      <c r="D71" s="22" t="s">
        <v>44</v>
      </c>
      <c r="E71" s="22" t="s">
        <v>128</v>
      </c>
      <c r="F71" s="23" t="n">
        <v>0</v>
      </c>
      <c r="G71" s="23" t="n">
        <v>34556.9</v>
      </c>
      <c r="H71" s="23" t="n">
        <v>34556.9</v>
      </c>
      <c r="I71" s="23" t="n">
        <v>22423.89045</v>
      </c>
      <c r="J71" s="23" t="n">
        <f aca="false">H71-I71</f>
        <v>12133.00955</v>
      </c>
      <c r="K71" s="23" t="n">
        <f aca="false">I71/H71*100</f>
        <v>64.8897628259479</v>
      </c>
      <c r="L71" s="23" t="n">
        <v>0</v>
      </c>
      <c r="M71" s="27" t="n">
        <f aca="false">I71-L71</f>
        <v>22423.89045</v>
      </c>
      <c r="N71" s="24" t="n">
        <v>0</v>
      </c>
    </row>
    <row r="72" customFormat="false" ht="15.75" hidden="false" customHeight="true" outlineLevel="0" collapsed="false">
      <c r="B72" s="20" t="s">
        <v>129</v>
      </c>
      <c r="C72" s="16" t="s">
        <v>33</v>
      </c>
      <c r="D72" s="16" t="s">
        <v>130</v>
      </c>
      <c r="E72" s="22"/>
      <c r="F72" s="31" t="n">
        <f aca="false">+F73</f>
        <v>1167.4</v>
      </c>
      <c r="G72" s="17" t="n">
        <f aca="false">+G73</f>
        <v>1205</v>
      </c>
      <c r="H72" s="17" t="n">
        <f aca="false">+H73</f>
        <v>621.3</v>
      </c>
      <c r="I72" s="17" t="n">
        <f aca="false">+I73</f>
        <v>559.52435</v>
      </c>
      <c r="J72" s="17" t="n">
        <f aca="false">H72-I72</f>
        <v>61.7756499999999</v>
      </c>
      <c r="K72" s="17" t="n">
        <f aca="false">I72/H72*100</f>
        <v>90.0570336391438</v>
      </c>
      <c r="L72" s="17" t="n">
        <f aca="false">+L73</f>
        <v>390.43366</v>
      </c>
      <c r="M72" s="17" t="n">
        <f aca="false">I72-L72</f>
        <v>169.09069</v>
      </c>
      <c r="N72" s="18" t="n">
        <f aca="false">I72/L72*100</f>
        <v>143.308430425799</v>
      </c>
    </row>
    <row r="73" customFormat="false" ht="19.5" hidden="false" customHeight="true" outlineLevel="0" collapsed="false">
      <c r="B73" s="44" t="s">
        <v>131</v>
      </c>
      <c r="C73" s="37" t="s">
        <v>33</v>
      </c>
      <c r="D73" s="37" t="s">
        <v>130</v>
      </c>
      <c r="E73" s="37" t="s">
        <v>132</v>
      </c>
      <c r="F73" s="45" t="n">
        <v>1167.4</v>
      </c>
      <c r="G73" s="45" t="n">
        <v>1205</v>
      </c>
      <c r="H73" s="45" t="n">
        <v>621.3</v>
      </c>
      <c r="I73" s="45" t="n">
        <v>559.52435</v>
      </c>
      <c r="J73" s="45" t="n">
        <f aca="false">H73-I73</f>
        <v>61.7756499999999</v>
      </c>
      <c r="K73" s="45" t="n">
        <f aca="false">I73/H73*100</f>
        <v>90.0570336391438</v>
      </c>
      <c r="L73" s="45" t="n">
        <v>390.43366</v>
      </c>
      <c r="M73" s="27" t="n">
        <f aca="false">I73-L73</f>
        <v>169.09069</v>
      </c>
      <c r="N73" s="46" t="n">
        <f aca="false">I73/L73*100</f>
        <v>143.308430425799</v>
      </c>
    </row>
    <row r="74" customFormat="false" ht="21" hidden="false" customHeight="true" outlineLevel="0" collapsed="false">
      <c r="B74" s="47" t="s">
        <v>133</v>
      </c>
      <c r="C74" s="48" t="s">
        <v>33</v>
      </c>
      <c r="D74" s="48" t="s">
        <v>118</v>
      </c>
      <c r="E74" s="48"/>
      <c r="F74" s="49" t="n">
        <f aca="false">F75+F76+F77+F78</f>
        <v>0</v>
      </c>
      <c r="G74" s="50" t="n">
        <f aca="false">G75+G76+G77+G78</f>
        <v>2000</v>
      </c>
      <c r="H74" s="50" t="n">
        <f aca="false">H75+H76+H77+H78</f>
        <v>2000</v>
      </c>
      <c r="I74" s="50" t="n">
        <f aca="false">I75+I76+I77+I78</f>
        <v>0</v>
      </c>
      <c r="J74" s="50" t="n">
        <f aca="false">J75+J76+J77+J78</f>
        <v>2000</v>
      </c>
      <c r="K74" s="50" t="n">
        <v>0</v>
      </c>
      <c r="L74" s="50" t="n">
        <f aca="false">L75+L76+L77+L78</f>
        <v>30629.89908</v>
      </c>
      <c r="M74" s="27" t="n">
        <f aca="false">I74-L74</f>
        <v>-30629.89908</v>
      </c>
      <c r="N74" s="50" t="n">
        <f aca="false">I74/L74*100</f>
        <v>0</v>
      </c>
    </row>
    <row r="75" customFormat="false" ht="50.25" hidden="false" customHeight="true" outlineLevel="0" collapsed="false">
      <c r="B75" s="51" t="s">
        <v>134</v>
      </c>
      <c r="C75" s="32" t="s">
        <v>33</v>
      </c>
      <c r="D75" s="32" t="s">
        <v>118</v>
      </c>
      <c r="E75" s="32" t="s">
        <v>135</v>
      </c>
      <c r="F75" s="52" t="n">
        <v>0</v>
      </c>
      <c r="G75" s="53" t="n">
        <v>0</v>
      </c>
      <c r="H75" s="53" t="n">
        <v>0</v>
      </c>
      <c r="I75" s="53" t="n">
        <v>0</v>
      </c>
      <c r="J75" s="52" t="n">
        <f aca="false">H75-I75</f>
        <v>0</v>
      </c>
      <c r="K75" s="23" t="n">
        <v>0</v>
      </c>
      <c r="L75" s="54" t="n">
        <v>25721.95608</v>
      </c>
      <c r="M75" s="52" t="n">
        <f aca="false">I75-L75</f>
        <v>-25721.95608</v>
      </c>
      <c r="N75" s="24" t="n">
        <f aca="false">I75/L75*100</f>
        <v>0</v>
      </c>
    </row>
    <row r="76" customFormat="false" ht="32.25" hidden="false" customHeight="true" outlineLevel="0" collapsed="false">
      <c r="B76" s="55" t="s">
        <v>136</v>
      </c>
      <c r="C76" s="22" t="s">
        <v>33</v>
      </c>
      <c r="D76" s="22" t="s">
        <v>118</v>
      </c>
      <c r="E76" s="22" t="s">
        <v>137</v>
      </c>
      <c r="F76" s="23" t="n">
        <v>0</v>
      </c>
      <c r="G76" s="23" t="n">
        <v>2000</v>
      </c>
      <c r="H76" s="23" t="n">
        <v>2000</v>
      </c>
      <c r="I76" s="23" t="n">
        <v>0</v>
      </c>
      <c r="J76" s="52" t="n">
        <f aca="false">H76-I76</f>
        <v>2000</v>
      </c>
      <c r="K76" s="23" t="n">
        <f aca="false">I76/H76*100</f>
        <v>0</v>
      </c>
      <c r="L76" s="23" t="n">
        <v>4907.943</v>
      </c>
      <c r="M76" s="27" t="n">
        <f aca="false">I76-L76</f>
        <v>-4907.943</v>
      </c>
      <c r="N76" s="24" t="n">
        <f aca="false">I76/L76*100</f>
        <v>0</v>
      </c>
    </row>
    <row r="77" customFormat="false" ht="32.25" hidden="false" customHeight="true" outlineLevel="0" collapsed="false">
      <c r="B77" s="29" t="s">
        <v>138</v>
      </c>
      <c r="C77" s="22" t="s">
        <v>33</v>
      </c>
      <c r="D77" s="22" t="s">
        <v>118</v>
      </c>
      <c r="E77" s="22" t="s">
        <v>139</v>
      </c>
      <c r="F77" s="23" t="n">
        <v>0</v>
      </c>
      <c r="G77" s="23" t="n">
        <v>0</v>
      </c>
      <c r="H77" s="23" t="n">
        <v>0</v>
      </c>
      <c r="I77" s="23" t="n">
        <v>0</v>
      </c>
      <c r="J77" s="52" t="n">
        <f aca="false">H77-I77</f>
        <v>0</v>
      </c>
      <c r="K77" s="23" t="n">
        <v>0</v>
      </c>
      <c r="L77" s="23" t="n">
        <v>0</v>
      </c>
      <c r="M77" s="27" t="n">
        <f aca="false">I77-L77</f>
        <v>0</v>
      </c>
      <c r="N77" s="24" t="n">
        <v>0</v>
      </c>
    </row>
    <row r="78" customFormat="false" ht="45.75" hidden="false" customHeight="true" outlineLevel="0" collapsed="false">
      <c r="B78" s="29" t="s">
        <v>140</v>
      </c>
      <c r="C78" s="22" t="s">
        <v>33</v>
      </c>
      <c r="D78" s="22" t="s">
        <v>118</v>
      </c>
      <c r="E78" s="22" t="s">
        <v>141</v>
      </c>
      <c r="F78" s="23" t="n">
        <v>0</v>
      </c>
      <c r="G78" s="23" t="n">
        <v>0</v>
      </c>
      <c r="H78" s="23" t="n">
        <v>0</v>
      </c>
      <c r="I78" s="23" t="n">
        <v>0</v>
      </c>
      <c r="J78" s="52" t="n">
        <f aca="false">H78-I78</f>
        <v>0</v>
      </c>
      <c r="K78" s="23" t="n">
        <v>0</v>
      </c>
      <c r="L78" s="23" t="n">
        <v>0</v>
      </c>
      <c r="M78" s="27" t="n">
        <f aca="false">I78-L78</f>
        <v>0</v>
      </c>
      <c r="N78" s="24" t="n">
        <v>0</v>
      </c>
    </row>
    <row r="79" customFormat="false" ht="12.75" hidden="false" customHeight="false" outlineLevel="0" collapsed="false">
      <c r="B79" s="20" t="s">
        <v>142</v>
      </c>
      <c r="C79" s="16" t="s">
        <v>33</v>
      </c>
      <c r="D79" s="16" t="s">
        <v>143</v>
      </c>
      <c r="E79" s="22"/>
      <c r="F79" s="31" t="n">
        <f aca="false">F80+F81</f>
        <v>123</v>
      </c>
      <c r="G79" s="17" t="n">
        <f aca="false">G80+G81</f>
        <v>157.95</v>
      </c>
      <c r="H79" s="17" t="n">
        <f aca="false">H80+H81</f>
        <v>134.95</v>
      </c>
      <c r="I79" s="17" t="n">
        <f aca="false">I80+I81</f>
        <v>130.51554</v>
      </c>
      <c r="J79" s="17" t="n">
        <f aca="false">H79-I79</f>
        <v>4.43446</v>
      </c>
      <c r="K79" s="17" t="n">
        <f aca="false">I79/H79*100</f>
        <v>96.7139977769544</v>
      </c>
      <c r="L79" s="17" t="n">
        <f aca="false">L80+L81</f>
        <v>2</v>
      </c>
      <c r="M79" s="17" t="n">
        <f aca="false">I79-L79</f>
        <v>128.51554</v>
      </c>
      <c r="N79" s="18" t="n">
        <f aca="false">I79/L79*100</f>
        <v>6525.777</v>
      </c>
    </row>
    <row r="80" customFormat="false" ht="36.75" hidden="false" customHeight="true" outlineLevel="0" collapsed="false">
      <c r="B80" s="25" t="s">
        <v>144</v>
      </c>
      <c r="C80" s="22" t="s">
        <v>33</v>
      </c>
      <c r="D80" s="22" t="s">
        <v>143</v>
      </c>
      <c r="E80" s="22" t="s">
        <v>145</v>
      </c>
      <c r="F80" s="23" t="n">
        <v>100</v>
      </c>
      <c r="G80" s="23" t="n">
        <v>134.95</v>
      </c>
      <c r="H80" s="23" t="n">
        <v>134.95</v>
      </c>
      <c r="I80" s="23" t="n">
        <v>130.51554</v>
      </c>
      <c r="J80" s="23" t="n">
        <f aca="false">H80-I80</f>
        <v>4.43446</v>
      </c>
      <c r="K80" s="23" t="n">
        <f aca="false">I80/H80*100</f>
        <v>96.7139977769544</v>
      </c>
      <c r="L80" s="23" t="n">
        <v>2</v>
      </c>
      <c r="M80" s="27" t="n">
        <f aca="false">I80-L80</f>
        <v>128.51554</v>
      </c>
      <c r="N80" s="24" t="n">
        <f aca="false">I80/L80*100</f>
        <v>6525.777</v>
      </c>
    </row>
    <row r="81" customFormat="false" ht="76.5" hidden="false" customHeight="false" outlineLevel="0" collapsed="false">
      <c r="B81" s="25" t="s">
        <v>146</v>
      </c>
      <c r="C81" s="22" t="s">
        <v>33</v>
      </c>
      <c r="D81" s="22" t="s">
        <v>143</v>
      </c>
      <c r="E81" s="22" t="s">
        <v>147</v>
      </c>
      <c r="F81" s="23" t="n">
        <v>23</v>
      </c>
      <c r="G81" s="23" t="n">
        <v>23</v>
      </c>
      <c r="H81" s="23" t="n">
        <v>0</v>
      </c>
      <c r="I81" s="23" t="n">
        <v>0</v>
      </c>
      <c r="J81" s="23" t="n">
        <f aca="false">H81-I81</f>
        <v>0</v>
      </c>
      <c r="K81" s="23" t="n">
        <v>0</v>
      </c>
      <c r="L81" s="23" t="n">
        <v>0</v>
      </c>
      <c r="M81" s="27" t="n">
        <f aca="false">I81-L81</f>
        <v>0</v>
      </c>
      <c r="N81" s="24" t="n">
        <v>0</v>
      </c>
    </row>
    <row r="82" customFormat="false" ht="12.75" hidden="false" customHeight="false" outlineLevel="0" collapsed="false">
      <c r="B82" s="40" t="s">
        <v>148</v>
      </c>
      <c r="C82" s="16" t="s">
        <v>40</v>
      </c>
      <c r="D82" s="22"/>
      <c r="E82" s="22"/>
      <c r="F82" s="17" t="n">
        <f aca="false">F83+F85+F100</f>
        <v>47605.5</v>
      </c>
      <c r="G82" s="17" t="n">
        <f aca="false">G83+G85+G100</f>
        <v>49555.1199</v>
      </c>
      <c r="H82" s="17" t="n">
        <f aca="false">H83+H85+H100</f>
        <v>49525.1199</v>
      </c>
      <c r="I82" s="17" t="n">
        <f aca="false">I83+I85+I100</f>
        <v>29341.11488</v>
      </c>
      <c r="J82" s="17" t="n">
        <f aca="false">H82-I82</f>
        <v>20184.00502</v>
      </c>
      <c r="K82" s="17" t="n">
        <f aca="false">I82/H82*100</f>
        <v>59.2449143772795</v>
      </c>
      <c r="L82" s="17" t="n">
        <f aca="false">L83+L85+L100</f>
        <v>10519.73565</v>
      </c>
      <c r="M82" s="17" t="n">
        <f aca="false">I82-L82</f>
        <v>18821.37923</v>
      </c>
      <c r="N82" s="18" t="n">
        <f aca="false">I82/L82*100</f>
        <v>278.91494478761</v>
      </c>
    </row>
    <row r="83" customFormat="false" ht="12.75" hidden="false" customHeight="false" outlineLevel="0" collapsed="false">
      <c r="B83" s="20" t="s">
        <v>149</v>
      </c>
      <c r="C83" s="16" t="s">
        <v>40</v>
      </c>
      <c r="D83" s="16" t="s">
        <v>17</v>
      </c>
      <c r="E83" s="22"/>
      <c r="F83" s="31" t="n">
        <f aca="false">F84</f>
        <v>60</v>
      </c>
      <c r="G83" s="17" t="n">
        <f aca="false">G84</f>
        <v>60</v>
      </c>
      <c r="H83" s="17" t="n">
        <f aca="false">H84</f>
        <v>30</v>
      </c>
      <c r="I83" s="17" t="n">
        <f aca="false">I84</f>
        <v>0</v>
      </c>
      <c r="J83" s="17" t="n">
        <f aca="false">H83-I83</f>
        <v>30</v>
      </c>
      <c r="K83" s="17" t="n">
        <f aca="false">I83/H83*100</f>
        <v>0</v>
      </c>
      <c r="L83" s="17" t="n">
        <f aca="false">L84</f>
        <v>0</v>
      </c>
      <c r="M83" s="26" t="n">
        <f aca="false">I83-L83</f>
        <v>0</v>
      </c>
      <c r="N83" s="18" t="n">
        <v>0</v>
      </c>
    </row>
    <row r="84" customFormat="false" ht="37.5" hidden="false" customHeight="true" outlineLevel="0" collapsed="false">
      <c r="B84" s="25" t="s">
        <v>150</v>
      </c>
      <c r="C84" s="22" t="s">
        <v>40</v>
      </c>
      <c r="D84" s="22" t="s">
        <v>17</v>
      </c>
      <c r="E84" s="22" t="s">
        <v>151</v>
      </c>
      <c r="F84" s="23" t="n">
        <v>60</v>
      </c>
      <c r="G84" s="23" t="n">
        <v>60</v>
      </c>
      <c r="H84" s="23" t="n">
        <v>30</v>
      </c>
      <c r="I84" s="23" t="n">
        <v>0</v>
      </c>
      <c r="J84" s="23" t="n">
        <f aca="false">H84-I84</f>
        <v>30</v>
      </c>
      <c r="K84" s="23" t="n">
        <f aca="false">I84/H84*100</f>
        <v>0</v>
      </c>
      <c r="L84" s="23" t="n">
        <v>0</v>
      </c>
      <c r="M84" s="27" t="n">
        <f aca="false">I84-L84</f>
        <v>0</v>
      </c>
      <c r="N84" s="24" t="n">
        <v>0</v>
      </c>
    </row>
    <row r="85" customFormat="false" ht="18.75" hidden="false" customHeight="true" outlineLevel="0" collapsed="false">
      <c r="B85" s="20" t="s">
        <v>152</v>
      </c>
      <c r="C85" s="16" t="s">
        <v>40</v>
      </c>
      <c r="D85" s="16" t="s">
        <v>19</v>
      </c>
      <c r="E85" s="16"/>
      <c r="F85" s="31" t="n">
        <f aca="false">SUM(F86:F99)</f>
        <v>38756.4</v>
      </c>
      <c r="G85" s="17" t="n">
        <f aca="false">SUM(G86:G99)</f>
        <v>40256.36</v>
      </c>
      <c r="H85" s="17" t="n">
        <f aca="false">SUM(H86:H99)</f>
        <v>40256.36</v>
      </c>
      <c r="I85" s="17" t="n">
        <f aca="false">SUM(I86:I99)</f>
        <v>21882.35498</v>
      </c>
      <c r="J85" s="17" t="n">
        <f aca="false">H85-I85</f>
        <v>18374.00502</v>
      </c>
      <c r="K85" s="17" t="n">
        <f aca="false">I85/H85*100</f>
        <v>54.3575101673375</v>
      </c>
      <c r="L85" s="17" t="n">
        <f aca="false">SUM(L86:L99)</f>
        <v>10519.73565</v>
      </c>
      <c r="M85" s="17" t="n">
        <f aca="false">I85-L85</f>
        <v>11362.61933</v>
      </c>
      <c r="N85" s="18" t="n">
        <f aca="false">I85/L85*100</f>
        <v>208.012403619667</v>
      </c>
    </row>
    <row r="86" customFormat="false" ht="33.75" hidden="false" customHeight="true" outlineLevel="0" collapsed="false">
      <c r="B86" s="29" t="s">
        <v>153</v>
      </c>
      <c r="C86" s="22" t="s">
        <v>40</v>
      </c>
      <c r="D86" s="22" t="s">
        <v>19</v>
      </c>
      <c r="E86" s="22" t="s">
        <v>154</v>
      </c>
      <c r="F86" s="23" t="n">
        <v>0</v>
      </c>
      <c r="G86" s="34" t="n">
        <v>0</v>
      </c>
      <c r="H86" s="23" t="n">
        <v>0</v>
      </c>
      <c r="I86" s="23" t="n">
        <v>0</v>
      </c>
      <c r="J86" s="23" t="n">
        <f aca="false">H86-I86</f>
        <v>0</v>
      </c>
      <c r="K86" s="23" t="n">
        <v>0</v>
      </c>
      <c r="L86" s="23" t="n">
        <v>3265.31864</v>
      </c>
      <c r="M86" s="27" t="n">
        <f aca="false">I86-L86</f>
        <v>-3265.31864</v>
      </c>
      <c r="N86" s="24" t="n">
        <f aca="false">I86/L86*100</f>
        <v>0</v>
      </c>
    </row>
    <row r="87" customFormat="false" ht="45" hidden="false" customHeight="true" outlineLevel="0" collapsed="false">
      <c r="B87" s="29" t="s">
        <v>155</v>
      </c>
      <c r="C87" s="22" t="s">
        <v>40</v>
      </c>
      <c r="D87" s="22" t="s">
        <v>19</v>
      </c>
      <c r="E87" s="22" t="s">
        <v>156</v>
      </c>
      <c r="F87" s="23" t="n">
        <v>0</v>
      </c>
      <c r="G87" s="34" t="n">
        <v>0</v>
      </c>
      <c r="H87" s="23" t="n">
        <v>0</v>
      </c>
      <c r="I87" s="23" t="n">
        <v>0</v>
      </c>
      <c r="J87" s="23" t="n">
        <f aca="false">H87-I87</f>
        <v>0</v>
      </c>
      <c r="K87" s="23" t="n">
        <v>0</v>
      </c>
      <c r="L87" s="23" t="n">
        <v>116.64256</v>
      </c>
      <c r="M87" s="27" t="n">
        <f aca="false">I87-L87</f>
        <v>-116.64256</v>
      </c>
      <c r="N87" s="24" t="n">
        <f aca="false">I87/L87*100</f>
        <v>0</v>
      </c>
    </row>
    <row r="88" customFormat="false" ht="41.25" hidden="false" customHeight="true" outlineLevel="0" collapsed="false">
      <c r="B88" s="29" t="s">
        <v>157</v>
      </c>
      <c r="C88" s="22" t="s">
        <v>40</v>
      </c>
      <c r="D88" s="22" t="s">
        <v>19</v>
      </c>
      <c r="E88" s="22" t="s">
        <v>158</v>
      </c>
      <c r="F88" s="23" t="n">
        <v>0</v>
      </c>
      <c r="G88" s="34" t="n">
        <v>0</v>
      </c>
      <c r="H88" s="23" t="n">
        <v>0</v>
      </c>
      <c r="I88" s="34" t="n">
        <v>0</v>
      </c>
      <c r="J88" s="23" t="n">
        <f aca="false">H88-I88</f>
        <v>0</v>
      </c>
      <c r="K88" s="23" t="n">
        <v>0</v>
      </c>
      <c r="L88" s="23" t="n">
        <v>0</v>
      </c>
      <c r="M88" s="27" t="n">
        <f aca="false">I88-L88</f>
        <v>0</v>
      </c>
      <c r="N88" s="24" t="n">
        <v>0</v>
      </c>
    </row>
    <row r="89" customFormat="false" ht="41.25" hidden="false" customHeight="true" outlineLevel="0" collapsed="false">
      <c r="B89" s="29" t="s">
        <v>159</v>
      </c>
      <c r="C89" s="22" t="s">
        <v>40</v>
      </c>
      <c r="D89" s="22" t="s">
        <v>19</v>
      </c>
      <c r="E89" s="22" t="s">
        <v>160</v>
      </c>
      <c r="F89" s="23" t="n">
        <v>0</v>
      </c>
      <c r="G89" s="34" t="n">
        <v>0</v>
      </c>
      <c r="H89" s="23" t="n">
        <v>0</v>
      </c>
      <c r="I89" s="23" t="n">
        <v>0</v>
      </c>
      <c r="J89" s="23" t="n">
        <f aca="false">H89-I89</f>
        <v>0</v>
      </c>
      <c r="K89" s="23" t="n">
        <v>0</v>
      </c>
      <c r="L89" s="23" t="n">
        <v>4702.04902</v>
      </c>
      <c r="M89" s="27" t="n">
        <f aca="false">I89-L89</f>
        <v>-4702.04902</v>
      </c>
      <c r="N89" s="24" t="n">
        <f aca="false">I89/L89*100</f>
        <v>0</v>
      </c>
    </row>
    <row r="90" customFormat="false" ht="56.25" hidden="false" customHeight="true" outlineLevel="0" collapsed="false">
      <c r="B90" s="29" t="s">
        <v>161</v>
      </c>
      <c r="C90" s="22" t="s">
        <v>40</v>
      </c>
      <c r="D90" s="22" t="s">
        <v>19</v>
      </c>
      <c r="E90" s="22" t="s">
        <v>162</v>
      </c>
      <c r="F90" s="23" t="n">
        <v>0</v>
      </c>
      <c r="G90" s="34" t="n">
        <v>0</v>
      </c>
      <c r="H90" s="23" t="n">
        <v>0</v>
      </c>
      <c r="I90" s="23" t="n">
        <v>0</v>
      </c>
      <c r="J90" s="23" t="n">
        <f aca="false">H90-I90</f>
        <v>0</v>
      </c>
      <c r="K90" s="23" t="n">
        <v>0</v>
      </c>
      <c r="L90" s="23" t="n">
        <v>169.61543</v>
      </c>
      <c r="M90" s="27" t="n">
        <v>0</v>
      </c>
      <c r="N90" s="24" t="n">
        <f aca="false">I90/L90*100</f>
        <v>0</v>
      </c>
    </row>
    <row r="91" customFormat="false" ht="29.25" hidden="false" customHeight="true" outlineLevel="0" collapsed="false">
      <c r="B91" s="25" t="s">
        <v>163</v>
      </c>
      <c r="C91" s="22" t="s">
        <v>40</v>
      </c>
      <c r="D91" s="22" t="s">
        <v>19</v>
      </c>
      <c r="E91" s="22" t="s">
        <v>164</v>
      </c>
      <c r="F91" s="23" t="n">
        <v>0</v>
      </c>
      <c r="G91" s="34" t="n">
        <v>0</v>
      </c>
      <c r="H91" s="23" t="n">
        <v>0</v>
      </c>
      <c r="I91" s="34" t="n">
        <v>0</v>
      </c>
      <c r="J91" s="23" t="n">
        <v>0</v>
      </c>
      <c r="K91" s="23" t="n">
        <v>0</v>
      </c>
      <c r="L91" s="23" t="n">
        <v>0</v>
      </c>
      <c r="M91" s="27" t="n">
        <f aca="false">I91-L91</f>
        <v>0</v>
      </c>
      <c r="N91" s="24" t="n">
        <v>0</v>
      </c>
    </row>
    <row r="92" customFormat="false" ht="40.5" hidden="false" customHeight="true" outlineLevel="0" collapsed="false">
      <c r="B92" s="21" t="s">
        <v>165</v>
      </c>
      <c r="C92" s="22" t="s">
        <v>40</v>
      </c>
      <c r="D92" s="22" t="s">
        <v>19</v>
      </c>
      <c r="E92" s="22" t="s">
        <v>166</v>
      </c>
      <c r="F92" s="23" t="n">
        <v>0</v>
      </c>
      <c r="G92" s="34" t="n">
        <v>0</v>
      </c>
      <c r="H92" s="34" t="n">
        <v>0</v>
      </c>
      <c r="I92" s="34" t="n">
        <v>0</v>
      </c>
      <c r="J92" s="23" t="n">
        <v>0</v>
      </c>
      <c r="K92" s="23" t="n">
        <v>0</v>
      </c>
      <c r="L92" s="23" t="n">
        <v>0</v>
      </c>
      <c r="M92" s="27" t="n">
        <f aca="false">I92-L92</f>
        <v>0</v>
      </c>
      <c r="N92" s="24" t="n">
        <v>0</v>
      </c>
    </row>
    <row r="93" customFormat="false" ht="29.25" hidden="false" customHeight="true" outlineLevel="0" collapsed="false">
      <c r="B93" s="21" t="s">
        <v>167</v>
      </c>
      <c r="C93" s="22" t="s">
        <v>40</v>
      </c>
      <c r="D93" s="22" t="s">
        <v>19</v>
      </c>
      <c r="E93" s="22" t="s">
        <v>168</v>
      </c>
      <c r="F93" s="23" t="n">
        <v>0</v>
      </c>
      <c r="G93" s="34" t="n">
        <v>0</v>
      </c>
      <c r="H93" s="34" t="n">
        <v>0</v>
      </c>
      <c r="I93" s="34" t="n">
        <v>0</v>
      </c>
      <c r="J93" s="23" t="n">
        <f aca="false">H93-I93</f>
        <v>0</v>
      </c>
      <c r="K93" s="23" t="n">
        <v>0</v>
      </c>
      <c r="L93" s="23" t="n">
        <v>0</v>
      </c>
      <c r="M93" s="27" t="n">
        <f aca="false">I93-L93</f>
        <v>0</v>
      </c>
      <c r="N93" s="24" t="n">
        <v>0</v>
      </c>
    </row>
    <row r="94" customFormat="false" ht="29.25" hidden="false" customHeight="true" outlineLevel="0" collapsed="false">
      <c r="B94" s="25" t="s">
        <v>169</v>
      </c>
      <c r="C94" s="22" t="s">
        <v>40</v>
      </c>
      <c r="D94" s="22" t="s">
        <v>19</v>
      </c>
      <c r="E94" s="22" t="s">
        <v>170</v>
      </c>
      <c r="F94" s="23" t="n">
        <v>0</v>
      </c>
      <c r="G94" s="23" t="n">
        <v>1500</v>
      </c>
      <c r="H94" s="23" t="n">
        <v>1500</v>
      </c>
      <c r="I94" s="23" t="n">
        <v>0</v>
      </c>
      <c r="J94" s="23" t="n">
        <v>0</v>
      </c>
      <c r="K94" s="23" t="n">
        <v>0</v>
      </c>
      <c r="L94" s="23" t="n">
        <v>0</v>
      </c>
      <c r="M94" s="27" t="n">
        <f aca="false">I94-L94</f>
        <v>0</v>
      </c>
      <c r="N94" s="24" t="n">
        <v>0</v>
      </c>
    </row>
    <row r="95" customFormat="false" ht="29.25" hidden="false" customHeight="true" outlineLevel="0" collapsed="false">
      <c r="B95" s="29" t="s">
        <v>171</v>
      </c>
      <c r="C95" s="22" t="s">
        <v>40</v>
      </c>
      <c r="D95" s="22" t="s">
        <v>19</v>
      </c>
      <c r="E95" s="22" t="s">
        <v>172</v>
      </c>
      <c r="F95" s="23" t="n">
        <v>38756.4</v>
      </c>
      <c r="G95" s="23" t="n">
        <v>38756.36</v>
      </c>
      <c r="H95" s="23" t="n">
        <v>38756.36</v>
      </c>
      <c r="I95" s="23" t="n">
        <v>21882.35498</v>
      </c>
      <c r="J95" s="23" t="n">
        <f aca="false">H95-I95</f>
        <v>16874.00502</v>
      </c>
      <c r="K95" s="23" t="n">
        <f aca="false">I95/H95*100</f>
        <v>56.4613265538869</v>
      </c>
      <c r="L95" s="23" t="n">
        <v>0</v>
      </c>
      <c r="M95" s="27" t="n">
        <f aca="false">I95-L95</f>
        <v>21882.35498</v>
      </c>
      <c r="N95" s="24" t="n">
        <v>0</v>
      </c>
    </row>
    <row r="96" customFormat="false" ht="29.25" hidden="false" customHeight="true" outlineLevel="0" collapsed="false">
      <c r="B96" s="29" t="s">
        <v>171</v>
      </c>
      <c r="C96" s="22" t="s">
        <v>40</v>
      </c>
      <c r="D96" s="22" t="s">
        <v>19</v>
      </c>
      <c r="E96" s="22" t="s">
        <v>173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7" t="n">
        <f aca="false">I96-L96</f>
        <v>0</v>
      </c>
      <c r="N96" s="24" t="n">
        <v>0</v>
      </c>
    </row>
    <row r="97" customFormat="false" ht="29.25" hidden="false" customHeight="true" outlineLevel="0" collapsed="false">
      <c r="B97" s="29" t="s">
        <v>167</v>
      </c>
      <c r="C97" s="22" t="s">
        <v>40</v>
      </c>
      <c r="D97" s="22" t="s">
        <v>19</v>
      </c>
      <c r="E97" s="22" t="s">
        <v>174</v>
      </c>
      <c r="F97" s="23" t="n">
        <v>0</v>
      </c>
      <c r="G97" s="34" t="n">
        <v>0</v>
      </c>
      <c r="H97" s="34" t="n">
        <v>0</v>
      </c>
      <c r="I97" s="34" t="n">
        <v>0</v>
      </c>
      <c r="J97" s="23" t="n">
        <v>0</v>
      </c>
      <c r="K97" s="23" t="n">
        <v>0</v>
      </c>
      <c r="L97" s="23" t="n">
        <v>0</v>
      </c>
      <c r="M97" s="27" t="n">
        <f aca="false">I97-L97</f>
        <v>0</v>
      </c>
      <c r="N97" s="24" t="n">
        <v>0</v>
      </c>
    </row>
    <row r="98" customFormat="false" ht="43.5" hidden="false" customHeight="true" outlineLevel="0" collapsed="false">
      <c r="B98" s="29" t="s">
        <v>175</v>
      </c>
      <c r="C98" s="22" t="s">
        <v>40</v>
      </c>
      <c r="D98" s="22" t="s">
        <v>19</v>
      </c>
      <c r="E98" s="22" t="s">
        <v>176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f aca="false">H98-I98</f>
        <v>0</v>
      </c>
      <c r="K98" s="23" t="n">
        <v>0</v>
      </c>
      <c r="L98" s="23" t="n">
        <v>2266.11</v>
      </c>
      <c r="M98" s="27" t="n">
        <f aca="false">I98-L98</f>
        <v>-2266.11</v>
      </c>
      <c r="N98" s="24" t="n">
        <f aca="false">I98/L98*100</f>
        <v>0</v>
      </c>
    </row>
    <row r="99" customFormat="false" ht="29.25" hidden="false" customHeight="true" outlineLevel="0" collapsed="false">
      <c r="B99" s="29" t="s">
        <v>177</v>
      </c>
      <c r="C99" s="22" t="s">
        <v>40</v>
      </c>
      <c r="D99" s="22" t="s">
        <v>19</v>
      </c>
      <c r="E99" s="22" t="s">
        <v>178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f aca="false">H99-I99</f>
        <v>0</v>
      </c>
      <c r="K99" s="23" t="n">
        <v>0</v>
      </c>
      <c r="L99" s="23" t="n">
        <v>0</v>
      </c>
      <c r="M99" s="27" t="n">
        <f aca="false">I99-L99</f>
        <v>0</v>
      </c>
      <c r="N99" s="24" t="n">
        <v>0</v>
      </c>
    </row>
    <row r="100" customFormat="false" ht="19.5" hidden="false" customHeight="true" outlineLevel="0" collapsed="false">
      <c r="B100" s="20" t="s">
        <v>179</v>
      </c>
      <c r="C100" s="16" t="s">
        <v>40</v>
      </c>
      <c r="D100" s="16" t="s">
        <v>27</v>
      </c>
      <c r="E100" s="16"/>
      <c r="F100" s="31" t="n">
        <f aca="false">F103+F104+F106+F101+F102+F105</f>
        <v>8789.1</v>
      </c>
      <c r="G100" s="17" t="n">
        <f aca="false">G103+G104+G106+G101+G102+G105</f>
        <v>9238.7599</v>
      </c>
      <c r="H100" s="17" t="n">
        <f aca="false">H103+H104+H106+H101+H102+H105</f>
        <v>9238.7599</v>
      </c>
      <c r="I100" s="17" t="n">
        <f aca="false">I103+I104+I106+I101+I102+I105</f>
        <v>7458.7599</v>
      </c>
      <c r="J100" s="17" t="n">
        <f aca="false">H100-I100</f>
        <v>1780</v>
      </c>
      <c r="K100" s="17" t="n">
        <f aca="false">I100/H100*100</f>
        <v>80.7333449589917</v>
      </c>
      <c r="L100" s="17" t="n">
        <f aca="false">L103+L104+L106+L101+L102+L105</f>
        <v>0</v>
      </c>
      <c r="M100" s="17" t="n">
        <f aca="false">I100-L100</f>
        <v>7458.7599</v>
      </c>
      <c r="N100" s="18" t="n">
        <v>0</v>
      </c>
    </row>
    <row r="101" customFormat="false" ht="47.25" hidden="false" customHeight="true" outlineLevel="0" collapsed="false">
      <c r="B101" s="21" t="s">
        <v>180</v>
      </c>
      <c r="C101" s="22" t="s">
        <v>40</v>
      </c>
      <c r="D101" s="22" t="s">
        <v>27</v>
      </c>
      <c r="E101" s="56" t="s">
        <v>181</v>
      </c>
      <c r="F101" s="23" t="n">
        <v>1958.5</v>
      </c>
      <c r="G101" s="34" t="n">
        <v>2408.25485</v>
      </c>
      <c r="H101" s="34" t="n">
        <v>2408.25485</v>
      </c>
      <c r="I101" s="34" t="n">
        <v>2408.25485</v>
      </c>
      <c r="J101" s="23" t="n">
        <f aca="false">H101-I101</f>
        <v>0</v>
      </c>
      <c r="K101" s="23" t="n">
        <f aca="false">I101/H101*100</f>
        <v>100</v>
      </c>
      <c r="L101" s="23" t="n">
        <v>0</v>
      </c>
      <c r="M101" s="27" t="n">
        <f aca="false">I101-L101</f>
        <v>2408.25485</v>
      </c>
      <c r="N101" s="24" t="n">
        <v>0</v>
      </c>
    </row>
    <row r="102" customFormat="false" ht="48" hidden="false" customHeight="true" outlineLevel="0" collapsed="false">
      <c r="B102" s="21" t="s">
        <v>182</v>
      </c>
      <c r="C102" s="22" t="s">
        <v>40</v>
      </c>
      <c r="D102" s="22" t="s">
        <v>27</v>
      </c>
      <c r="E102" s="56" t="s">
        <v>183</v>
      </c>
      <c r="F102" s="23" t="n">
        <v>0</v>
      </c>
      <c r="G102" s="34" t="n">
        <v>0</v>
      </c>
      <c r="H102" s="34" t="n">
        <v>0</v>
      </c>
      <c r="I102" s="34" t="n">
        <v>0</v>
      </c>
      <c r="J102" s="23" t="n">
        <f aca="false">H102-I102</f>
        <v>0</v>
      </c>
      <c r="K102" s="23" t="n">
        <v>0</v>
      </c>
      <c r="L102" s="23" t="n">
        <v>0</v>
      </c>
      <c r="M102" s="27" t="n">
        <f aca="false">I102-L102</f>
        <v>0</v>
      </c>
      <c r="N102" s="24" t="n">
        <v>0</v>
      </c>
    </row>
    <row r="103" customFormat="false" ht="26.25" hidden="false" customHeight="true" outlineLevel="0" collapsed="false">
      <c r="B103" s="25" t="s">
        <v>184</v>
      </c>
      <c r="C103" s="22" t="s">
        <v>40</v>
      </c>
      <c r="D103" s="22" t="s">
        <v>27</v>
      </c>
      <c r="E103" s="22" t="s">
        <v>185</v>
      </c>
      <c r="F103" s="23" t="n">
        <v>5050.6</v>
      </c>
      <c r="G103" s="23" t="n">
        <v>5050.50505</v>
      </c>
      <c r="H103" s="23" t="n">
        <v>5050.50505</v>
      </c>
      <c r="I103" s="23" t="n">
        <v>5050.50505</v>
      </c>
      <c r="J103" s="23" t="n">
        <f aca="false">H103-I103</f>
        <v>0</v>
      </c>
      <c r="K103" s="23" t="n">
        <f aca="false">I103/H103*100</f>
        <v>100</v>
      </c>
      <c r="L103" s="23" t="n">
        <v>0</v>
      </c>
      <c r="M103" s="27" t="n">
        <f aca="false">I103-L103</f>
        <v>5050.50505</v>
      </c>
      <c r="N103" s="24" t="n">
        <v>0</v>
      </c>
    </row>
    <row r="104" customFormat="false" ht="30" hidden="false" customHeight="true" outlineLevel="0" collapsed="false">
      <c r="B104" s="25" t="s">
        <v>186</v>
      </c>
      <c r="C104" s="22" t="s">
        <v>40</v>
      </c>
      <c r="D104" s="22" t="s">
        <v>27</v>
      </c>
      <c r="E104" s="22" t="s">
        <v>187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f aca="false">H104-I104</f>
        <v>0</v>
      </c>
      <c r="K104" s="23" t="n">
        <v>0</v>
      </c>
      <c r="L104" s="23" t="n">
        <v>0</v>
      </c>
      <c r="M104" s="27" t="n">
        <f aca="false">I104-L104</f>
        <v>0</v>
      </c>
      <c r="N104" s="24" t="n">
        <v>0</v>
      </c>
    </row>
    <row r="105" customFormat="false" ht="30" hidden="false" customHeight="true" outlineLevel="0" collapsed="false">
      <c r="B105" s="21" t="s">
        <v>188</v>
      </c>
      <c r="C105" s="22" t="s">
        <v>40</v>
      </c>
      <c r="D105" s="22" t="s">
        <v>27</v>
      </c>
      <c r="E105" s="22" t="s">
        <v>189</v>
      </c>
      <c r="F105" s="23" t="n">
        <v>1780</v>
      </c>
      <c r="G105" s="23" t="n">
        <v>1780</v>
      </c>
      <c r="H105" s="23" t="n">
        <v>1780</v>
      </c>
      <c r="I105" s="23" t="n">
        <v>0</v>
      </c>
      <c r="J105" s="23" t="n">
        <f aca="false">H105-I105</f>
        <v>1780</v>
      </c>
      <c r="K105" s="23" t="n">
        <f aca="false">I105/H105*100</f>
        <v>0</v>
      </c>
      <c r="L105" s="23" t="n">
        <v>0</v>
      </c>
      <c r="M105" s="27" t="n">
        <f aca="false">I105-L105</f>
        <v>0</v>
      </c>
      <c r="N105" s="24" t="n">
        <v>0</v>
      </c>
    </row>
    <row r="106" customFormat="false" ht="30" hidden="false" customHeight="true" outlineLevel="0" collapsed="false">
      <c r="B106" s="29" t="s">
        <v>177</v>
      </c>
      <c r="C106" s="22" t="s">
        <v>40</v>
      </c>
      <c r="D106" s="22" t="s">
        <v>27</v>
      </c>
      <c r="E106" s="22" t="s">
        <v>178</v>
      </c>
      <c r="F106" s="23" t="n">
        <v>0</v>
      </c>
      <c r="G106" s="23" t="n">
        <v>0</v>
      </c>
      <c r="H106" s="23" t="n">
        <f aca="false">G106</f>
        <v>0</v>
      </c>
      <c r="I106" s="23" t="n">
        <v>0</v>
      </c>
      <c r="J106" s="23" t="n">
        <f aca="false">H106-I106</f>
        <v>0</v>
      </c>
      <c r="K106" s="23" t="n">
        <v>0</v>
      </c>
      <c r="L106" s="23" t="n">
        <v>0</v>
      </c>
      <c r="M106" s="27" t="n">
        <f aca="false">I106-L106</f>
        <v>0</v>
      </c>
      <c r="N106" s="24" t="n">
        <v>0</v>
      </c>
    </row>
    <row r="107" customFormat="false" ht="12.75" hidden="false" customHeight="false" outlineLevel="0" collapsed="false">
      <c r="B107" s="40" t="s">
        <v>190</v>
      </c>
      <c r="C107" s="16" t="s">
        <v>54</v>
      </c>
      <c r="D107" s="22"/>
      <c r="E107" s="22"/>
      <c r="F107" s="17" t="n">
        <f aca="false">F108+F125+F183+F189+F160</f>
        <v>554121.7</v>
      </c>
      <c r="G107" s="17" t="n">
        <f aca="false">G108+G125+G183+G189+G160</f>
        <v>555944.18403</v>
      </c>
      <c r="H107" s="17" t="n">
        <f aca="false">H108+H125+H183+H189+H160</f>
        <v>291299.01181</v>
      </c>
      <c r="I107" s="17" t="n">
        <f aca="false">I108+I125+I183+I189+I160</f>
        <v>283993.42442</v>
      </c>
      <c r="J107" s="17" t="n">
        <f aca="false">H107-I107</f>
        <v>7305.58738999994</v>
      </c>
      <c r="K107" s="17" t="n">
        <f aca="false">I107/H107*100</f>
        <v>97.4920658519896</v>
      </c>
      <c r="L107" s="17" t="n">
        <f aca="false">L108+L125+L183+L189+L160</f>
        <v>397586.27117</v>
      </c>
      <c r="M107" s="26" t="n">
        <f aca="false">I107-L107</f>
        <v>-113592.84675</v>
      </c>
      <c r="N107" s="18" t="n">
        <f aca="false">I107/L107*100</f>
        <v>71.4293840137579</v>
      </c>
    </row>
    <row r="108" customFormat="false" ht="12.75" hidden="false" customHeight="false" outlineLevel="0" collapsed="false">
      <c r="B108" s="20" t="s">
        <v>191</v>
      </c>
      <c r="C108" s="16" t="s">
        <v>54</v>
      </c>
      <c r="D108" s="16" t="s">
        <v>17</v>
      </c>
      <c r="E108" s="22"/>
      <c r="F108" s="31" t="n">
        <f aca="false">F109+F110+F111+F112+F113+F114+F116+F117+F118+F119+F120+F121+F122+F123+F115</f>
        <v>141560.5</v>
      </c>
      <c r="G108" s="17" t="n">
        <f aca="false">G109+G110+G111+G112+G113+G114+G116+G117+G118+G119+G120+G121+G122+G123+G115</f>
        <v>143951.86</v>
      </c>
      <c r="H108" s="17" t="n">
        <f aca="false">H109+H110+H111+H112+H113+H114+H116+H117+H118+H119+H120+H121+H122+H123+H115</f>
        <v>73885.1</v>
      </c>
      <c r="I108" s="17" t="n">
        <f aca="false">I109+I110+I111+I112+I113+I114+I116+I117+I118+I119+I120+I121+I122+I123+I115</f>
        <v>72159.05462</v>
      </c>
      <c r="J108" s="17" t="n">
        <f aca="false">H108-I108</f>
        <v>1726.04538000001</v>
      </c>
      <c r="K108" s="17" t="n">
        <f aca="false">I108/H108*100</f>
        <v>97.6638789417623</v>
      </c>
      <c r="L108" s="17" t="n">
        <f aca="false">L109+L110+L111+L112+L113+L114+L116+L117+L118+L119+L120+L121+L122+L123+L115+L124</f>
        <v>75288.3121</v>
      </c>
      <c r="M108" s="17" t="n">
        <f aca="false">I108-L108</f>
        <v>-3129.25748</v>
      </c>
      <c r="N108" s="18" t="n">
        <f aca="false">I108/L108*100</f>
        <v>95.8436344331327</v>
      </c>
    </row>
    <row r="109" customFormat="false" ht="25.5" hidden="false" customHeight="false" outlineLevel="0" collapsed="false">
      <c r="B109" s="25" t="s">
        <v>192</v>
      </c>
      <c r="C109" s="22" t="s">
        <v>54</v>
      </c>
      <c r="D109" s="22" t="s">
        <v>17</v>
      </c>
      <c r="E109" s="22" t="s">
        <v>193</v>
      </c>
      <c r="F109" s="23" t="n">
        <v>3743.8</v>
      </c>
      <c r="G109" s="23" t="n">
        <v>3593.8</v>
      </c>
      <c r="H109" s="23" t="n">
        <v>1943.6</v>
      </c>
      <c r="I109" s="23" t="n">
        <v>1943.58279</v>
      </c>
      <c r="J109" s="23" t="n">
        <f aca="false">H109-I109</f>
        <v>0.0172099999999773</v>
      </c>
      <c r="K109" s="23" t="n">
        <f aca="false">I109/H109*100</f>
        <v>99.9991145297386</v>
      </c>
      <c r="L109" s="23" t="n">
        <v>26091.94897</v>
      </c>
      <c r="M109" s="27" t="n">
        <f aca="false">I109-L109</f>
        <v>-24148.36618</v>
      </c>
      <c r="N109" s="24" t="n">
        <f aca="false">I109/L109*100</f>
        <v>7.44897513112069</v>
      </c>
    </row>
    <row r="110" customFormat="false" ht="29.25" hidden="false" customHeight="true" outlineLevel="0" collapsed="false">
      <c r="B110" s="25" t="s">
        <v>194</v>
      </c>
      <c r="C110" s="22" t="s">
        <v>54</v>
      </c>
      <c r="D110" s="22" t="s">
        <v>17</v>
      </c>
      <c r="E110" s="22" t="s">
        <v>195</v>
      </c>
      <c r="F110" s="23" t="n">
        <v>3430.8</v>
      </c>
      <c r="G110" s="23" t="n">
        <v>5400.8</v>
      </c>
      <c r="H110" s="23" t="n">
        <v>3484.8</v>
      </c>
      <c r="I110" s="23" t="n">
        <v>3484.74873</v>
      </c>
      <c r="J110" s="23" t="n">
        <f aca="false">H110-I110</f>
        <v>0.0512700000003861</v>
      </c>
      <c r="K110" s="23" t="n">
        <f aca="false">I110/H110*100</f>
        <v>99.9985287534435</v>
      </c>
      <c r="L110" s="23" t="n">
        <v>1953.82811</v>
      </c>
      <c r="M110" s="27" t="n">
        <f aca="false">I110-L110</f>
        <v>1530.92062</v>
      </c>
      <c r="N110" s="24" t="n">
        <f aca="false">I110/L110*100</f>
        <v>178.35492857148</v>
      </c>
    </row>
    <row r="111" customFormat="false" ht="30.75" hidden="false" customHeight="true" outlineLevel="0" collapsed="false">
      <c r="B111" s="25" t="s">
        <v>196</v>
      </c>
      <c r="C111" s="22" t="s">
        <v>54</v>
      </c>
      <c r="D111" s="22" t="s">
        <v>17</v>
      </c>
      <c r="E111" s="22" t="s">
        <v>197</v>
      </c>
      <c r="F111" s="23" t="n">
        <v>5000</v>
      </c>
      <c r="G111" s="23" t="n">
        <v>5150</v>
      </c>
      <c r="H111" s="23" t="n">
        <v>4690</v>
      </c>
      <c r="I111" s="23" t="n">
        <v>4640.51133</v>
      </c>
      <c r="J111" s="23" t="n">
        <f aca="false">H111-I111</f>
        <v>49.4886699999997</v>
      </c>
      <c r="K111" s="23" t="n">
        <f aca="false">I111/H111*100</f>
        <v>98.944804477612</v>
      </c>
      <c r="L111" s="23" t="n">
        <v>3960.9396</v>
      </c>
      <c r="M111" s="27" t="n">
        <f aca="false">I111-L111</f>
        <v>679.57173</v>
      </c>
      <c r="N111" s="24" t="n">
        <f aca="false">I111/L111*100</f>
        <v>117.156831424544</v>
      </c>
    </row>
    <row r="112" customFormat="false" ht="42" hidden="false" customHeight="true" outlineLevel="0" collapsed="false">
      <c r="B112" s="25" t="s">
        <v>198</v>
      </c>
      <c r="C112" s="22" t="s">
        <v>54</v>
      </c>
      <c r="D112" s="22" t="s">
        <v>17</v>
      </c>
      <c r="E112" s="22" t="s">
        <v>199</v>
      </c>
      <c r="F112" s="23" t="n">
        <v>4526.6</v>
      </c>
      <c r="G112" s="23" t="n">
        <v>4639.2</v>
      </c>
      <c r="H112" s="23" t="n">
        <v>4630.3</v>
      </c>
      <c r="I112" s="23" t="n">
        <v>4630.23801</v>
      </c>
      <c r="J112" s="23" t="n">
        <f aca="false">H112-I112</f>
        <v>0.0619900000001508</v>
      </c>
      <c r="K112" s="23" t="n">
        <f aca="false">I112/H112*100</f>
        <v>99.9986612098568</v>
      </c>
      <c r="L112" s="23" t="n">
        <v>947.40817</v>
      </c>
      <c r="M112" s="27" t="n">
        <f aca="false">I112-L112</f>
        <v>3682.82984</v>
      </c>
      <c r="N112" s="24" t="n">
        <f aca="false">I112/L112*100</f>
        <v>488.726839879373</v>
      </c>
    </row>
    <row r="113" customFormat="false" ht="42" hidden="false" customHeight="true" outlineLevel="0" collapsed="false">
      <c r="B113" s="25" t="s">
        <v>200</v>
      </c>
      <c r="C113" s="22" t="s">
        <v>54</v>
      </c>
      <c r="D113" s="22" t="s">
        <v>17</v>
      </c>
      <c r="E113" s="22" t="s">
        <v>201</v>
      </c>
      <c r="F113" s="23" t="n">
        <v>33133.7</v>
      </c>
      <c r="G113" s="23" t="n">
        <v>33133.7</v>
      </c>
      <c r="H113" s="23" t="n">
        <v>14131</v>
      </c>
      <c r="I113" s="23" t="n">
        <v>14127.74248</v>
      </c>
      <c r="J113" s="23" t="n">
        <f aca="false">H113-I113</f>
        <v>3.2575199999992</v>
      </c>
      <c r="K113" s="23" t="n">
        <f aca="false">I113/H113*100</f>
        <v>99.9769477036303</v>
      </c>
      <c r="L113" s="23" t="n">
        <v>8201.52767</v>
      </c>
      <c r="M113" s="27" t="n">
        <f aca="false">I113-L113</f>
        <v>5926.21481</v>
      </c>
      <c r="N113" s="24" t="n">
        <f aca="false">I113/L113*100</f>
        <v>172.257450665895</v>
      </c>
    </row>
    <row r="114" customFormat="false" ht="32.25" hidden="false" customHeight="true" outlineLevel="0" collapsed="false">
      <c r="B114" s="25" t="s">
        <v>202</v>
      </c>
      <c r="C114" s="22" t="s">
        <v>54</v>
      </c>
      <c r="D114" s="22" t="s">
        <v>17</v>
      </c>
      <c r="E114" s="22" t="s">
        <v>203</v>
      </c>
      <c r="F114" s="23" t="n">
        <v>10006.4</v>
      </c>
      <c r="G114" s="23" t="n">
        <v>10006.4</v>
      </c>
      <c r="H114" s="23" t="n">
        <v>3915.8</v>
      </c>
      <c r="I114" s="23" t="n">
        <v>3915.74788</v>
      </c>
      <c r="J114" s="23" t="n">
        <f aca="false">H114-I114</f>
        <v>0.0521200000002864</v>
      </c>
      <c r="K114" s="23" t="n">
        <f aca="false">I114/H114*100</f>
        <v>99.9986689820726</v>
      </c>
      <c r="L114" s="23" t="n">
        <v>2264.10009</v>
      </c>
      <c r="M114" s="27" t="n">
        <f aca="false">I114-L114</f>
        <v>1651.64779</v>
      </c>
      <c r="N114" s="24" t="n">
        <f aca="false">I114/L114*100</f>
        <v>172.949415853784</v>
      </c>
    </row>
    <row r="115" customFormat="false" ht="93" hidden="false" customHeight="true" outlineLevel="0" collapsed="false">
      <c r="B115" s="25" t="s">
        <v>204</v>
      </c>
      <c r="C115" s="22" t="s">
        <v>54</v>
      </c>
      <c r="D115" s="22" t="s">
        <v>17</v>
      </c>
      <c r="E115" s="22" t="s">
        <v>205</v>
      </c>
      <c r="F115" s="23" t="n">
        <v>995</v>
      </c>
      <c r="G115" s="23" t="n">
        <v>1084.8</v>
      </c>
      <c r="H115" s="23" t="n">
        <v>841.2</v>
      </c>
      <c r="I115" s="23" t="n">
        <v>386.61699</v>
      </c>
      <c r="J115" s="23" t="n">
        <f aca="false">H115-I115</f>
        <v>454.58301</v>
      </c>
      <c r="K115" s="23" t="n">
        <f aca="false">I115/H115*100</f>
        <v>45.9601747503566</v>
      </c>
      <c r="L115" s="23" t="n">
        <v>226.69</v>
      </c>
      <c r="M115" s="27" t="n">
        <f aca="false">I115-L115</f>
        <v>159.92699</v>
      </c>
      <c r="N115" s="24" t="n">
        <f aca="false">I115/L115*100</f>
        <v>170.548762627377</v>
      </c>
    </row>
    <row r="116" customFormat="false" ht="30.75" hidden="false" customHeight="true" outlineLevel="0" collapsed="false">
      <c r="B116" s="57" t="s">
        <v>206</v>
      </c>
      <c r="C116" s="22" t="s">
        <v>54</v>
      </c>
      <c r="D116" s="22" t="s">
        <v>17</v>
      </c>
      <c r="E116" s="22" t="s">
        <v>207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f aca="false">H116-I116</f>
        <v>0</v>
      </c>
      <c r="K116" s="23" t="n">
        <v>0</v>
      </c>
      <c r="L116" s="23" t="n">
        <v>0</v>
      </c>
      <c r="M116" s="27" t="n">
        <f aca="false">I116-L116</f>
        <v>0</v>
      </c>
      <c r="N116" s="24" t="n">
        <v>0</v>
      </c>
    </row>
    <row r="117" customFormat="false" ht="24.75" hidden="false" customHeight="true" outlineLevel="0" collapsed="false">
      <c r="B117" s="25" t="s">
        <v>208</v>
      </c>
      <c r="C117" s="22" t="s">
        <v>54</v>
      </c>
      <c r="D117" s="22" t="s">
        <v>17</v>
      </c>
      <c r="E117" s="22" t="s">
        <v>209</v>
      </c>
      <c r="F117" s="23" t="n">
        <v>60453</v>
      </c>
      <c r="G117" s="23" t="n">
        <v>60384.3</v>
      </c>
      <c r="H117" s="23" t="n">
        <v>30157.8</v>
      </c>
      <c r="I117" s="23" t="n">
        <v>29951.73878</v>
      </c>
      <c r="J117" s="23" t="n">
        <f aca="false">H117-I117</f>
        <v>206.06122</v>
      </c>
      <c r="K117" s="23" t="n">
        <f aca="false">I117/H117*100</f>
        <v>99.3167233020976</v>
      </c>
      <c r="L117" s="23" t="n">
        <v>23697.34548</v>
      </c>
      <c r="M117" s="27" t="n">
        <f aca="false">I117-L117</f>
        <v>6254.3933</v>
      </c>
      <c r="N117" s="24" t="n">
        <f aca="false">I117/L117*100</f>
        <v>126.392801275057</v>
      </c>
    </row>
    <row r="118" customFormat="false" ht="14.25" hidden="false" customHeight="true" outlineLevel="0" collapsed="false">
      <c r="B118" s="25" t="s">
        <v>210</v>
      </c>
      <c r="C118" s="22" t="s">
        <v>54</v>
      </c>
      <c r="D118" s="22" t="s">
        <v>17</v>
      </c>
      <c r="E118" s="22" t="s">
        <v>211</v>
      </c>
      <c r="F118" s="23" t="n">
        <v>18257.2</v>
      </c>
      <c r="G118" s="23" t="n">
        <v>18236.1</v>
      </c>
      <c r="H118" s="23" t="n">
        <v>9107.5</v>
      </c>
      <c r="I118" s="23" t="n">
        <v>8154.17395</v>
      </c>
      <c r="J118" s="23" t="n">
        <f aca="false">H118-I118</f>
        <v>953.32605</v>
      </c>
      <c r="K118" s="23" t="n">
        <f aca="false">I118/H118*100</f>
        <v>89.5325166071919</v>
      </c>
      <c r="L118" s="23" t="n">
        <v>6264.13265</v>
      </c>
      <c r="M118" s="27" t="n">
        <f aca="false">I118-L118</f>
        <v>1890.0413</v>
      </c>
      <c r="N118" s="24" t="n">
        <f aca="false">I118/L118*100</f>
        <v>130.172434167722</v>
      </c>
    </row>
    <row r="119" customFormat="false" ht="27.75" hidden="false" customHeight="true" outlineLevel="0" collapsed="false">
      <c r="B119" s="25" t="s">
        <v>212</v>
      </c>
      <c r="C119" s="22" t="s">
        <v>54</v>
      </c>
      <c r="D119" s="22" t="s">
        <v>17</v>
      </c>
      <c r="E119" s="22" t="s">
        <v>213</v>
      </c>
      <c r="F119" s="23" t="n">
        <v>97</v>
      </c>
      <c r="G119" s="23" t="n">
        <v>97</v>
      </c>
      <c r="H119" s="23" t="n">
        <v>7.6</v>
      </c>
      <c r="I119" s="23" t="n">
        <v>7.6</v>
      </c>
      <c r="J119" s="23" t="n">
        <f aca="false">H119-I119</f>
        <v>0</v>
      </c>
      <c r="K119" s="23" t="n">
        <f aca="false">I119/H119*100</f>
        <v>100</v>
      </c>
      <c r="L119" s="23" t="n">
        <v>0</v>
      </c>
      <c r="M119" s="27" t="n">
        <f aca="false">I119-L119</f>
        <v>7.6</v>
      </c>
      <c r="N119" s="24" t="n">
        <v>0</v>
      </c>
    </row>
    <row r="120" customFormat="false" ht="27" hidden="false" customHeight="true" outlineLevel="0" collapsed="false">
      <c r="B120" s="25" t="s">
        <v>214</v>
      </c>
      <c r="C120" s="22" t="s">
        <v>54</v>
      </c>
      <c r="D120" s="22" t="s">
        <v>17</v>
      </c>
      <c r="E120" s="22" t="s">
        <v>215</v>
      </c>
      <c r="F120" s="23" t="n">
        <v>10</v>
      </c>
      <c r="G120" s="23" t="n">
        <v>10</v>
      </c>
      <c r="H120" s="23" t="n">
        <v>0</v>
      </c>
      <c r="I120" s="23" t="n">
        <v>0</v>
      </c>
      <c r="J120" s="23" t="n">
        <f aca="false">H120-I120</f>
        <v>0</v>
      </c>
      <c r="K120" s="23" t="n">
        <v>0</v>
      </c>
      <c r="L120" s="23" t="n">
        <v>5</v>
      </c>
      <c r="M120" s="27" t="n">
        <f aca="false">I120-L120</f>
        <v>-5</v>
      </c>
      <c r="N120" s="24" t="n">
        <f aca="false">I120/L120*100</f>
        <v>0</v>
      </c>
    </row>
    <row r="121" customFormat="false" ht="76.5" hidden="false" customHeight="true" outlineLevel="0" collapsed="false">
      <c r="B121" s="39" t="s">
        <v>82</v>
      </c>
      <c r="C121" s="22" t="s">
        <v>54</v>
      </c>
      <c r="D121" s="22" t="s">
        <v>17</v>
      </c>
      <c r="E121" s="22" t="s">
        <v>83</v>
      </c>
      <c r="F121" s="23" t="n">
        <v>60</v>
      </c>
      <c r="G121" s="23" t="n">
        <v>186</v>
      </c>
      <c r="H121" s="23" t="n">
        <v>0</v>
      </c>
      <c r="I121" s="23" t="n">
        <v>0</v>
      </c>
      <c r="J121" s="23" t="n">
        <f aca="false">H121-I121</f>
        <v>0</v>
      </c>
      <c r="K121" s="23" t="n">
        <v>0</v>
      </c>
      <c r="L121" s="23" t="n">
        <v>994.5492</v>
      </c>
      <c r="M121" s="27" t="n">
        <f aca="false">I121-L121</f>
        <v>-994.5492</v>
      </c>
      <c r="N121" s="24" t="n">
        <f aca="false">I121/L121*100</f>
        <v>0</v>
      </c>
    </row>
    <row r="122" customFormat="false" ht="51" hidden="false" customHeight="false" outlineLevel="0" collapsed="false">
      <c r="B122" s="25" t="s">
        <v>216</v>
      </c>
      <c r="C122" s="22" t="s">
        <v>54</v>
      </c>
      <c r="D122" s="22" t="s">
        <v>17</v>
      </c>
      <c r="E122" s="22" t="s">
        <v>217</v>
      </c>
      <c r="F122" s="23" t="n">
        <v>1847</v>
      </c>
      <c r="G122" s="23" t="n">
        <v>1847</v>
      </c>
      <c r="H122" s="23" t="n">
        <v>879.5</v>
      </c>
      <c r="I122" s="23" t="n">
        <v>820.35368</v>
      </c>
      <c r="J122" s="23" t="n">
        <f aca="false">H122-I122</f>
        <v>59.1463199999999</v>
      </c>
      <c r="K122" s="23" t="n">
        <f aca="false">I122/H122*100</f>
        <v>93.2750062535532</v>
      </c>
      <c r="L122" s="23" t="n">
        <v>680.84216</v>
      </c>
      <c r="M122" s="27" t="n">
        <f aca="false">I122-L122</f>
        <v>139.51152</v>
      </c>
      <c r="N122" s="24" t="n">
        <f aca="false">I122/L122*100</f>
        <v>120.491022471346</v>
      </c>
    </row>
    <row r="123" customFormat="false" ht="25.5" hidden="false" customHeight="false" outlineLevel="0" collapsed="false">
      <c r="B123" s="25" t="s">
        <v>59</v>
      </c>
      <c r="C123" s="22" t="s">
        <v>54</v>
      </c>
      <c r="D123" s="22" t="s">
        <v>17</v>
      </c>
      <c r="E123" s="22" t="s">
        <v>60</v>
      </c>
      <c r="F123" s="23" t="n">
        <v>0</v>
      </c>
      <c r="G123" s="23" t="n">
        <v>182.76</v>
      </c>
      <c r="H123" s="23" t="n">
        <v>96</v>
      </c>
      <c r="I123" s="23" t="n">
        <v>96</v>
      </c>
      <c r="J123" s="23" t="n">
        <f aca="false">H123-I123</f>
        <v>0</v>
      </c>
      <c r="K123" s="23" t="n">
        <v>0</v>
      </c>
      <c r="L123" s="23" t="n">
        <v>0</v>
      </c>
      <c r="M123" s="27" t="n">
        <f aca="false">I123-L123</f>
        <v>96</v>
      </c>
      <c r="N123" s="24" t="n">
        <v>0</v>
      </c>
    </row>
    <row r="124" customFormat="false" ht="30" hidden="false" customHeight="true" outlineLevel="0" collapsed="false">
      <c r="B124" s="25" t="s">
        <v>218</v>
      </c>
      <c r="C124" s="22" t="s">
        <v>54</v>
      </c>
      <c r="D124" s="22" t="s">
        <v>17</v>
      </c>
      <c r="E124" s="22" t="s">
        <v>219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f aca="false">H124-I124</f>
        <v>0</v>
      </c>
      <c r="K124" s="23" t="n">
        <v>0</v>
      </c>
      <c r="L124" s="23" t="n">
        <v>0</v>
      </c>
      <c r="M124" s="27" t="n">
        <f aca="false">I124-L124</f>
        <v>0</v>
      </c>
      <c r="N124" s="24" t="n">
        <v>0</v>
      </c>
    </row>
    <row r="125" customFormat="false" ht="19.5" hidden="false" customHeight="true" outlineLevel="0" collapsed="false">
      <c r="B125" s="20" t="s">
        <v>220</v>
      </c>
      <c r="C125" s="16" t="s">
        <v>54</v>
      </c>
      <c r="D125" s="16" t="s">
        <v>19</v>
      </c>
      <c r="E125" s="22"/>
      <c r="F125" s="17" t="n">
        <f aca="false">SUM(F126:F159)</f>
        <v>351224.7</v>
      </c>
      <c r="G125" s="17" t="n">
        <f aca="false">SUM(G126:G159)</f>
        <v>349278.25253</v>
      </c>
      <c r="H125" s="17" t="n">
        <f aca="false">SUM(H126:H159)</f>
        <v>188006.27131</v>
      </c>
      <c r="I125" s="17" t="n">
        <f aca="false">SUM(I126:I159)</f>
        <v>184387.41431</v>
      </c>
      <c r="J125" s="17" t="n">
        <f aca="false">H125-I125</f>
        <v>3618.85699999999</v>
      </c>
      <c r="K125" s="17" t="n">
        <f aca="false">I125/H125*100</f>
        <v>98.075140273362</v>
      </c>
      <c r="L125" s="17" t="n">
        <f aca="false">SUM(L126:L159)</f>
        <v>289121.50474</v>
      </c>
      <c r="M125" s="17" t="n">
        <f aca="false">I125-L125</f>
        <v>-104734.09043</v>
      </c>
      <c r="N125" s="18" t="n">
        <f aca="false">I125/L125*100</f>
        <v>63.7750604113019</v>
      </c>
    </row>
    <row r="126" customFormat="false" ht="27" hidden="false" customHeight="true" outlineLevel="0" collapsed="false">
      <c r="B126" s="25" t="s">
        <v>221</v>
      </c>
      <c r="C126" s="22" t="s">
        <v>54</v>
      </c>
      <c r="D126" s="22" t="s">
        <v>19</v>
      </c>
      <c r="E126" s="22" t="s">
        <v>222</v>
      </c>
      <c r="F126" s="23" t="n">
        <v>6117.7</v>
      </c>
      <c r="G126" s="23" t="n">
        <v>6522.3144</v>
      </c>
      <c r="H126" s="23" t="n">
        <v>3916.9144</v>
      </c>
      <c r="I126" s="23" t="n">
        <v>3891.36252</v>
      </c>
      <c r="J126" s="23" t="n">
        <f aca="false">H126-I126</f>
        <v>25.55188</v>
      </c>
      <c r="K126" s="23" t="n">
        <f aca="false">I126/H126*100</f>
        <v>99.3476528361202</v>
      </c>
      <c r="L126" s="23" t="n">
        <v>15913.1488</v>
      </c>
      <c r="M126" s="27" t="n">
        <f aca="false">I126-L126</f>
        <v>-12021.78628</v>
      </c>
      <c r="N126" s="24" t="n">
        <f aca="false">I126/L126*100</f>
        <v>24.4537556262906</v>
      </c>
    </row>
    <row r="127" customFormat="false" ht="27" hidden="false" customHeight="true" outlineLevel="0" collapsed="false">
      <c r="B127" s="25" t="s">
        <v>223</v>
      </c>
      <c r="C127" s="22" t="s">
        <v>54</v>
      </c>
      <c r="D127" s="22" t="s">
        <v>19</v>
      </c>
      <c r="E127" s="22" t="s">
        <v>224</v>
      </c>
      <c r="F127" s="23" t="n">
        <v>1500</v>
      </c>
      <c r="G127" s="23" t="n">
        <v>1200</v>
      </c>
      <c r="H127" s="23" t="n">
        <v>555</v>
      </c>
      <c r="I127" s="23" t="n">
        <v>554.78945</v>
      </c>
      <c r="J127" s="23" t="n">
        <f aca="false">H127-I127</f>
        <v>0.210550000000012</v>
      </c>
      <c r="K127" s="23" t="n">
        <f aca="false">I127/H127*100</f>
        <v>99.9620630630631</v>
      </c>
      <c r="L127" s="23" t="n">
        <v>409.43916</v>
      </c>
      <c r="M127" s="27" t="n">
        <f aca="false">I127-L127</f>
        <v>145.35029</v>
      </c>
      <c r="N127" s="24" t="n">
        <f aca="false">I127/L127*100</f>
        <v>135.49985057609</v>
      </c>
    </row>
    <row r="128" customFormat="false" ht="27" hidden="false" customHeight="true" outlineLevel="0" collapsed="false">
      <c r="B128" s="25" t="s">
        <v>225</v>
      </c>
      <c r="C128" s="22" t="s">
        <v>54</v>
      </c>
      <c r="D128" s="22" t="s">
        <v>19</v>
      </c>
      <c r="E128" s="22" t="s">
        <v>226</v>
      </c>
      <c r="F128" s="23" t="n">
        <v>9000</v>
      </c>
      <c r="G128" s="23" t="n">
        <v>10500</v>
      </c>
      <c r="H128" s="23" t="n">
        <v>8936</v>
      </c>
      <c r="I128" s="23" t="n">
        <v>8805.54908</v>
      </c>
      <c r="J128" s="23" t="n">
        <f aca="false">H128-I128</f>
        <v>130.450919999999</v>
      </c>
      <c r="K128" s="23" t="n">
        <f aca="false">I128/H128*100</f>
        <v>98.5401642793196</v>
      </c>
      <c r="L128" s="23" t="n">
        <v>7401.82372</v>
      </c>
      <c r="M128" s="27" t="n">
        <f aca="false">I128-L128</f>
        <v>1403.72536</v>
      </c>
      <c r="N128" s="24" t="n">
        <f aca="false">I128/L128*100</f>
        <v>118.96458782458</v>
      </c>
    </row>
    <row r="129" customFormat="false" ht="27" hidden="false" customHeight="true" outlineLevel="0" collapsed="false">
      <c r="B129" s="25" t="s">
        <v>227</v>
      </c>
      <c r="C129" s="22" t="s">
        <v>54</v>
      </c>
      <c r="D129" s="22" t="s">
        <v>19</v>
      </c>
      <c r="E129" s="22" t="s">
        <v>228</v>
      </c>
      <c r="F129" s="23" t="n">
        <v>6791.9</v>
      </c>
      <c r="G129" s="23" t="n">
        <v>6679.3</v>
      </c>
      <c r="H129" s="23" t="n">
        <v>4827.6</v>
      </c>
      <c r="I129" s="23" t="n">
        <v>4827.07574</v>
      </c>
      <c r="J129" s="23" t="n">
        <f aca="false">H129-I129</f>
        <v>0.52426000000014</v>
      </c>
      <c r="K129" s="23" t="n">
        <f aca="false">I129/H129*100</f>
        <v>99.989140359599</v>
      </c>
      <c r="L129" s="23" t="n">
        <v>4320.32992</v>
      </c>
      <c r="M129" s="27" t="n">
        <f aca="false">I129-L129</f>
        <v>506.74582</v>
      </c>
      <c r="N129" s="24" t="n">
        <f aca="false">I129/L129*100</f>
        <v>111.729331541421</v>
      </c>
    </row>
    <row r="130" customFormat="false" ht="27" hidden="false" customHeight="true" outlineLevel="0" collapsed="false">
      <c r="B130" s="21" t="s">
        <v>229</v>
      </c>
      <c r="C130" s="22" t="s">
        <v>54</v>
      </c>
      <c r="D130" s="22" t="s">
        <v>19</v>
      </c>
      <c r="E130" s="22" t="s">
        <v>230</v>
      </c>
      <c r="F130" s="23" t="n">
        <v>0</v>
      </c>
      <c r="G130" s="23" t="n">
        <v>0</v>
      </c>
      <c r="H130" s="23" t="n">
        <v>0</v>
      </c>
      <c r="I130" s="23" t="n">
        <f aca="false">H130</f>
        <v>0</v>
      </c>
      <c r="J130" s="23" t="n">
        <f aca="false">H130-I130</f>
        <v>0</v>
      </c>
      <c r="K130" s="23" t="n">
        <v>0</v>
      </c>
      <c r="L130" s="23" t="n">
        <v>0</v>
      </c>
      <c r="M130" s="27" t="n">
        <f aca="false">I130-L130</f>
        <v>0</v>
      </c>
      <c r="N130" s="24" t="n">
        <v>0</v>
      </c>
    </row>
    <row r="131" customFormat="false" ht="27" hidden="false" customHeight="true" outlineLevel="0" collapsed="false">
      <c r="B131" s="21" t="s">
        <v>231</v>
      </c>
      <c r="C131" s="22" t="s">
        <v>54</v>
      </c>
      <c r="D131" s="22" t="s">
        <v>19</v>
      </c>
      <c r="E131" s="22" t="s">
        <v>232</v>
      </c>
      <c r="F131" s="23" t="n">
        <v>0</v>
      </c>
      <c r="G131" s="23" t="n">
        <v>0</v>
      </c>
      <c r="H131" s="23" t="n">
        <f aca="false">G131</f>
        <v>0</v>
      </c>
      <c r="I131" s="23" t="n">
        <f aca="false">H131</f>
        <v>0</v>
      </c>
      <c r="J131" s="23" t="n">
        <f aca="false">H131-I131</f>
        <v>0</v>
      </c>
      <c r="K131" s="23" t="n">
        <v>0</v>
      </c>
      <c r="L131" s="23" t="n">
        <v>0</v>
      </c>
      <c r="M131" s="27" t="n">
        <f aca="false">I131-L131</f>
        <v>0</v>
      </c>
      <c r="N131" s="24" t="n">
        <v>0</v>
      </c>
    </row>
    <row r="132" customFormat="false" ht="19.5" hidden="false" customHeight="true" outlineLevel="0" collapsed="false">
      <c r="B132" s="25" t="s">
        <v>233</v>
      </c>
      <c r="C132" s="22" t="s">
        <v>54</v>
      </c>
      <c r="D132" s="22" t="s">
        <v>19</v>
      </c>
      <c r="E132" s="22" t="s">
        <v>234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f aca="false">H132-I132</f>
        <v>0</v>
      </c>
      <c r="K132" s="23" t="n">
        <v>0</v>
      </c>
      <c r="L132" s="23" t="n">
        <v>0</v>
      </c>
      <c r="M132" s="27" t="n">
        <f aca="false">I132-L132</f>
        <v>0</v>
      </c>
      <c r="N132" s="24" t="n">
        <v>0</v>
      </c>
    </row>
    <row r="133" customFormat="false" ht="27" hidden="false" customHeight="true" outlineLevel="0" collapsed="false">
      <c r="B133" s="29" t="s">
        <v>235</v>
      </c>
      <c r="C133" s="22" t="s">
        <v>54</v>
      </c>
      <c r="D133" s="22" t="s">
        <v>19</v>
      </c>
      <c r="E133" s="22" t="s">
        <v>236</v>
      </c>
      <c r="F133" s="23" t="n">
        <v>19139.4</v>
      </c>
      <c r="G133" s="23" t="n">
        <v>19139.4</v>
      </c>
      <c r="H133" s="23" t="n">
        <v>14724.75</v>
      </c>
      <c r="I133" s="23" t="n">
        <v>14724.72</v>
      </c>
      <c r="J133" s="23" t="n">
        <f aca="false">H133-I133</f>
        <v>0.0300000000006548</v>
      </c>
      <c r="K133" s="23" t="n">
        <f aca="false">I133/H133*100</f>
        <v>99.9997962613966</v>
      </c>
      <c r="L133" s="23" t="n">
        <v>10925.44679</v>
      </c>
      <c r="M133" s="27" t="n">
        <f aca="false">I133-L133</f>
        <v>3799.27321</v>
      </c>
      <c r="N133" s="24" t="n">
        <f aca="false">I133/L133*100</f>
        <v>134.774534012444</v>
      </c>
    </row>
    <row r="134" customFormat="false" ht="38.25" hidden="false" customHeight="true" outlineLevel="0" collapsed="false">
      <c r="B134" s="29" t="s">
        <v>237</v>
      </c>
      <c r="C134" s="22" t="s">
        <v>54</v>
      </c>
      <c r="D134" s="22" t="s">
        <v>19</v>
      </c>
      <c r="E134" s="22" t="s">
        <v>238</v>
      </c>
      <c r="F134" s="23" t="n">
        <v>20325.1</v>
      </c>
      <c r="G134" s="23" t="n">
        <v>20325.08283</v>
      </c>
      <c r="H134" s="23" t="n">
        <v>13549.98283</v>
      </c>
      <c r="I134" s="23" t="n">
        <v>12481.18869</v>
      </c>
      <c r="J134" s="23" t="n">
        <f aca="false">H134-I134</f>
        <v>1068.79414</v>
      </c>
      <c r="K134" s="23" t="n">
        <f aca="false">I134/H134*100</f>
        <v>92.1122103739227</v>
      </c>
      <c r="L134" s="23" t="n">
        <v>8456.70286</v>
      </c>
      <c r="M134" s="27" t="n">
        <f aca="false">I134-L134</f>
        <v>4024.48583</v>
      </c>
      <c r="N134" s="24" t="n">
        <f aca="false">I134/L134*100</f>
        <v>147.589301606371</v>
      </c>
    </row>
    <row r="135" customFormat="false" ht="43.5" hidden="false" customHeight="true" outlineLevel="0" collapsed="false">
      <c r="B135" s="25" t="s">
        <v>239</v>
      </c>
      <c r="C135" s="22" t="s">
        <v>54</v>
      </c>
      <c r="D135" s="22" t="s">
        <v>19</v>
      </c>
      <c r="E135" s="22" t="s">
        <v>240</v>
      </c>
      <c r="F135" s="23" t="n">
        <v>0</v>
      </c>
      <c r="G135" s="23" t="n">
        <v>0</v>
      </c>
      <c r="H135" s="23" t="n">
        <f aca="false">G135</f>
        <v>0</v>
      </c>
      <c r="I135" s="23" t="n">
        <v>0</v>
      </c>
      <c r="J135" s="23" t="n">
        <f aca="false">H135-I135</f>
        <v>0</v>
      </c>
      <c r="K135" s="23" t="n">
        <v>0</v>
      </c>
      <c r="L135" s="23" t="n">
        <v>0</v>
      </c>
      <c r="M135" s="27" t="n">
        <f aca="false">I135-L135</f>
        <v>0</v>
      </c>
      <c r="N135" s="24" t="n">
        <v>0</v>
      </c>
    </row>
    <row r="136" customFormat="false" ht="40.5" hidden="false" customHeight="true" outlineLevel="0" collapsed="false">
      <c r="B136" s="25" t="s">
        <v>241</v>
      </c>
      <c r="C136" s="22" t="s">
        <v>54</v>
      </c>
      <c r="D136" s="22" t="s">
        <v>19</v>
      </c>
      <c r="E136" s="22" t="s">
        <v>242</v>
      </c>
      <c r="F136" s="23" t="n">
        <v>23280.5</v>
      </c>
      <c r="G136" s="23" t="n">
        <v>23280.5</v>
      </c>
      <c r="H136" s="23" t="n">
        <v>12618</v>
      </c>
      <c r="I136" s="23" t="n">
        <v>12617.61272</v>
      </c>
      <c r="J136" s="23" t="n">
        <f aca="false">H136-I136</f>
        <v>0.387280000000828</v>
      </c>
      <c r="K136" s="23" t="n">
        <f aca="false">I136/H136*100</f>
        <v>99.9969307338722</v>
      </c>
      <c r="L136" s="23" t="n">
        <v>11025.29655</v>
      </c>
      <c r="M136" s="27" t="n">
        <f aca="false">I136-L136</f>
        <v>1592.31617</v>
      </c>
      <c r="N136" s="24" t="n">
        <f aca="false">I136/L136*100</f>
        <v>114.442388581376</v>
      </c>
    </row>
    <row r="137" customFormat="false" ht="47.25" hidden="false" customHeight="true" outlineLevel="0" collapsed="false">
      <c r="B137" s="25" t="s">
        <v>243</v>
      </c>
      <c r="C137" s="22" t="s">
        <v>54</v>
      </c>
      <c r="D137" s="22" t="s">
        <v>19</v>
      </c>
      <c r="E137" s="22" t="s">
        <v>244</v>
      </c>
      <c r="F137" s="23" t="n">
        <v>7030.7</v>
      </c>
      <c r="G137" s="23" t="n">
        <v>7030.7</v>
      </c>
      <c r="H137" s="23" t="n">
        <v>3560</v>
      </c>
      <c r="I137" s="23" t="n">
        <v>3506.83825</v>
      </c>
      <c r="J137" s="23" t="n">
        <f aca="false">H137-I137</f>
        <v>53.1617500000002</v>
      </c>
      <c r="K137" s="23" t="n">
        <f aca="false">I137/H137*100</f>
        <v>98.5066924157303</v>
      </c>
      <c r="L137" s="23" t="n">
        <v>2973.42351</v>
      </c>
      <c r="M137" s="27" t="n">
        <f aca="false">I137-L137</f>
        <v>533.41474</v>
      </c>
      <c r="N137" s="24" t="n">
        <f aca="false">I137/L137*100</f>
        <v>117.939413548257</v>
      </c>
    </row>
    <row r="138" customFormat="false" ht="118.5" hidden="false" customHeight="true" outlineLevel="0" collapsed="false">
      <c r="B138" s="25" t="s">
        <v>245</v>
      </c>
      <c r="C138" s="22" t="s">
        <v>54</v>
      </c>
      <c r="D138" s="22" t="s">
        <v>19</v>
      </c>
      <c r="E138" s="22" t="s">
        <v>246</v>
      </c>
      <c r="F138" s="23" t="n">
        <v>3209</v>
      </c>
      <c r="G138" s="23" t="n">
        <v>3362.4</v>
      </c>
      <c r="H138" s="23" t="n">
        <v>2712.4</v>
      </c>
      <c r="I138" s="23" t="n">
        <v>1673.19531</v>
      </c>
      <c r="J138" s="23" t="n">
        <f aca="false">H138-I138</f>
        <v>1039.20469</v>
      </c>
      <c r="K138" s="23" t="n">
        <f aca="false">I138/H138*100</f>
        <v>61.6868938947058</v>
      </c>
      <c r="L138" s="23" t="n">
        <v>296.37602</v>
      </c>
      <c r="M138" s="27" t="n">
        <f aca="false">I138-L138</f>
        <v>1376.81929</v>
      </c>
      <c r="N138" s="24" t="n">
        <f aca="false">I138/L138*100</f>
        <v>564.551514660329</v>
      </c>
    </row>
    <row r="139" customFormat="false" ht="24.75" hidden="false" customHeight="true" outlineLevel="0" collapsed="false">
      <c r="B139" s="25" t="s">
        <v>247</v>
      </c>
      <c r="C139" s="22" t="s">
        <v>54</v>
      </c>
      <c r="D139" s="22" t="s">
        <v>19</v>
      </c>
      <c r="E139" s="22" t="s">
        <v>248</v>
      </c>
      <c r="F139" s="23" t="n">
        <v>169286</v>
      </c>
      <c r="G139" s="23" t="n">
        <v>169167.9</v>
      </c>
      <c r="H139" s="23" t="n">
        <v>87624.9</v>
      </c>
      <c r="I139" s="23" t="n">
        <v>87568.12688</v>
      </c>
      <c r="J139" s="23" t="n">
        <f aca="false">H139-I139</f>
        <v>56.773119999998</v>
      </c>
      <c r="K139" s="23" t="n">
        <f aca="false">I139/H139*100</f>
        <v>99.935208918926</v>
      </c>
      <c r="L139" s="23" t="n">
        <v>80847.79579</v>
      </c>
      <c r="M139" s="27" t="n">
        <f aca="false">I139-L139</f>
        <v>6720.33108999999</v>
      </c>
      <c r="N139" s="24" t="n">
        <f aca="false">I139/L139*100</f>
        <v>108.312324441666</v>
      </c>
    </row>
    <row r="140" customFormat="false" ht="21" hidden="false" customHeight="true" outlineLevel="0" collapsed="false">
      <c r="B140" s="25" t="s">
        <v>249</v>
      </c>
      <c r="C140" s="22" t="s">
        <v>54</v>
      </c>
      <c r="D140" s="22" t="s">
        <v>19</v>
      </c>
      <c r="E140" s="22" t="s">
        <v>250</v>
      </c>
      <c r="F140" s="23" t="n">
        <v>51124</v>
      </c>
      <c r="G140" s="23" t="n">
        <v>51088.7</v>
      </c>
      <c r="H140" s="23" t="n">
        <v>22426.7</v>
      </c>
      <c r="I140" s="23" t="n">
        <v>22426.59218</v>
      </c>
      <c r="J140" s="23" t="n">
        <f aca="false">H140-I140</f>
        <v>0.107820000001084</v>
      </c>
      <c r="K140" s="23" t="n">
        <f aca="false">I140/H140*100</f>
        <v>99.9995192337705</v>
      </c>
      <c r="L140" s="23" t="n">
        <v>21061.70089</v>
      </c>
      <c r="M140" s="27" t="n">
        <f aca="false">I140-L140</f>
        <v>1364.89129</v>
      </c>
      <c r="N140" s="24" t="n">
        <f aca="false">I140/L140*100</f>
        <v>106.48044190319</v>
      </c>
    </row>
    <row r="141" customFormat="false" ht="39.75" hidden="false" customHeight="true" outlineLevel="0" collapsed="false">
      <c r="B141" s="29" t="s">
        <v>251</v>
      </c>
      <c r="C141" s="22" t="s">
        <v>54</v>
      </c>
      <c r="D141" s="22" t="s">
        <v>19</v>
      </c>
      <c r="E141" s="22" t="s">
        <v>252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f aca="false">H141-I141</f>
        <v>0</v>
      </c>
      <c r="K141" s="23" t="n">
        <v>0</v>
      </c>
      <c r="L141" s="23" t="n">
        <v>0</v>
      </c>
      <c r="M141" s="27" t="n">
        <f aca="false">I141-L141</f>
        <v>0</v>
      </c>
      <c r="N141" s="24" t="n">
        <v>0</v>
      </c>
    </row>
    <row r="142" customFormat="false" ht="39.75" hidden="false" customHeight="true" outlineLevel="0" collapsed="false">
      <c r="B142" s="25" t="s">
        <v>253</v>
      </c>
      <c r="C142" s="22" t="s">
        <v>54</v>
      </c>
      <c r="D142" s="22" t="s">
        <v>19</v>
      </c>
      <c r="E142" s="22" t="s">
        <v>254</v>
      </c>
      <c r="F142" s="23" t="n">
        <v>355.1</v>
      </c>
      <c r="G142" s="23" t="n">
        <v>421.3</v>
      </c>
      <c r="H142" s="23" t="n">
        <v>343.36878</v>
      </c>
      <c r="I142" s="23" t="n">
        <v>343.36878</v>
      </c>
      <c r="J142" s="23" t="n">
        <f aca="false">H142-I142</f>
        <v>0</v>
      </c>
      <c r="K142" s="23" t="n">
        <f aca="false">I142/H142*100</f>
        <v>100</v>
      </c>
      <c r="L142" s="23" t="n">
        <v>450.2618</v>
      </c>
      <c r="M142" s="27" t="n">
        <f aca="false">I142-L142</f>
        <v>-106.89302</v>
      </c>
      <c r="N142" s="24" t="n">
        <f aca="false">I142/L142*100</f>
        <v>76.2598070722411</v>
      </c>
    </row>
    <row r="143" customFormat="false" ht="48.75" hidden="false" customHeight="true" outlineLevel="0" collapsed="false">
      <c r="B143" s="25" t="s">
        <v>255</v>
      </c>
      <c r="C143" s="22" t="s">
        <v>54</v>
      </c>
      <c r="D143" s="22" t="s">
        <v>19</v>
      </c>
      <c r="E143" s="22" t="s">
        <v>256</v>
      </c>
      <c r="F143" s="23" t="n">
        <v>100</v>
      </c>
      <c r="G143" s="23" t="n">
        <v>100</v>
      </c>
      <c r="H143" s="23" t="n">
        <v>2.1</v>
      </c>
      <c r="I143" s="23" t="n">
        <v>2.00701</v>
      </c>
      <c r="J143" s="23" t="n">
        <f aca="false">H143-I143</f>
        <v>0.0929899999999999</v>
      </c>
      <c r="K143" s="23" t="n">
        <f aca="false">I143/H143*100</f>
        <v>95.5719047619048</v>
      </c>
      <c r="L143" s="23" t="n">
        <v>47.72504</v>
      </c>
      <c r="M143" s="27" t="n">
        <f aca="false">I143-L143</f>
        <v>-45.71803</v>
      </c>
      <c r="N143" s="24" t="n">
        <f aca="false">I143/L143*100</f>
        <v>4.20536054029499</v>
      </c>
    </row>
    <row r="144" customFormat="false" ht="39" hidden="false" customHeight="true" outlineLevel="0" collapsed="false">
      <c r="B144" s="25" t="s">
        <v>257</v>
      </c>
      <c r="C144" s="22" t="s">
        <v>54</v>
      </c>
      <c r="D144" s="22" t="s">
        <v>19</v>
      </c>
      <c r="E144" s="22" t="s">
        <v>213</v>
      </c>
      <c r="F144" s="23" t="n">
        <v>97</v>
      </c>
      <c r="G144" s="23" t="n">
        <v>97</v>
      </c>
      <c r="H144" s="23" t="n">
        <v>0</v>
      </c>
      <c r="I144" s="23" t="n">
        <v>0</v>
      </c>
      <c r="J144" s="23" t="n">
        <f aca="false">H144-I144</f>
        <v>0</v>
      </c>
      <c r="K144" s="23" t="n">
        <v>0</v>
      </c>
      <c r="L144" s="23" t="n">
        <v>0</v>
      </c>
      <c r="M144" s="27" t="n">
        <f aca="false">I144-L144</f>
        <v>0</v>
      </c>
      <c r="N144" s="24" t="n">
        <v>0</v>
      </c>
    </row>
    <row r="145" customFormat="false" ht="39" hidden="false" customHeight="true" outlineLevel="0" collapsed="false">
      <c r="B145" s="25" t="s">
        <v>258</v>
      </c>
      <c r="C145" s="22" t="s">
        <v>54</v>
      </c>
      <c r="D145" s="22" t="s">
        <v>19</v>
      </c>
      <c r="E145" s="22" t="s">
        <v>259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f aca="false">H145-I145</f>
        <v>0</v>
      </c>
      <c r="K145" s="23" t="n">
        <v>0</v>
      </c>
      <c r="L145" s="23" t="n">
        <v>0</v>
      </c>
      <c r="M145" s="27" t="n">
        <f aca="false">I145-L145</f>
        <v>0</v>
      </c>
      <c r="N145" s="24" t="n">
        <v>0</v>
      </c>
    </row>
    <row r="146" customFormat="false" ht="37.5" hidden="false" customHeight="true" outlineLevel="0" collapsed="false">
      <c r="B146" s="25" t="s">
        <v>214</v>
      </c>
      <c r="C146" s="22" t="s">
        <v>54</v>
      </c>
      <c r="D146" s="22" t="s">
        <v>19</v>
      </c>
      <c r="E146" s="22" t="s">
        <v>215</v>
      </c>
      <c r="F146" s="23" t="n">
        <v>10</v>
      </c>
      <c r="G146" s="23" t="n">
        <v>10</v>
      </c>
      <c r="H146" s="23" t="n">
        <v>0</v>
      </c>
      <c r="I146" s="23" t="n">
        <v>0</v>
      </c>
      <c r="J146" s="23" t="n">
        <f aca="false">H146-I146</f>
        <v>0</v>
      </c>
      <c r="K146" s="23" t="n">
        <v>0</v>
      </c>
      <c r="L146" s="23" t="n">
        <v>0</v>
      </c>
      <c r="M146" s="27" t="n">
        <f aca="false">I146-L146</f>
        <v>0</v>
      </c>
      <c r="N146" s="24" t="n">
        <v>0</v>
      </c>
    </row>
    <row r="147" customFormat="false" ht="30" hidden="false" customHeight="true" outlineLevel="0" collapsed="false">
      <c r="B147" s="25" t="s">
        <v>260</v>
      </c>
      <c r="C147" s="22" t="s">
        <v>54</v>
      </c>
      <c r="D147" s="22" t="s">
        <v>19</v>
      </c>
      <c r="E147" s="22" t="s">
        <v>261</v>
      </c>
      <c r="F147" s="23" t="n">
        <v>8052.4</v>
      </c>
      <c r="G147" s="23" t="n">
        <v>3818.16455</v>
      </c>
      <c r="H147" s="23" t="n">
        <v>885.76455</v>
      </c>
      <c r="I147" s="23" t="n">
        <v>884.85239</v>
      </c>
      <c r="J147" s="23" t="n">
        <f aca="false">H147-I147</f>
        <v>0.912159999999972</v>
      </c>
      <c r="K147" s="23" t="n">
        <f aca="false">I147/H147*100</f>
        <v>99.8970200376613</v>
      </c>
      <c r="L147" s="23" t="n">
        <v>993.82008</v>
      </c>
      <c r="M147" s="27" t="n">
        <f aca="false">I147-L147</f>
        <v>-108.96769</v>
      </c>
      <c r="N147" s="24" t="n">
        <f aca="false">I147/L147*100</f>
        <v>89.0354710884892</v>
      </c>
    </row>
    <row r="148" customFormat="false" ht="30" hidden="false" customHeight="true" outlineLevel="0" collapsed="false">
      <c r="B148" s="21" t="s">
        <v>262</v>
      </c>
      <c r="C148" s="22" t="s">
        <v>54</v>
      </c>
      <c r="D148" s="22" t="s">
        <v>19</v>
      </c>
      <c r="E148" s="22" t="s">
        <v>263</v>
      </c>
      <c r="F148" s="23" t="n">
        <v>3000</v>
      </c>
      <c r="G148" s="23" t="n">
        <v>2000</v>
      </c>
      <c r="H148" s="23" t="n">
        <v>1301.9</v>
      </c>
      <c r="I148" s="23" t="n">
        <v>1255.73558</v>
      </c>
      <c r="J148" s="23" t="n">
        <f aca="false">H148-I148</f>
        <v>46.1644200000001</v>
      </c>
      <c r="K148" s="23" t="n">
        <f aca="false">I148/H148*100</f>
        <v>96.4540732775175</v>
      </c>
      <c r="L148" s="23" t="n">
        <v>1880.83166</v>
      </c>
      <c r="M148" s="27" t="n">
        <f aca="false">I148-L148</f>
        <v>-625.09608</v>
      </c>
      <c r="N148" s="24" t="n">
        <f aca="false">I148/L148*100</f>
        <v>66.7649107948342</v>
      </c>
    </row>
    <row r="149" customFormat="false" ht="30" hidden="false" customHeight="true" outlineLevel="0" collapsed="false">
      <c r="B149" s="29" t="s">
        <v>264</v>
      </c>
      <c r="C149" s="22" t="s">
        <v>54</v>
      </c>
      <c r="D149" s="22" t="s">
        <v>19</v>
      </c>
      <c r="E149" s="22" t="s">
        <v>265</v>
      </c>
      <c r="F149" s="23" t="n">
        <v>4218.8</v>
      </c>
      <c r="G149" s="23" t="n">
        <v>4248.42105</v>
      </c>
      <c r="H149" s="23" t="n">
        <v>2842.22105</v>
      </c>
      <c r="I149" s="23" t="n">
        <v>1895.94077</v>
      </c>
      <c r="J149" s="23" t="n">
        <f aca="false">H149-I149</f>
        <v>946.28028</v>
      </c>
      <c r="K149" s="23" t="n">
        <f aca="false">I149/H149*100</f>
        <v>66.706309489897</v>
      </c>
      <c r="L149" s="23" t="n">
        <v>2146.70436</v>
      </c>
      <c r="M149" s="27" t="n">
        <f aca="false">I149-L149</f>
        <v>-250.76359</v>
      </c>
      <c r="N149" s="24" t="n">
        <f aca="false">I149/L149*100</f>
        <v>88.318671416869</v>
      </c>
    </row>
    <row r="150" customFormat="false" ht="42.75" hidden="false" customHeight="true" outlineLevel="0" collapsed="false">
      <c r="B150" s="21" t="s">
        <v>266</v>
      </c>
      <c r="C150" s="22" t="s">
        <v>54</v>
      </c>
      <c r="D150" s="22" t="s">
        <v>19</v>
      </c>
      <c r="E150" s="22" t="s">
        <v>267</v>
      </c>
      <c r="F150" s="23" t="n">
        <v>0</v>
      </c>
      <c r="G150" s="34" t="n">
        <v>0</v>
      </c>
      <c r="H150" s="34" t="n">
        <v>0</v>
      </c>
      <c r="I150" s="23" t="n">
        <v>0</v>
      </c>
      <c r="J150" s="23" t="n">
        <f aca="false">H150-I150</f>
        <v>0</v>
      </c>
      <c r="K150" s="23" t="n">
        <v>0</v>
      </c>
      <c r="L150" s="23" t="n">
        <v>96911.50677</v>
      </c>
      <c r="M150" s="27" t="n">
        <f aca="false">I150-L150</f>
        <v>-96911.50677</v>
      </c>
      <c r="N150" s="24" t="n">
        <f aca="false">I150/L150*100</f>
        <v>0</v>
      </c>
    </row>
    <row r="151" customFormat="false" ht="42.75" hidden="false" customHeight="true" outlineLevel="0" collapsed="false">
      <c r="B151" s="21" t="s">
        <v>268</v>
      </c>
      <c r="C151" s="22" t="s">
        <v>54</v>
      </c>
      <c r="D151" s="22" t="s">
        <v>19</v>
      </c>
      <c r="E151" s="22" t="s">
        <v>269</v>
      </c>
      <c r="F151" s="23" t="n">
        <v>0</v>
      </c>
      <c r="G151" s="34" t="n">
        <v>0</v>
      </c>
      <c r="H151" s="34" t="n">
        <v>0</v>
      </c>
      <c r="I151" s="23" t="n">
        <v>0</v>
      </c>
      <c r="J151" s="23" t="n">
        <f aca="false">H151-I151</f>
        <v>0</v>
      </c>
      <c r="K151" s="23" t="n">
        <v>0</v>
      </c>
      <c r="L151" s="23" t="n">
        <v>2334.717</v>
      </c>
      <c r="M151" s="27" t="n">
        <f aca="false">I151-L151</f>
        <v>-2334.717</v>
      </c>
      <c r="N151" s="24" t="n">
        <f aca="false">I151/L151*100</f>
        <v>0</v>
      </c>
    </row>
    <row r="152" customFormat="false" ht="42.75" hidden="false" customHeight="true" outlineLevel="0" collapsed="false">
      <c r="B152" s="21" t="s">
        <v>270</v>
      </c>
      <c r="C152" s="22" t="s">
        <v>54</v>
      </c>
      <c r="D152" s="22" t="s">
        <v>19</v>
      </c>
      <c r="E152" s="22" t="s">
        <v>271</v>
      </c>
      <c r="F152" s="23" t="n">
        <v>0</v>
      </c>
      <c r="G152" s="34" t="n">
        <v>0</v>
      </c>
      <c r="H152" s="34" t="n">
        <f aca="false">G152</f>
        <v>0</v>
      </c>
      <c r="I152" s="23" t="n">
        <f aca="false">H152</f>
        <v>0</v>
      </c>
      <c r="J152" s="23" t="n">
        <f aca="false">H152-I152</f>
        <v>0</v>
      </c>
      <c r="K152" s="23" t="n">
        <v>0</v>
      </c>
      <c r="L152" s="23" t="n">
        <v>0</v>
      </c>
      <c r="M152" s="27" t="n">
        <f aca="false">I152-L152</f>
        <v>0</v>
      </c>
      <c r="N152" s="24" t="n">
        <v>0</v>
      </c>
    </row>
    <row r="153" customFormat="false" ht="37.5" hidden="false" customHeight="true" outlineLevel="0" collapsed="false">
      <c r="B153" s="21" t="s">
        <v>272</v>
      </c>
      <c r="C153" s="22" t="s">
        <v>54</v>
      </c>
      <c r="D153" s="22" t="s">
        <v>19</v>
      </c>
      <c r="E153" s="22" t="s">
        <v>273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f aca="false">H153-I153</f>
        <v>0</v>
      </c>
      <c r="K153" s="23" t="n">
        <v>0</v>
      </c>
      <c r="L153" s="23" t="n">
        <v>15632.99568</v>
      </c>
      <c r="M153" s="27" t="n">
        <f aca="false">I153-L153</f>
        <v>-15632.99568</v>
      </c>
      <c r="N153" s="24" t="n">
        <f aca="false">I153/L153*100</f>
        <v>0</v>
      </c>
    </row>
    <row r="154" customFormat="false" ht="37.5" hidden="false" customHeight="true" outlineLevel="0" collapsed="false">
      <c r="B154" s="21" t="s">
        <v>258</v>
      </c>
      <c r="C154" s="22" t="s">
        <v>54</v>
      </c>
      <c r="D154" s="22" t="s">
        <v>19</v>
      </c>
      <c r="E154" s="22" t="s">
        <v>274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f aca="false">H154-I154</f>
        <v>0</v>
      </c>
      <c r="K154" s="23" t="n">
        <v>0</v>
      </c>
      <c r="L154" s="23" t="n">
        <v>0</v>
      </c>
      <c r="M154" s="27" t="n">
        <f aca="false">I154-L154</f>
        <v>0</v>
      </c>
      <c r="N154" s="24" t="n">
        <v>0</v>
      </c>
    </row>
    <row r="155" customFormat="false" ht="63.75" hidden="false" customHeight="false" outlineLevel="0" collapsed="false">
      <c r="B155" s="39" t="s">
        <v>82</v>
      </c>
      <c r="C155" s="22" t="s">
        <v>54</v>
      </c>
      <c r="D155" s="22" t="s">
        <v>19</v>
      </c>
      <c r="E155" s="22" t="s">
        <v>83</v>
      </c>
      <c r="F155" s="23" t="n">
        <v>13290.1</v>
      </c>
      <c r="G155" s="23" t="n">
        <v>14990.1</v>
      </c>
      <c r="H155" s="23" t="n">
        <v>4486.2</v>
      </c>
      <c r="I155" s="23" t="n">
        <v>4485.0624</v>
      </c>
      <c r="J155" s="23" t="n">
        <f aca="false">H155-I155</f>
        <v>1.13760000000002</v>
      </c>
      <c r="K155" s="23" t="n">
        <f aca="false">I155/H155*100</f>
        <v>99.974642236191</v>
      </c>
      <c r="L155" s="23" t="n">
        <v>341.338</v>
      </c>
      <c r="M155" s="27" t="n">
        <f aca="false">I155-L155</f>
        <v>4143.7244</v>
      </c>
      <c r="N155" s="24" t="n">
        <f aca="false">I155/L155*100</f>
        <v>1313.96516063257</v>
      </c>
    </row>
    <row r="156" customFormat="false" ht="35.25" hidden="false" customHeight="true" outlineLevel="0" collapsed="false">
      <c r="B156" s="25" t="s">
        <v>59</v>
      </c>
      <c r="C156" s="22" t="s">
        <v>54</v>
      </c>
      <c r="D156" s="22" t="s">
        <v>19</v>
      </c>
      <c r="E156" s="22" t="s">
        <v>275</v>
      </c>
      <c r="F156" s="23" t="n">
        <v>0</v>
      </c>
      <c r="G156" s="23" t="n">
        <v>0</v>
      </c>
      <c r="H156" s="23" t="n">
        <f aca="false">G156</f>
        <v>0</v>
      </c>
      <c r="I156" s="23" t="n">
        <f aca="false">H156</f>
        <v>0</v>
      </c>
      <c r="J156" s="23" t="n">
        <f aca="false">H156-I156</f>
        <v>0</v>
      </c>
      <c r="K156" s="23" t="n">
        <v>0</v>
      </c>
      <c r="L156" s="23" t="n">
        <v>0</v>
      </c>
      <c r="M156" s="27" t="n">
        <f aca="false">I156-L156</f>
        <v>0</v>
      </c>
      <c r="N156" s="24" t="n">
        <v>0</v>
      </c>
    </row>
    <row r="157" customFormat="false" ht="51" hidden="false" customHeight="false" outlineLevel="0" collapsed="false">
      <c r="B157" s="25" t="s">
        <v>216</v>
      </c>
      <c r="C157" s="22" t="s">
        <v>54</v>
      </c>
      <c r="D157" s="22" t="s">
        <v>19</v>
      </c>
      <c r="E157" s="22" t="s">
        <v>217</v>
      </c>
      <c r="F157" s="23" t="n">
        <v>4800</v>
      </c>
      <c r="G157" s="23" t="n">
        <v>4800</v>
      </c>
      <c r="H157" s="23" t="n">
        <v>2444</v>
      </c>
      <c r="I157" s="23" t="n">
        <v>2443.39656</v>
      </c>
      <c r="J157" s="23" t="n">
        <f aca="false">H157-I157</f>
        <v>0.603439999999864</v>
      </c>
      <c r="K157" s="23" t="n">
        <f aca="false">I157/H157*100</f>
        <v>99.9753093289689</v>
      </c>
      <c r="L157" s="23" t="n">
        <v>2526.72853</v>
      </c>
      <c r="M157" s="27" t="n">
        <f aca="false">I157-L157</f>
        <v>-83.3319699999997</v>
      </c>
      <c r="N157" s="24" t="n">
        <f aca="false">I157/L157*100</f>
        <v>96.7019816727205</v>
      </c>
    </row>
    <row r="158" customFormat="false" ht="46.5" hidden="false" customHeight="true" outlineLevel="0" collapsed="false">
      <c r="B158" s="25" t="s">
        <v>276</v>
      </c>
      <c r="C158" s="22" t="s">
        <v>54</v>
      </c>
      <c r="D158" s="22" t="s">
        <v>19</v>
      </c>
      <c r="E158" s="22" t="s">
        <v>79</v>
      </c>
      <c r="F158" s="23" t="n">
        <v>0</v>
      </c>
      <c r="G158" s="23" t="n">
        <v>0</v>
      </c>
      <c r="H158" s="23" t="n">
        <f aca="false">G158</f>
        <v>0</v>
      </c>
      <c r="I158" s="23" t="n">
        <v>0</v>
      </c>
      <c r="J158" s="23" t="n">
        <f aca="false">H158-I158</f>
        <v>0</v>
      </c>
      <c r="K158" s="23" t="n">
        <v>0</v>
      </c>
      <c r="L158" s="23" t="n">
        <v>0</v>
      </c>
      <c r="M158" s="27" t="n">
        <f aca="false">I158-L158</f>
        <v>0</v>
      </c>
      <c r="N158" s="24" t="n">
        <v>0</v>
      </c>
    </row>
    <row r="159" customFormat="false" ht="51" hidden="false" customHeight="false" outlineLevel="0" collapsed="false">
      <c r="B159" s="58" t="s">
        <v>277</v>
      </c>
      <c r="C159" s="22" t="s">
        <v>54</v>
      </c>
      <c r="D159" s="22" t="s">
        <v>19</v>
      </c>
      <c r="E159" s="22" t="s">
        <v>278</v>
      </c>
      <c r="F159" s="23" t="n">
        <v>497</v>
      </c>
      <c r="G159" s="23" t="n">
        <v>496.9697</v>
      </c>
      <c r="H159" s="23" t="n">
        <v>248.4697</v>
      </c>
      <c r="I159" s="23" t="n">
        <v>0</v>
      </c>
      <c r="J159" s="23" t="n">
        <f aca="false">H159-I159</f>
        <v>248.4697</v>
      </c>
      <c r="K159" s="23" t="n">
        <f aca="false">I159/H159*100</f>
        <v>0</v>
      </c>
      <c r="L159" s="23" t="n">
        <v>2223.39181</v>
      </c>
      <c r="M159" s="27" t="n">
        <f aca="false">I159-L159</f>
        <v>-2223.39181</v>
      </c>
      <c r="N159" s="24" t="n">
        <f aca="false">I159/L159*100</f>
        <v>0</v>
      </c>
    </row>
    <row r="160" customFormat="false" ht="12.75" hidden="false" customHeight="false" outlineLevel="0" collapsed="false">
      <c r="B160" s="20" t="s">
        <v>279</v>
      </c>
      <c r="C160" s="16" t="s">
        <v>54</v>
      </c>
      <c r="D160" s="16" t="s">
        <v>27</v>
      </c>
      <c r="E160" s="16"/>
      <c r="F160" s="31" t="n">
        <f aca="false">F161+F162+F163+F164+F165+F166+F167+F168+F169+F170+F171+F172+F173+F174+F175+F176+F177+F178+F179+F180+F181+F182</f>
        <v>37515.1</v>
      </c>
      <c r="G160" s="17" t="n">
        <f aca="false">G161+G162+G163+G164+G165+G166+G167+G168+G169+G170+G171+G172+G173+G174+G175+G176+G177+G178+G179+G180+G181+G182</f>
        <v>37907.6715</v>
      </c>
      <c r="H160" s="17" t="n">
        <f aca="false">H161+H162+H163+H164+H165+H166+H167+H168+H169+H170+H171+H172+H173+H174+H175+H176+H177+H178+H179+H180+H181+H182</f>
        <v>17040.0705</v>
      </c>
      <c r="I160" s="17" t="n">
        <f aca="false">I161+I162+I163+I164+I165+I166+I167+I168+I169+I170+I171+I172+I173+I174+I175+I176+I177+I178+I179+I180+I181+I182</f>
        <v>17018.00731</v>
      </c>
      <c r="J160" s="17" t="n">
        <f aca="false">H160-I160</f>
        <v>22.0631899999971</v>
      </c>
      <c r="K160" s="17" t="n">
        <f aca="false">I160/H160*100</f>
        <v>99.8705217211396</v>
      </c>
      <c r="L160" s="17" t="n">
        <f aca="false">L161+L162+L163+L164+L165+L166+L167+L168+L169+L170+L171+L172+L173+L174+L175+L176+L177+L178+L179+L180+L181+L182</f>
        <v>13599.79802</v>
      </c>
      <c r="M160" s="17" t="n">
        <f aca="false">I160-L160</f>
        <v>3418.20929</v>
      </c>
      <c r="N160" s="18" t="n">
        <f aca="false">I160/L160*100</f>
        <v>125.134265119034</v>
      </c>
    </row>
    <row r="161" customFormat="false" ht="35.25" hidden="false" customHeight="true" outlineLevel="0" collapsed="false">
      <c r="B161" s="25" t="s">
        <v>280</v>
      </c>
      <c r="C161" s="22" t="s">
        <v>54</v>
      </c>
      <c r="D161" s="22" t="s">
        <v>27</v>
      </c>
      <c r="E161" s="22" t="s">
        <v>281</v>
      </c>
      <c r="F161" s="23" t="n">
        <v>1079.7</v>
      </c>
      <c r="G161" s="23" t="n">
        <v>1295.6262</v>
      </c>
      <c r="H161" s="23" t="n">
        <v>805.9262</v>
      </c>
      <c r="I161" s="23" t="n">
        <v>798.92776</v>
      </c>
      <c r="J161" s="23" t="n">
        <f aca="false">H161-I161</f>
        <v>6.99843999999996</v>
      </c>
      <c r="K161" s="23" t="n">
        <f aca="false">I161/H161*100</f>
        <v>99.1316276850163</v>
      </c>
      <c r="L161" s="23" t="n">
        <v>813.1418</v>
      </c>
      <c r="M161" s="27" t="n">
        <f aca="false">I161-L161</f>
        <v>-14.21404</v>
      </c>
      <c r="N161" s="24" t="n">
        <f aca="false">I161/L161*100</f>
        <v>98.2519604821693</v>
      </c>
    </row>
    <row r="162" customFormat="false" ht="33" hidden="false" customHeight="true" outlineLevel="0" collapsed="false">
      <c r="B162" s="25" t="s">
        <v>282</v>
      </c>
      <c r="C162" s="22" t="s">
        <v>54</v>
      </c>
      <c r="D162" s="22" t="s">
        <v>27</v>
      </c>
      <c r="E162" s="22" t="s">
        <v>283</v>
      </c>
      <c r="F162" s="23" t="n">
        <v>365.6</v>
      </c>
      <c r="G162" s="23" t="n">
        <v>365.6</v>
      </c>
      <c r="H162" s="23" t="n">
        <v>138.099</v>
      </c>
      <c r="I162" s="23" t="n">
        <v>138.08647</v>
      </c>
      <c r="J162" s="23" t="n">
        <f aca="false">H162-I162</f>
        <v>0.0125299999999982</v>
      </c>
      <c r="K162" s="23" t="n">
        <f aca="false">I162/H162*100</f>
        <v>99.9909267988907</v>
      </c>
      <c r="L162" s="23" t="n">
        <v>165.94365</v>
      </c>
      <c r="M162" s="27" t="n">
        <f aca="false">I162-L162</f>
        <v>-27.85718</v>
      </c>
      <c r="N162" s="24" t="n">
        <f aca="false">I162/L162*100</f>
        <v>83.2128677415496</v>
      </c>
    </row>
    <row r="163" customFormat="false" ht="33" hidden="false" customHeight="true" outlineLevel="0" collapsed="false">
      <c r="B163" s="29" t="s">
        <v>284</v>
      </c>
      <c r="C163" s="22" t="s">
        <v>54</v>
      </c>
      <c r="D163" s="22" t="s">
        <v>27</v>
      </c>
      <c r="E163" s="22" t="s">
        <v>285</v>
      </c>
      <c r="F163" s="23" t="n">
        <v>6681.5</v>
      </c>
      <c r="G163" s="23" t="n">
        <v>6681.5</v>
      </c>
      <c r="H163" s="23" t="n">
        <v>975.5</v>
      </c>
      <c r="I163" s="23" t="n">
        <v>975.40211</v>
      </c>
      <c r="J163" s="23" t="n">
        <v>0</v>
      </c>
      <c r="K163" s="23" t="n">
        <f aca="false">I163/H163*100</f>
        <v>99.9899651460789</v>
      </c>
      <c r="L163" s="23" t="n">
        <v>0</v>
      </c>
      <c r="M163" s="27" t="n">
        <f aca="false">I163-L163</f>
        <v>975.40211</v>
      </c>
      <c r="N163" s="24" t="n">
        <v>0</v>
      </c>
    </row>
    <row r="164" customFormat="false" ht="45" hidden="false" customHeight="true" outlineLevel="0" collapsed="false">
      <c r="B164" s="29" t="s">
        <v>286</v>
      </c>
      <c r="C164" s="22" t="s">
        <v>54</v>
      </c>
      <c r="D164" s="22" t="s">
        <v>27</v>
      </c>
      <c r="E164" s="22" t="s">
        <v>287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7" t="n">
        <f aca="false">I164-L164</f>
        <v>0</v>
      </c>
      <c r="N164" s="24" t="n">
        <v>0</v>
      </c>
    </row>
    <row r="165" customFormat="false" ht="42" hidden="false" customHeight="true" outlineLevel="0" collapsed="false">
      <c r="B165" s="29" t="s">
        <v>288</v>
      </c>
      <c r="C165" s="22" t="s">
        <v>54</v>
      </c>
      <c r="D165" s="22" t="s">
        <v>27</v>
      </c>
      <c r="E165" s="22" t="s">
        <v>289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7" t="n">
        <f aca="false">I165-L165</f>
        <v>0</v>
      </c>
      <c r="N165" s="24" t="n">
        <v>0</v>
      </c>
    </row>
    <row r="166" customFormat="false" ht="27.75" hidden="false" customHeight="true" outlineLevel="0" collapsed="false">
      <c r="B166" s="25" t="s">
        <v>290</v>
      </c>
      <c r="C166" s="22" t="s">
        <v>54</v>
      </c>
      <c r="D166" s="22" t="s">
        <v>27</v>
      </c>
      <c r="E166" s="22" t="s">
        <v>291</v>
      </c>
      <c r="F166" s="23" t="n">
        <v>600</v>
      </c>
      <c r="G166" s="23" t="n">
        <v>750</v>
      </c>
      <c r="H166" s="23" t="n">
        <v>651.8</v>
      </c>
      <c r="I166" s="23" t="n">
        <v>651.74198</v>
      </c>
      <c r="J166" s="23" t="n">
        <f aca="false">H166-I166</f>
        <v>0.0580199999999422</v>
      </c>
      <c r="K166" s="23" t="n">
        <f aca="false">I166/H166*100</f>
        <v>99.9910984964713</v>
      </c>
      <c r="L166" s="23" t="n">
        <v>221.27918</v>
      </c>
      <c r="M166" s="27" t="n">
        <f aca="false">I166-L166</f>
        <v>430.4628</v>
      </c>
      <c r="N166" s="24" t="n">
        <f aca="false">I166/L166*100</f>
        <v>294.533801146588</v>
      </c>
    </row>
    <row r="167" customFormat="false" ht="30" hidden="false" customHeight="true" outlineLevel="0" collapsed="false">
      <c r="B167" s="25" t="s">
        <v>292</v>
      </c>
      <c r="C167" s="22" t="s">
        <v>54</v>
      </c>
      <c r="D167" s="22" t="s">
        <v>27</v>
      </c>
      <c r="E167" s="22" t="s">
        <v>293</v>
      </c>
      <c r="F167" s="23" t="n">
        <v>103.5</v>
      </c>
      <c r="G167" s="23" t="n">
        <v>103.5</v>
      </c>
      <c r="H167" s="23" t="n">
        <v>61.4</v>
      </c>
      <c r="I167" s="23" t="n">
        <v>61.30207</v>
      </c>
      <c r="J167" s="23" t="n">
        <f aca="false">H167-I167</f>
        <v>0.0979299999999981</v>
      </c>
      <c r="K167" s="23" t="n">
        <f aca="false">I167/H167*100</f>
        <v>99.8405048859935</v>
      </c>
      <c r="L167" s="23" t="n">
        <v>29.50843</v>
      </c>
      <c r="M167" s="27" t="n">
        <f aca="false">I167-L167</f>
        <v>31.79364</v>
      </c>
      <c r="N167" s="24" t="n">
        <f aca="false">I167/L167*100</f>
        <v>207.744261555088</v>
      </c>
    </row>
    <row r="168" customFormat="false" ht="44.25" hidden="false" customHeight="true" outlineLevel="0" collapsed="false">
      <c r="B168" s="25" t="s">
        <v>294</v>
      </c>
      <c r="C168" s="22" t="s">
        <v>54</v>
      </c>
      <c r="D168" s="22" t="s">
        <v>27</v>
      </c>
      <c r="E168" s="22" t="s">
        <v>295</v>
      </c>
      <c r="F168" s="23" t="n">
        <v>1158.5</v>
      </c>
      <c r="G168" s="23" t="n">
        <v>1125.1453</v>
      </c>
      <c r="H168" s="23" t="n">
        <v>77.1453</v>
      </c>
      <c r="I168" s="23" t="n">
        <v>70.21054</v>
      </c>
      <c r="J168" s="23" t="n">
        <f aca="false">H168-I168</f>
        <v>6.93476000000001</v>
      </c>
      <c r="K168" s="23" t="n">
        <f aca="false">I168/H168*100</f>
        <v>91.0107809548994</v>
      </c>
      <c r="L168" s="23" t="n">
        <v>58.81905</v>
      </c>
      <c r="M168" s="27" t="n">
        <f aca="false">I168-L168</f>
        <v>11.39149</v>
      </c>
      <c r="N168" s="24" t="n">
        <f aca="false">I168/L168*100</f>
        <v>119.367007797644</v>
      </c>
    </row>
    <row r="169" customFormat="false" ht="39.75" hidden="false" customHeight="true" outlineLevel="0" collapsed="false">
      <c r="B169" s="25" t="s">
        <v>296</v>
      </c>
      <c r="C169" s="22" t="s">
        <v>54</v>
      </c>
      <c r="D169" s="22" t="s">
        <v>27</v>
      </c>
      <c r="E169" s="22" t="s">
        <v>297</v>
      </c>
      <c r="F169" s="23" t="n">
        <v>2.2</v>
      </c>
      <c r="G169" s="23" t="n">
        <v>2.2</v>
      </c>
      <c r="H169" s="23" t="n">
        <v>1.1</v>
      </c>
      <c r="I169" s="23" t="n">
        <v>1.09995</v>
      </c>
      <c r="J169" s="23" t="n">
        <f aca="false">H169-I169</f>
        <v>5.00000000001055E-005</v>
      </c>
      <c r="K169" s="23" t="n">
        <f aca="false">I169/H169*100</f>
        <v>99.9954545454545</v>
      </c>
      <c r="L169" s="23" t="n">
        <v>0.8966</v>
      </c>
      <c r="M169" s="27" t="n">
        <f aca="false">I169-L169</f>
        <v>0.20335</v>
      </c>
      <c r="N169" s="24" t="n">
        <f aca="false">I169/L169*100</f>
        <v>122.680124916351</v>
      </c>
    </row>
    <row r="170" customFormat="false" ht="30" hidden="false" customHeight="true" outlineLevel="0" collapsed="false">
      <c r="B170" s="25" t="s">
        <v>298</v>
      </c>
      <c r="C170" s="22" t="s">
        <v>54</v>
      </c>
      <c r="D170" s="22" t="s">
        <v>27</v>
      </c>
      <c r="E170" s="22" t="s">
        <v>299</v>
      </c>
      <c r="F170" s="23" t="n">
        <v>2697.2</v>
      </c>
      <c r="G170" s="23" t="n">
        <v>2697.2</v>
      </c>
      <c r="H170" s="23" t="n">
        <v>1218.6</v>
      </c>
      <c r="I170" s="23" t="n">
        <v>1216.13424</v>
      </c>
      <c r="J170" s="23" t="n">
        <f aca="false">H170-I170</f>
        <v>2.46575999999982</v>
      </c>
      <c r="K170" s="23" t="n">
        <f aca="false">I170/H170*100</f>
        <v>99.7976563269326</v>
      </c>
      <c r="L170" s="23" t="n">
        <v>1095.39316</v>
      </c>
      <c r="M170" s="27" t="n">
        <f aca="false">I170-L170</f>
        <v>120.74108</v>
      </c>
      <c r="N170" s="24" t="n">
        <f aca="false">I170/L170*100</f>
        <v>111.022624972389</v>
      </c>
    </row>
    <row r="171" customFormat="false" ht="30" hidden="false" customHeight="true" outlineLevel="0" collapsed="false">
      <c r="B171" s="25" t="s">
        <v>300</v>
      </c>
      <c r="C171" s="22" t="s">
        <v>54</v>
      </c>
      <c r="D171" s="22" t="s">
        <v>27</v>
      </c>
      <c r="E171" s="22" t="s">
        <v>301</v>
      </c>
      <c r="F171" s="23" t="n">
        <v>2175.4</v>
      </c>
      <c r="G171" s="23" t="n">
        <v>2175.4</v>
      </c>
      <c r="H171" s="23" t="n">
        <v>1064.1</v>
      </c>
      <c r="I171" s="23" t="n">
        <v>1064.09728</v>
      </c>
      <c r="J171" s="23" t="n">
        <f aca="false">H171-I171</f>
        <v>0.00271999999995387</v>
      </c>
      <c r="K171" s="23" t="n">
        <f aca="false">I171/H171*100</f>
        <v>99.9997443849262</v>
      </c>
      <c r="L171" s="23" t="n">
        <v>734.63777</v>
      </c>
      <c r="M171" s="27" t="n">
        <f aca="false">I171-L171</f>
        <v>329.45951</v>
      </c>
      <c r="N171" s="24" t="n">
        <f aca="false">I171/L171*100</f>
        <v>144.846524839037</v>
      </c>
    </row>
    <row r="172" customFormat="false" ht="30" hidden="false" customHeight="true" outlineLevel="0" collapsed="false">
      <c r="B172" s="25" t="s">
        <v>298</v>
      </c>
      <c r="C172" s="22" t="s">
        <v>54</v>
      </c>
      <c r="D172" s="22" t="s">
        <v>27</v>
      </c>
      <c r="E172" s="22" t="s">
        <v>302</v>
      </c>
      <c r="F172" s="23" t="n">
        <v>14503.9</v>
      </c>
      <c r="G172" s="23" t="n">
        <v>14503.9</v>
      </c>
      <c r="H172" s="23" t="n">
        <v>7452</v>
      </c>
      <c r="I172" s="23" t="n">
        <v>7449.40602</v>
      </c>
      <c r="J172" s="23" t="n">
        <f aca="false">H172-I172</f>
        <v>2.59397999999965</v>
      </c>
      <c r="K172" s="23" t="n">
        <f aca="false">I172/H172*100</f>
        <v>99.965190821256</v>
      </c>
      <c r="L172" s="23" t="n">
        <v>5488.46059</v>
      </c>
      <c r="M172" s="27" t="n">
        <f aca="false">I172-L172</f>
        <v>1960.94543</v>
      </c>
      <c r="N172" s="24" t="n">
        <f aca="false">I172/L172*100</f>
        <v>135.728514359251</v>
      </c>
    </row>
    <row r="173" customFormat="false" ht="30" hidden="false" customHeight="true" outlineLevel="0" collapsed="false">
      <c r="B173" s="25" t="s">
        <v>303</v>
      </c>
      <c r="C173" s="22" t="s">
        <v>54</v>
      </c>
      <c r="D173" s="22" t="s">
        <v>27</v>
      </c>
      <c r="E173" s="22" t="s">
        <v>304</v>
      </c>
      <c r="F173" s="23" t="n">
        <v>1704.9</v>
      </c>
      <c r="G173" s="23" t="n">
        <v>1704.9</v>
      </c>
      <c r="H173" s="23" t="n">
        <v>1658.4</v>
      </c>
      <c r="I173" s="23" t="n">
        <v>1658.33584</v>
      </c>
      <c r="J173" s="23" t="n">
        <f aca="false">H173-I173</f>
        <v>0.064160000000129</v>
      </c>
      <c r="K173" s="23" t="n">
        <f aca="false">I173/H173*100</f>
        <v>99.9961312108056</v>
      </c>
      <c r="L173" s="23" t="n">
        <v>2096.50043</v>
      </c>
      <c r="M173" s="27" t="n">
        <f aca="false">I173-L173</f>
        <v>-438.16459</v>
      </c>
      <c r="N173" s="24" t="n">
        <f aca="false">I173/L173*100</f>
        <v>79.1001907879408</v>
      </c>
    </row>
    <row r="174" customFormat="false" ht="44.25" hidden="false" customHeight="true" outlineLevel="0" collapsed="false">
      <c r="B174" s="25" t="s">
        <v>305</v>
      </c>
      <c r="C174" s="22" t="s">
        <v>54</v>
      </c>
      <c r="D174" s="22" t="s">
        <v>27</v>
      </c>
      <c r="E174" s="22" t="s">
        <v>306</v>
      </c>
      <c r="F174" s="23" t="n">
        <v>814.6</v>
      </c>
      <c r="G174" s="23" t="n">
        <v>814.6</v>
      </c>
      <c r="H174" s="23" t="n">
        <v>336.4</v>
      </c>
      <c r="I174" s="23" t="n">
        <v>336.34566</v>
      </c>
      <c r="J174" s="23" t="n">
        <f aca="false">H174-I174</f>
        <v>0.0543399999999679</v>
      </c>
      <c r="K174" s="23" t="n">
        <f aca="false">I174/H174*100</f>
        <v>99.9838466111772</v>
      </c>
      <c r="L174" s="23" t="n">
        <v>330.49667</v>
      </c>
      <c r="M174" s="27" t="n">
        <f aca="false">I174-L174</f>
        <v>5.84899000000002</v>
      </c>
      <c r="N174" s="24" t="n">
        <f aca="false">I174/L174*100</f>
        <v>101.769757619646</v>
      </c>
    </row>
    <row r="175" customFormat="false" ht="37.5" hidden="false" customHeight="true" outlineLevel="0" collapsed="false">
      <c r="B175" s="25" t="s">
        <v>307</v>
      </c>
      <c r="C175" s="22" t="s">
        <v>54</v>
      </c>
      <c r="D175" s="22" t="s">
        <v>27</v>
      </c>
      <c r="E175" s="22" t="s">
        <v>308</v>
      </c>
      <c r="F175" s="23" t="n">
        <v>657</v>
      </c>
      <c r="G175" s="23" t="n">
        <v>657</v>
      </c>
      <c r="H175" s="23" t="n">
        <v>311.9</v>
      </c>
      <c r="I175" s="23" t="n">
        <v>311.83244</v>
      </c>
      <c r="J175" s="23" t="n">
        <f aca="false">H175-I175</f>
        <v>0.0675599999999577</v>
      </c>
      <c r="K175" s="23" t="n">
        <f aca="false">I175/H175*100</f>
        <v>99.9783392112857</v>
      </c>
      <c r="L175" s="23" t="n">
        <v>223.50776</v>
      </c>
      <c r="M175" s="27" t="n">
        <f aca="false">I175-L175</f>
        <v>88.32468</v>
      </c>
      <c r="N175" s="24" t="n">
        <f aca="false">I175/L175*100</f>
        <v>139.517500421462</v>
      </c>
    </row>
    <row r="176" customFormat="false" ht="37.5" hidden="false" customHeight="true" outlineLevel="0" collapsed="false">
      <c r="B176" s="25" t="s">
        <v>305</v>
      </c>
      <c r="C176" s="22" t="s">
        <v>54</v>
      </c>
      <c r="D176" s="22" t="s">
        <v>27</v>
      </c>
      <c r="E176" s="22" t="s">
        <v>309</v>
      </c>
      <c r="F176" s="23" t="n">
        <v>4380.2</v>
      </c>
      <c r="G176" s="23" t="n">
        <v>4380.2</v>
      </c>
      <c r="H176" s="23" t="n">
        <v>1760.2</v>
      </c>
      <c r="I176" s="23" t="n">
        <v>1758.4653</v>
      </c>
      <c r="J176" s="23" t="n">
        <f aca="false">H176-I176</f>
        <v>1.73469999999998</v>
      </c>
      <c r="K176" s="23" t="n">
        <f aca="false">I176/H176*100</f>
        <v>99.9014486990115</v>
      </c>
      <c r="L176" s="23" t="n">
        <v>1651.05875</v>
      </c>
      <c r="M176" s="27" t="n">
        <f aca="false">I176-L176</f>
        <v>107.40655</v>
      </c>
      <c r="N176" s="24" t="n">
        <f aca="false">I176/L176*100</f>
        <v>106.505313635872</v>
      </c>
    </row>
    <row r="177" customFormat="false" ht="37.5" hidden="false" customHeight="true" outlineLevel="0" collapsed="false">
      <c r="B177" s="25" t="s">
        <v>307</v>
      </c>
      <c r="C177" s="22" t="s">
        <v>54</v>
      </c>
      <c r="D177" s="22" t="s">
        <v>27</v>
      </c>
      <c r="E177" s="22" t="s">
        <v>310</v>
      </c>
      <c r="F177" s="23" t="n">
        <v>514.9</v>
      </c>
      <c r="G177" s="23" t="n">
        <v>514.9</v>
      </c>
      <c r="H177" s="23" t="n">
        <v>467.5</v>
      </c>
      <c r="I177" s="23" t="n">
        <v>466.61965</v>
      </c>
      <c r="J177" s="23" t="n">
        <f aca="false">H177-I177</f>
        <v>0.880350000000021</v>
      </c>
      <c r="K177" s="23" t="n">
        <f aca="false">I177/H177*100</f>
        <v>99.8116898395722</v>
      </c>
      <c r="L177" s="23" t="n">
        <v>627.95418</v>
      </c>
      <c r="M177" s="27" t="n">
        <f aca="false">I177-L177</f>
        <v>-161.33453</v>
      </c>
      <c r="N177" s="24" t="n">
        <f aca="false">I177/L177*100</f>
        <v>74.307913676122</v>
      </c>
    </row>
    <row r="178" customFormat="false" ht="39" hidden="false" customHeight="true" outlineLevel="0" collapsed="false">
      <c r="B178" s="21" t="s">
        <v>311</v>
      </c>
      <c r="C178" s="22" t="s">
        <v>54</v>
      </c>
      <c r="D178" s="22" t="s">
        <v>27</v>
      </c>
      <c r="E178" s="22" t="s">
        <v>213</v>
      </c>
      <c r="F178" s="23" t="n">
        <v>6</v>
      </c>
      <c r="G178" s="23" t="n">
        <v>6</v>
      </c>
      <c r="H178" s="23" t="n">
        <v>0</v>
      </c>
      <c r="I178" s="23" t="n">
        <v>0</v>
      </c>
      <c r="J178" s="23" t="n">
        <f aca="false">H178-I178</f>
        <v>0</v>
      </c>
      <c r="K178" s="23" t="n">
        <v>0</v>
      </c>
      <c r="L178" s="23" t="n">
        <v>0</v>
      </c>
      <c r="M178" s="27" t="n">
        <f aca="false">I178-L178</f>
        <v>0</v>
      </c>
      <c r="N178" s="24" t="n">
        <v>0</v>
      </c>
    </row>
    <row r="179" customFormat="false" ht="39" hidden="false" customHeight="true" outlineLevel="0" collapsed="false">
      <c r="B179" s="21" t="s">
        <v>312</v>
      </c>
      <c r="C179" s="22" t="s">
        <v>54</v>
      </c>
      <c r="D179" s="22" t="s">
        <v>27</v>
      </c>
      <c r="E179" s="22" t="s">
        <v>313</v>
      </c>
      <c r="F179" s="23" t="n">
        <v>0</v>
      </c>
      <c r="G179" s="23" t="n">
        <v>60</v>
      </c>
      <c r="H179" s="36" t="n">
        <v>60</v>
      </c>
      <c r="I179" s="23" t="n">
        <v>60</v>
      </c>
      <c r="J179" s="23" t="n">
        <f aca="false">H179-I179</f>
        <v>0</v>
      </c>
      <c r="K179" s="23" t="n">
        <f aca="false">I179/H179*100</f>
        <v>100</v>
      </c>
      <c r="L179" s="23" t="n">
        <v>51</v>
      </c>
      <c r="M179" s="27" t="n">
        <f aca="false">I179-L179</f>
        <v>9</v>
      </c>
      <c r="N179" s="24" t="n">
        <f aca="false">I179/L179*100</f>
        <v>117.647058823529</v>
      </c>
    </row>
    <row r="180" customFormat="false" ht="63.75" hidden="false" customHeight="true" outlineLevel="0" collapsed="false">
      <c r="B180" s="39" t="s">
        <v>82</v>
      </c>
      <c r="C180" s="22" t="s">
        <v>54</v>
      </c>
      <c r="D180" s="22" t="s">
        <v>27</v>
      </c>
      <c r="E180" s="22" t="s">
        <v>83</v>
      </c>
      <c r="F180" s="23" t="n">
        <v>70</v>
      </c>
      <c r="G180" s="23" t="n">
        <v>70</v>
      </c>
      <c r="H180" s="23" t="n">
        <v>0</v>
      </c>
      <c r="I180" s="23" t="n">
        <v>0</v>
      </c>
      <c r="J180" s="23" t="n">
        <f aca="false">H180-I180</f>
        <v>0</v>
      </c>
      <c r="K180" s="23" t="n">
        <v>0</v>
      </c>
      <c r="L180" s="23" t="n">
        <v>11.2</v>
      </c>
      <c r="M180" s="27" t="n">
        <f aca="false">I180-L180</f>
        <v>-11.2</v>
      </c>
      <c r="N180" s="24" t="n">
        <f aca="false">I180/L180*100</f>
        <v>0</v>
      </c>
    </row>
    <row r="181" customFormat="false" ht="39" hidden="false" customHeight="true" outlineLevel="0" collapsed="false">
      <c r="B181" s="29" t="s">
        <v>59</v>
      </c>
      <c r="C181" s="22" t="s">
        <v>54</v>
      </c>
      <c r="D181" s="22" t="s">
        <v>27</v>
      </c>
      <c r="E181" s="22" t="s">
        <v>6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f aca="false">H181-I181</f>
        <v>0</v>
      </c>
      <c r="K181" s="23" t="n">
        <v>0</v>
      </c>
      <c r="L181" s="23" t="n">
        <v>0</v>
      </c>
      <c r="M181" s="27" t="n">
        <f aca="false">I181-L181</f>
        <v>0</v>
      </c>
      <c r="N181" s="24" t="n">
        <v>0</v>
      </c>
    </row>
    <row r="182" customFormat="false" ht="39" hidden="false" customHeight="true" outlineLevel="0" collapsed="false">
      <c r="B182" s="29" t="s">
        <v>314</v>
      </c>
      <c r="C182" s="22" t="s">
        <v>54</v>
      </c>
      <c r="D182" s="22" t="s">
        <v>27</v>
      </c>
      <c r="E182" s="22" t="s">
        <v>219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f aca="false">H182-I182</f>
        <v>0</v>
      </c>
      <c r="K182" s="23" t="n">
        <v>0</v>
      </c>
      <c r="L182" s="23" t="n">
        <v>0</v>
      </c>
      <c r="M182" s="27" t="n">
        <f aca="false">I182-L182</f>
        <v>0</v>
      </c>
      <c r="N182" s="24" t="n">
        <v>0</v>
      </c>
    </row>
    <row r="183" customFormat="false" ht="16.5" hidden="false" customHeight="true" outlineLevel="0" collapsed="false">
      <c r="B183" s="47" t="s">
        <v>315</v>
      </c>
      <c r="C183" s="48" t="s">
        <v>54</v>
      </c>
      <c r="D183" s="48" t="s">
        <v>54</v>
      </c>
      <c r="E183" s="32"/>
      <c r="F183" s="49" t="n">
        <f aca="false">F184+F185+F186+F187+F188</f>
        <v>1496.7</v>
      </c>
      <c r="G183" s="50" t="n">
        <f aca="false">G184+G185+G186+G187+G188</f>
        <v>2271.7</v>
      </c>
      <c r="H183" s="50" t="n">
        <f aca="false">H184+H185+H186+H187+H188</f>
        <v>1633.2</v>
      </c>
      <c r="I183" s="50" t="n">
        <f aca="false">I184+I185+I186+I187+I188</f>
        <v>445.274</v>
      </c>
      <c r="J183" s="50" t="n">
        <f aca="false">H183-I183</f>
        <v>1187.926</v>
      </c>
      <c r="K183" s="50" t="n">
        <f aca="false">I183/H183*100</f>
        <v>27.2638990938036</v>
      </c>
      <c r="L183" s="50" t="n">
        <f aca="false">L184+L185+L186+L187+L188</f>
        <v>102.7</v>
      </c>
      <c r="M183" s="50" t="n">
        <f aca="false">M184+M185+M186+M187</f>
        <v>362.574</v>
      </c>
      <c r="N183" s="18" t="n">
        <f aca="false">I183/L183*100</f>
        <v>433.567672833496</v>
      </c>
    </row>
    <row r="184" customFormat="false" ht="38.25" hidden="false" customHeight="false" outlineLevel="0" collapsed="false">
      <c r="B184" s="25" t="s">
        <v>316</v>
      </c>
      <c r="C184" s="22" t="s">
        <v>54</v>
      </c>
      <c r="D184" s="22" t="s">
        <v>54</v>
      </c>
      <c r="E184" s="22" t="s">
        <v>317</v>
      </c>
      <c r="F184" s="23" t="n">
        <v>1167.8</v>
      </c>
      <c r="G184" s="23" t="n">
        <v>1167.8</v>
      </c>
      <c r="H184" s="23" t="n">
        <v>1167.8</v>
      </c>
      <c r="I184" s="23" t="n">
        <v>0</v>
      </c>
      <c r="J184" s="23" t="n">
        <f aca="false">H184-I184</f>
        <v>1167.8</v>
      </c>
      <c r="K184" s="23" t="n">
        <f aca="false">I184/H184*100</f>
        <v>0</v>
      </c>
      <c r="L184" s="23" t="n">
        <v>0</v>
      </c>
      <c r="M184" s="27" t="n">
        <f aca="false">I184-L184</f>
        <v>0</v>
      </c>
      <c r="N184" s="24" t="n">
        <v>0</v>
      </c>
    </row>
    <row r="185" customFormat="false" ht="25.5" hidden="false" customHeight="false" outlineLevel="0" collapsed="false">
      <c r="B185" s="25" t="s">
        <v>318</v>
      </c>
      <c r="C185" s="22" t="s">
        <v>54</v>
      </c>
      <c r="D185" s="22" t="s">
        <v>54</v>
      </c>
      <c r="E185" s="22" t="s">
        <v>319</v>
      </c>
      <c r="F185" s="23" t="n">
        <v>203.9</v>
      </c>
      <c r="G185" s="23" t="n">
        <v>994.9</v>
      </c>
      <c r="H185" s="23" t="n">
        <v>390.4</v>
      </c>
      <c r="I185" s="23" t="n">
        <v>387.199</v>
      </c>
      <c r="J185" s="23" t="n">
        <f aca="false">H185-I185</f>
        <v>3.20099999999997</v>
      </c>
      <c r="K185" s="23" t="n">
        <f aca="false">I185/H185*100</f>
        <v>99.1800717213115</v>
      </c>
      <c r="L185" s="23" t="n">
        <v>36.7</v>
      </c>
      <c r="M185" s="27" t="n">
        <f aca="false">I185-L185</f>
        <v>350.499</v>
      </c>
      <c r="N185" s="24" t="n">
        <f aca="false">I185/L185*100</f>
        <v>1055.03814713896</v>
      </c>
    </row>
    <row r="186" customFormat="false" ht="25.5" hidden="false" customHeight="false" outlineLevel="0" collapsed="false">
      <c r="B186" s="25" t="s">
        <v>320</v>
      </c>
      <c r="C186" s="22" t="s">
        <v>54</v>
      </c>
      <c r="D186" s="22" t="s">
        <v>54</v>
      </c>
      <c r="E186" s="22" t="s">
        <v>321</v>
      </c>
      <c r="F186" s="23" t="n">
        <v>70</v>
      </c>
      <c r="G186" s="23" t="n">
        <v>70</v>
      </c>
      <c r="H186" s="36" t="n">
        <v>50</v>
      </c>
      <c r="I186" s="23" t="n">
        <v>34.075</v>
      </c>
      <c r="J186" s="23" t="n">
        <f aca="false">H186-I186</f>
        <v>15.925</v>
      </c>
      <c r="K186" s="23" t="n">
        <f aca="false">I186/H186*100</f>
        <v>68.15</v>
      </c>
      <c r="L186" s="23" t="n">
        <v>26</v>
      </c>
      <c r="M186" s="27" t="n">
        <f aca="false">I186-L186</f>
        <v>8.075</v>
      </c>
      <c r="N186" s="24" t="n">
        <f aca="false">I186/L186*100</f>
        <v>131.057692307692</v>
      </c>
    </row>
    <row r="187" customFormat="false" ht="27.75" hidden="false" customHeight="true" outlineLevel="0" collapsed="false">
      <c r="B187" s="25" t="s">
        <v>322</v>
      </c>
      <c r="C187" s="22" t="s">
        <v>54</v>
      </c>
      <c r="D187" s="22" t="s">
        <v>54</v>
      </c>
      <c r="E187" s="22" t="s">
        <v>323</v>
      </c>
      <c r="F187" s="23" t="n">
        <v>25</v>
      </c>
      <c r="G187" s="23" t="n">
        <v>25</v>
      </c>
      <c r="H187" s="36" t="n">
        <v>25</v>
      </c>
      <c r="I187" s="23" t="n">
        <v>24</v>
      </c>
      <c r="J187" s="23" t="n">
        <f aca="false">H187-I187</f>
        <v>1</v>
      </c>
      <c r="K187" s="23" t="n">
        <f aca="false">I187/H187*100</f>
        <v>96</v>
      </c>
      <c r="L187" s="23" t="n">
        <v>20</v>
      </c>
      <c r="M187" s="27" t="n">
        <f aca="false">I187-L187</f>
        <v>4</v>
      </c>
      <c r="N187" s="24" t="n">
        <f aca="false">I187/L187*100</f>
        <v>120</v>
      </c>
    </row>
    <row r="188" customFormat="false" ht="39.75" hidden="false" customHeight="true" outlineLevel="0" collapsed="false">
      <c r="B188" s="25" t="s">
        <v>324</v>
      </c>
      <c r="C188" s="22" t="s">
        <v>54</v>
      </c>
      <c r="D188" s="22" t="s">
        <v>54</v>
      </c>
      <c r="E188" s="22" t="s">
        <v>325</v>
      </c>
      <c r="F188" s="23" t="n">
        <v>30</v>
      </c>
      <c r="G188" s="23" t="n">
        <v>14</v>
      </c>
      <c r="H188" s="23" t="n">
        <v>0</v>
      </c>
      <c r="I188" s="23" t="n">
        <v>0</v>
      </c>
      <c r="J188" s="23" t="n">
        <f aca="false">H188-I188</f>
        <v>0</v>
      </c>
      <c r="K188" s="23" t="n">
        <v>0</v>
      </c>
      <c r="L188" s="23" t="n">
        <v>20</v>
      </c>
      <c r="M188" s="27" t="n">
        <f aca="false">I188-L188</f>
        <v>-20</v>
      </c>
      <c r="N188" s="24" t="n">
        <f aca="false">I188/L188*100</f>
        <v>0</v>
      </c>
    </row>
    <row r="189" customFormat="false" ht="12.75" hidden="false" customHeight="false" outlineLevel="0" collapsed="false">
      <c r="B189" s="20" t="s">
        <v>326</v>
      </c>
      <c r="C189" s="16" t="s">
        <v>54</v>
      </c>
      <c r="D189" s="16" t="s">
        <v>118</v>
      </c>
      <c r="E189" s="22"/>
      <c r="F189" s="31" t="n">
        <f aca="false">F190+F192+F193+F194+F195+F196+F197+F198+F199+F201+F202++F203+F205+F206+F191+F204</f>
        <v>22324.7</v>
      </c>
      <c r="G189" s="17" t="n">
        <f aca="false">G190+G192+G193+G194+G195+G196+G197+G198+G199+G201+G202++G203+G205+G206+G191+G204+G207+G208+G200</f>
        <v>22534.7</v>
      </c>
      <c r="H189" s="17" t="n">
        <f aca="false">H190+H192+H193+H194+H195+H196+H197+H198+H199+H201+H202++H203+H205+H206+H191+H204+H207+H208+H200</f>
        <v>10734.37</v>
      </c>
      <c r="I189" s="17" t="n">
        <f aca="false">I190+I192+I193+I194+I195+I196+I197+I198+I199+I201+I202++I203+I205+I206+I191+I204+I207+I208+I200</f>
        <v>9983.67418</v>
      </c>
      <c r="J189" s="17" t="n">
        <f aca="false">H189-I189</f>
        <v>750.695819999999</v>
      </c>
      <c r="K189" s="17" t="n">
        <f aca="false">I189/H189*100</f>
        <v>93.0066150132705</v>
      </c>
      <c r="L189" s="17" t="n">
        <f aca="false">L190+L192+L193+L194+L195+L196+L197+L198+L199+L201+L202++L203+L205+L206+L191+L204+L207+L208+L209+L210+L200</f>
        <v>19473.95631</v>
      </c>
      <c r="M189" s="17" t="n">
        <f aca="false">I189-L189</f>
        <v>-9490.28213</v>
      </c>
      <c r="N189" s="18" t="n">
        <f aca="false">I189/L189*100</f>
        <v>51.266799725094</v>
      </c>
      <c r="O189" s="19"/>
    </row>
    <row r="190" s="59" customFormat="true" ht="27.75" hidden="false" customHeight="true" outlineLevel="0" collapsed="false">
      <c r="B190" s="25" t="s">
        <v>327</v>
      </c>
      <c r="C190" s="22" t="s">
        <v>54</v>
      </c>
      <c r="D190" s="22" t="s">
        <v>118</v>
      </c>
      <c r="E190" s="22" t="s">
        <v>328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f aca="false">H190-I190</f>
        <v>0</v>
      </c>
      <c r="K190" s="23" t="n">
        <v>0</v>
      </c>
      <c r="L190" s="23" t="n">
        <v>0</v>
      </c>
      <c r="M190" s="27" t="n">
        <f aca="false">I190-L190</f>
        <v>0</v>
      </c>
      <c r="N190" s="24" t="n">
        <v>0</v>
      </c>
      <c r="O190" s="19"/>
    </row>
    <row r="191" s="59" customFormat="true" ht="27.75" hidden="false" customHeight="true" outlineLevel="0" collapsed="false">
      <c r="B191" s="25" t="s">
        <v>206</v>
      </c>
      <c r="C191" s="22" t="s">
        <v>54</v>
      </c>
      <c r="D191" s="22" t="s">
        <v>118</v>
      </c>
      <c r="E191" s="22" t="s">
        <v>207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f aca="false">H191-I191</f>
        <v>0</v>
      </c>
      <c r="K191" s="23" t="n">
        <v>0</v>
      </c>
      <c r="L191" s="23" t="n">
        <v>22.51693</v>
      </c>
      <c r="M191" s="27" t="n">
        <f aca="false">I191-L191</f>
        <v>-22.51693</v>
      </c>
      <c r="N191" s="24" t="n">
        <f aca="false">I191/L191*100</f>
        <v>0</v>
      </c>
      <c r="O191" s="19"/>
    </row>
    <row r="192" customFormat="false" ht="19.5" hidden="false" customHeight="true" outlineLevel="0" collapsed="false">
      <c r="B192" s="25" t="s">
        <v>329</v>
      </c>
      <c r="C192" s="22" t="s">
        <v>54</v>
      </c>
      <c r="D192" s="22" t="s">
        <v>118</v>
      </c>
      <c r="E192" s="22" t="s">
        <v>330</v>
      </c>
      <c r="F192" s="23" t="n">
        <v>123.4</v>
      </c>
      <c r="G192" s="23" t="n">
        <v>123.4</v>
      </c>
      <c r="H192" s="23" t="n">
        <v>42</v>
      </c>
      <c r="I192" s="23" t="n">
        <v>28.66</v>
      </c>
      <c r="J192" s="23" t="n">
        <f aca="false">H192-I192</f>
        <v>13.34</v>
      </c>
      <c r="K192" s="23" t="n">
        <f aca="false">I192/H192*100</f>
        <v>68.2380952380952</v>
      </c>
      <c r="L192" s="23" t="n">
        <v>0</v>
      </c>
      <c r="M192" s="27" t="n">
        <f aca="false">I192-L192</f>
        <v>28.66</v>
      </c>
      <c r="N192" s="24" t="n">
        <v>0</v>
      </c>
      <c r="O192" s="19"/>
    </row>
    <row r="193" customFormat="false" ht="13.5" hidden="false" customHeight="true" outlineLevel="0" collapsed="false">
      <c r="B193" s="25" t="s">
        <v>331</v>
      </c>
      <c r="C193" s="22" t="s">
        <v>54</v>
      </c>
      <c r="D193" s="22" t="s">
        <v>118</v>
      </c>
      <c r="E193" s="22" t="s">
        <v>332</v>
      </c>
      <c r="F193" s="23" t="n">
        <v>95</v>
      </c>
      <c r="G193" s="23" t="n">
        <v>193</v>
      </c>
      <c r="H193" s="23" t="n">
        <v>173</v>
      </c>
      <c r="I193" s="23" t="n">
        <v>148</v>
      </c>
      <c r="J193" s="23" t="n">
        <f aca="false">H193-I193</f>
        <v>25</v>
      </c>
      <c r="K193" s="23" t="n">
        <f aca="false">I193/H193*100</f>
        <v>85.5491329479769</v>
      </c>
      <c r="L193" s="23" t="n">
        <v>145.3485</v>
      </c>
      <c r="M193" s="27" t="n">
        <f aca="false">I193-L193</f>
        <v>2.6515</v>
      </c>
      <c r="N193" s="24" t="n">
        <f aca="false">I193/L193*100</f>
        <v>101.824236232228</v>
      </c>
      <c r="O193" s="19"/>
    </row>
    <row r="194" customFormat="false" ht="13.5" hidden="false" customHeight="true" outlineLevel="0" collapsed="false">
      <c r="B194" s="25" t="s">
        <v>333</v>
      </c>
      <c r="C194" s="22" t="s">
        <v>54</v>
      </c>
      <c r="D194" s="22" t="s">
        <v>118</v>
      </c>
      <c r="E194" s="22" t="s">
        <v>334</v>
      </c>
      <c r="F194" s="23" t="n">
        <v>65</v>
      </c>
      <c r="G194" s="23" t="n">
        <v>65</v>
      </c>
      <c r="H194" s="23" t="n">
        <v>43</v>
      </c>
      <c r="I194" s="23" t="n">
        <v>13.3724</v>
      </c>
      <c r="J194" s="23" t="n">
        <f aca="false">H194-I194</f>
        <v>29.6276</v>
      </c>
      <c r="K194" s="23" t="n">
        <f aca="false">I194/H194*100</f>
        <v>31.0986046511628</v>
      </c>
      <c r="L194" s="23" t="n">
        <v>10</v>
      </c>
      <c r="M194" s="27" t="n">
        <f aca="false">I194-L194</f>
        <v>3.3724</v>
      </c>
      <c r="N194" s="24" t="n">
        <f aca="false">I194/L194*100</f>
        <v>133.724</v>
      </c>
      <c r="O194" s="19"/>
    </row>
    <row r="195" customFormat="false" ht="13.5" hidden="false" customHeight="true" outlineLevel="0" collapsed="false">
      <c r="B195" s="29" t="s">
        <v>335</v>
      </c>
      <c r="C195" s="22" t="s">
        <v>54</v>
      </c>
      <c r="D195" s="22" t="s">
        <v>118</v>
      </c>
      <c r="E195" s="22" t="s">
        <v>336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f aca="false">H195-I195</f>
        <v>0</v>
      </c>
      <c r="K195" s="23" t="n">
        <v>0</v>
      </c>
      <c r="L195" s="23" t="n">
        <v>55.2485</v>
      </c>
      <c r="M195" s="27" t="n">
        <f aca="false">I195-L195</f>
        <v>-55.2485</v>
      </c>
      <c r="N195" s="24" t="n">
        <f aca="false">I195/L195*100</f>
        <v>0</v>
      </c>
      <c r="O195" s="19"/>
    </row>
    <row r="196" customFormat="false" ht="25.5" hidden="false" customHeight="false" outlineLevel="0" collapsed="false">
      <c r="B196" s="25" t="s">
        <v>34</v>
      </c>
      <c r="C196" s="22" t="s">
        <v>54</v>
      </c>
      <c r="D196" s="22" t="s">
        <v>118</v>
      </c>
      <c r="E196" s="22" t="s">
        <v>337</v>
      </c>
      <c r="F196" s="23" t="n">
        <v>3651.1</v>
      </c>
      <c r="G196" s="23" t="n">
        <v>3651.1</v>
      </c>
      <c r="H196" s="23" t="n">
        <v>1826</v>
      </c>
      <c r="I196" s="23" t="n">
        <v>1774.12615</v>
      </c>
      <c r="J196" s="23" t="n">
        <f aca="false">H196-I196</f>
        <v>51.87385</v>
      </c>
      <c r="K196" s="23" t="n">
        <f aca="false">I196/H196*100</f>
        <v>97.1591538882804</v>
      </c>
      <c r="L196" s="23" t="n">
        <v>1767.15309</v>
      </c>
      <c r="M196" s="27" t="n">
        <f aca="false">I196-L196</f>
        <v>6.97306000000003</v>
      </c>
      <c r="N196" s="24" t="n">
        <f aca="false">I196/L196*100</f>
        <v>100.394592864617</v>
      </c>
      <c r="O196" s="19"/>
    </row>
    <row r="197" customFormat="false" ht="12.75" hidden="false" customHeight="false" outlineLevel="0" collapsed="false">
      <c r="B197" s="25" t="s">
        <v>338</v>
      </c>
      <c r="C197" s="22" t="s">
        <v>54</v>
      </c>
      <c r="D197" s="22" t="s">
        <v>118</v>
      </c>
      <c r="E197" s="22" t="s">
        <v>339</v>
      </c>
      <c r="F197" s="23" t="n">
        <v>1942.4</v>
      </c>
      <c r="G197" s="23" t="n">
        <v>2152.4</v>
      </c>
      <c r="H197" s="23" t="n">
        <v>1070.1</v>
      </c>
      <c r="I197" s="23" t="n">
        <v>1057.53785</v>
      </c>
      <c r="J197" s="23" t="n">
        <f aca="false">H197-I197</f>
        <v>12.56215</v>
      </c>
      <c r="K197" s="23" t="n">
        <f aca="false">I197/H197*100</f>
        <v>98.8260770021493</v>
      </c>
      <c r="L197" s="23" t="n">
        <v>817.9506</v>
      </c>
      <c r="M197" s="27" t="n">
        <f aca="false">I197-L197</f>
        <v>239.58725</v>
      </c>
      <c r="N197" s="24" t="n">
        <f aca="false">I197/L197*100</f>
        <v>129.291163793999</v>
      </c>
      <c r="O197" s="19"/>
    </row>
    <row r="198" customFormat="false" ht="12.75" hidden="false" customHeight="false" outlineLevel="0" collapsed="false">
      <c r="B198" s="25" t="s">
        <v>340</v>
      </c>
      <c r="C198" s="22" t="s">
        <v>54</v>
      </c>
      <c r="D198" s="22" t="s">
        <v>118</v>
      </c>
      <c r="E198" s="22" t="s">
        <v>341</v>
      </c>
      <c r="F198" s="23" t="n">
        <v>14465.8</v>
      </c>
      <c r="G198" s="23" t="n">
        <v>14367.8</v>
      </c>
      <c r="H198" s="23" t="n">
        <v>6310.47</v>
      </c>
      <c r="I198" s="23" t="n">
        <v>6243.53779</v>
      </c>
      <c r="J198" s="23" t="n">
        <f aca="false">H198-I198</f>
        <v>66.9322099999999</v>
      </c>
      <c r="K198" s="23" t="n">
        <f aca="false">I198/H198*100</f>
        <v>98.9393466730687</v>
      </c>
      <c r="L198" s="23" t="n">
        <v>6327.56901</v>
      </c>
      <c r="M198" s="27" t="n">
        <f aca="false">I198-L198</f>
        <v>-84.0312199999999</v>
      </c>
      <c r="N198" s="24" t="n">
        <f aca="false">I198/L198*100</f>
        <v>98.6719825596971</v>
      </c>
      <c r="O198" s="19"/>
    </row>
    <row r="199" customFormat="false" ht="25.5" hidden="false" customHeight="false" outlineLevel="0" collapsed="false">
      <c r="B199" s="25" t="s">
        <v>342</v>
      </c>
      <c r="C199" s="22" t="s">
        <v>54</v>
      </c>
      <c r="D199" s="22" t="s">
        <v>118</v>
      </c>
      <c r="E199" s="22" t="s">
        <v>343</v>
      </c>
      <c r="F199" s="23" t="n">
        <v>76.2</v>
      </c>
      <c r="G199" s="23" t="n">
        <v>76.2</v>
      </c>
      <c r="H199" s="23" t="n">
        <v>76.2</v>
      </c>
      <c r="I199" s="23" t="n">
        <v>76</v>
      </c>
      <c r="J199" s="23" t="n">
        <f aca="false">H199-I199</f>
        <v>0.200000000000003</v>
      </c>
      <c r="K199" s="23" t="n">
        <f aca="false">I199/H199*100</f>
        <v>99.7375328083989</v>
      </c>
      <c r="L199" s="23" t="n">
        <v>63.7</v>
      </c>
      <c r="M199" s="27" t="n">
        <f aca="false">I199-L199</f>
        <v>12.3</v>
      </c>
      <c r="N199" s="24" t="n">
        <f aca="false">I199/L199*100</f>
        <v>119.309262166405</v>
      </c>
      <c r="O199" s="19"/>
    </row>
    <row r="200" customFormat="false" ht="51" hidden="false" customHeight="false" outlineLevel="0" collapsed="false">
      <c r="B200" s="25" t="s">
        <v>344</v>
      </c>
      <c r="C200" s="22" t="s">
        <v>54</v>
      </c>
      <c r="D200" s="22" t="s">
        <v>118</v>
      </c>
      <c r="E200" s="22" t="s">
        <v>345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f aca="false">H200-I200</f>
        <v>0</v>
      </c>
      <c r="K200" s="23" t="n">
        <v>0</v>
      </c>
      <c r="L200" s="23" t="n">
        <v>0</v>
      </c>
      <c r="M200" s="27" t="n">
        <f aca="false">I200-L200</f>
        <v>0</v>
      </c>
      <c r="N200" s="24" t="n">
        <v>0</v>
      </c>
      <c r="O200" s="19"/>
    </row>
    <row r="201" customFormat="false" ht="52.5" hidden="false" customHeight="true" outlineLevel="0" collapsed="false">
      <c r="B201" s="25" t="s">
        <v>346</v>
      </c>
      <c r="C201" s="22" t="s">
        <v>54</v>
      </c>
      <c r="D201" s="22" t="s">
        <v>118</v>
      </c>
      <c r="E201" s="22" t="s">
        <v>347</v>
      </c>
      <c r="F201" s="23" t="n">
        <v>440</v>
      </c>
      <c r="G201" s="23" t="n">
        <v>440</v>
      </c>
      <c r="H201" s="23" t="n">
        <v>440</v>
      </c>
      <c r="I201" s="23" t="n">
        <v>0</v>
      </c>
      <c r="J201" s="23" t="n">
        <f aca="false">H201-I201</f>
        <v>440</v>
      </c>
      <c r="K201" s="23" t="n">
        <f aca="false">I201/H201*100</f>
        <v>0</v>
      </c>
      <c r="L201" s="23" t="n">
        <v>0</v>
      </c>
      <c r="M201" s="27" t="n">
        <f aca="false">I201-L201</f>
        <v>0</v>
      </c>
      <c r="N201" s="24" t="n">
        <v>0</v>
      </c>
      <c r="O201" s="19"/>
    </row>
    <row r="202" customFormat="false" ht="53.25" hidden="false" customHeight="true" outlineLevel="0" collapsed="false">
      <c r="B202" s="25" t="s">
        <v>348</v>
      </c>
      <c r="C202" s="22" t="s">
        <v>54</v>
      </c>
      <c r="D202" s="22" t="s">
        <v>118</v>
      </c>
      <c r="E202" s="22" t="s">
        <v>349</v>
      </c>
      <c r="F202" s="23" t="n">
        <v>628.9</v>
      </c>
      <c r="G202" s="23" t="n">
        <v>628.9</v>
      </c>
      <c r="H202" s="23" t="n">
        <v>320.9</v>
      </c>
      <c r="I202" s="23" t="n">
        <v>293.81776</v>
      </c>
      <c r="J202" s="23" t="n">
        <f aca="false">H202-I202</f>
        <v>27.08224</v>
      </c>
      <c r="K202" s="23" t="n">
        <f aca="false">I202/H202*100</f>
        <v>91.5605359925211</v>
      </c>
      <c r="L202" s="23" t="n">
        <v>281.54205</v>
      </c>
      <c r="M202" s="27" t="n">
        <f aca="false">I202-L202</f>
        <v>12.27571</v>
      </c>
      <c r="N202" s="24" t="n">
        <f aca="false">I202/L202*100</f>
        <v>104.360169289099</v>
      </c>
      <c r="O202" s="19"/>
    </row>
    <row r="203" customFormat="false" ht="49.5" hidden="false" customHeight="true" outlineLevel="0" collapsed="false">
      <c r="B203" s="25" t="s">
        <v>350</v>
      </c>
      <c r="C203" s="22" t="s">
        <v>54</v>
      </c>
      <c r="D203" s="22" t="s">
        <v>118</v>
      </c>
      <c r="E203" s="22" t="s">
        <v>351</v>
      </c>
      <c r="F203" s="23" t="n">
        <v>633.4</v>
      </c>
      <c r="G203" s="23" t="n">
        <v>633.4</v>
      </c>
      <c r="H203" s="23" t="n">
        <v>320.9</v>
      </c>
      <c r="I203" s="23" t="n">
        <v>268.39779</v>
      </c>
      <c r="J203" s="23" t="n">
        <f aca="false">H203-I203</f>
        <v>52.50221</v>
      </c>
      <c r="K203" s="23" t="n">
        <f aca="false">I203/H203*100</f>
        <v>83.6390744780305</v>
      </c>
      <c r="L203" s="23" t="n">
        <v>270.34094</v>
      </c>
      <c r="M203" s="27" t="n">
        <f aca="false">I203-L203</f>
        <v>-1.94315</v>
      </c>
      <c r="N203" s="24" t="n">
        <f aca="false">I203/L203*100</f>
        <v>99.2812224445177</v>
      </c>
      <c r="O203" s="19"/>
    </row>
    <row r="204" customFormat="false" ht="49.5" hidden="false" customHeight="true" outlineLevel="0" collapsed="false">
      <c r="B204" s="25" t="s">
        <v>253</v>
      </c>
      <c r="C204" s="22" t="s">
        <v>54</v>
      </c>
      <c r="D204" s="22" t="s">
        <v>118</v>
      </c>
      <c r="E204" s="22" t="s">
        <v>352</v>
      </c>
      <c r="F204" s="23" t="n">
        <v>40</v>
      </c>
      <c r="G204" s="23" t="n">
        <v>40</v>
      </c>
      <c r="H204" s="23" t="n">
        <v>30</v>
      </c>
      <c r="I204" s="23" t="n">
        <v>26.2341</v>
      </c>
      <c r="J204" s="23" t="n">
        <f aca="false">H204-I204</f>
        <v>3.7659</v>
      </c>
      <c r="K204" s="23" t="n">
        <f aca="false">I204/H204*100</f>
        <v>87.447</v>
      </c>
      <c r="L204" s="23" t="n">
        <v>0</v>
      </c>
      <c r="M204" s="27" t="n">
        <f aca="false">I204-L204</f>
        <v>26.2341</v>
      </c>
      <c r="N204" s="24" t="n">
        <v>0</v>
      </c>
      <c r="O204" s="19"/>
    </row>
    <row r="205" customFormat="false" ht="27.75" hidden="false" customHeight="true" outlineLevel="0" collapsed="false">
      <c r="B205" s="25" t="s">
        <v>353</v>
      </c>
      <c r="C205" s="22" t="s">
        <v>54</v>
      </c>
      <c r="D205" s="22" t="s">
        <v>118</v>
      </c>
      <c r="E205" s="22" t="s">
        <v>354</v>
      </c>
      <c r="F205" s="23" t="n">
        <v>163.5</v>
      </c>
      <c r="G205" s="23" t="n">
        <v>163.5</v>
      </c>
      <c r="H205" s="23" t="n">
        <v>81.8</v>
      </c>
      <c r="I205" s="23" t="n">
        <v>53.99034</v>
      </c>
      <c r="J205" s="23" t="n">
        <f aca="false">H205-I205</f>
        <v>27.80966</v>
      </c>
      <c r="K205" s="23" t="n">
        <f aca="false">I205/H205*100</f>
        <v>66.0028606356968</v>
      </c>
      <c r="L205" s="23" t="n">
        <v>82.4546</v>
      </c>
      <c r="M205" s="27" t="n">
        <f aca="false">I205-L205</f>
        <v>-28.46426</v>
      </c>
      <c r="N205" s="24" t="n">
        <f aca="false">I205/L205*100</f>
        <v>65.4788695839893</v>
      </c>
      <c r="O205" s="19"/>
    </row>
    <row r="206" customFormat="false" ht="27.75" hidden="false" customHeight="true" outlineLevel="0" collapsed="false">
      <c r="B206" s="58" t="s">
        <v>355</v>
      </c>
      <c r="C206" s="22" t="s">
        <v>54</v>
      </c>
      <c r="D206" s="22" t="s">
        <v>118</v>
      </c>
      <c r="E206" s="22" t="s">
        <v>21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f aca="false">H206-I206</f>
        <v>0</v>
      </c>
      <c r="K206" s="23" t="n">
        <v>0</v>
      </c>
      <c r="L206" s="23" t="n">
        <v>0</v>
      </c>
      <c r="M206" s="27" t="n">
        <f aca="false">I206-L206</f>
        <v>0</v>
      </c>
      <c r="N206" s="24" t="n">
        <v>0</v>
      </c>
      <c r="O206" s="19"/>
    </row>
    <row r="207" customFormat="false" ht="27.75" hidden="false" customHeight="true" outlineLevel="0" collapsed="false">
      <c r="B207" s="25" t="s">
        <v>356</v>
      </c>
      <c r="C207" s="22" t="s">
        <v>54</v>
      </c>
      <c r="D207" s="22" t="s">
        <v>118</v>
      </c>
      <c r="E207" s="22" t="s">
        <v>357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f aca="false">H207-I207</f>
        <v>0</v>
      </c>
      <c r="K207" s="23" t="n">
        <v>0</v>
      </c>
      <c r="L207" s="23" t="n">
        <v>9630.13209</v>
      </c>
      <c r="M207" s="27" t="n">
        <f aca="false">I207-L207</f>
        <v>-9630.13209</v>
      </c>
      <c r="N207" s="24" t="n">
        <f aca="false">I207/L207*100</f>
        <v>0</v>
      </c>
      <c r="O207" s="19"/>
    </row>
    <row r="208" customFormat="false" ht="59.25" hidden="false" customHeight="true" outlineLevel="0" collapsed="false">
      <c r="B208" s="25" t="s">
        <v>358</v>
      </c>
      <c r="C208" s="22" t="s">
        <v>54</v>
      </c>
      <c r="D208" s="22" t="s">
        <v>118</v>
      </c>
      <c r="E208" s="22" t="s">
        <v>345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f aca="false">H208-I208</f>
        <v>0</v>
      </c>
      <c r="K208" s="23" t="n">
        <v>0</v>
      </c>
      <c r="L208" s="23" t="n">
        <v>0</v>
      </c>
      <c r="M208" s="27" t="n">
        <f aca="false">I208-L208</f>
        <v>0</v>
      </c>
      <c r="N208" s="24" t="n">
        <v>0</v>
      </c>
      <c r="O208" s="19"/>
    </row>
    <row r="209" customFormat="false" ht="39.75" hidden="false" customHeight="true" outlineLevel="0" collapsed="false">
      <c r="B209" s="25" t="s">
        <v>38</v>
      </c>
      <c r="C209" s="22" t="s">
        <v>54</v>
      </c>
      <c r="D209" s="22" t="s">
        <v>118</v>
      </c>
      <c r="E209" s="22" t="s">
        <v>359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f aca="false">H209-I209</f>
        <v>0</v>
      </c>
      <c r="K209" s="23" t="n">
        <v>0</v>
      </c>
      <c r="L209" s="23" t="n">
        <v>0</v>
      </c>
      <c r="M209" s="27" t="n">
        <f aca="false">I209-L209</f>
        <v>0</v>
      </c>
      <c r="N209" s="24" t="n">
        <v>0</v>
      </c>
      <c r="O209" s="19"/>
    </row>
    <row r="210" customFormat="false" ht="39.75" hidden="false" customHeight="true" outlineLevel="0" collapsed="false">
      <c r="B210" s="25" t="s">
        <v>360</v>
      </c>
      <c r="C210" s="22" t="s">
        <v>54</v>
      </c>
      <c r="D210" s="22" t="s">
        <v>118</v>
      </c>
      <c r="E210" s="60" t="n">
        <v>59008069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f aca="false">H210-I210</f>
        <v>0</v>
      </c>
      <c r="K210" s="23" t="n">
        <v>0</v>
      </c>
      <c r="L210" s="23" t="n">
        <v>0</v>
      </c>
      <c r="M210" s="27" t="n">
        <f aca="false">I210-L210</f>
        <v>0</v>
      </c>
      <c r="N210" s="24" t="n">
        <v>0</v>
      </c>
      <c r="O210" s="19"/>
    </row>
    <row r="211" customFormat="false" ht="12.75" hidden="false" customHeight="false" outlineLevel="0" collapsed="false">
      <c r="B211" s="40" t="s">
        <v>361</v>
      </c>
      <c r="C211" s="16" t="s">
        <v>130</v>
      </c>
      <c r="D211" s="16"/>
      <c r="E211" s="22"/>
      <c r="F211" s="17" t="n">
        <f aca="false">F212+F252+F259</f>
        <v>132238.4</v>
      </c>
      <c r="G211" s="17" t="n">
        <f aca="false">G212+G252+G259</f>
        <v>137948.37047</v>
      </c>
      <c r="H211" s="17" t="n">
        <f aca="false">H212+H252+H259</f>
        <v>100741.67047</v>
      </c>
      <c r="I211" s="17" t="n">
        <f aca="false">I212+I252+I259</f>
        <v>99505.26171</v>
      </c>
      <c r="J211" s="17" t="n">
        <f aca="false">H211-I211</f>
        <v>1236.40876000001</v>
      </c>
      <c r="K211" s="17" t="n">
        <f aca="false">I211/H211*100</f>
        <v>98.7726938076055</v>
      </c>
      <c r="L211" s="17" t="n">
        <f aca="false">L212+L252+L259</f>
        <v>101455.25593</v>
      </c>
      <c r="M211" s="26" t="n">
        <f aca="false">I211-L211</f>
        <v>-1949.99421999999</v>
      </c>
      <c r="N211" s="18" t="n">
        <f aca="false">I211/L211*100</f>
        <v>98.0779761461098</v>
      </c>
    </row>
    <row r="212" customFormat="false" ht="12.75" hidden="false" customHeight="false" outlineLevel="0" collapsed="false">
      <c r="B212" s="20" t="s">
        <v>362</v>
      </c>
      <c r="C212" s="16" t="s">
        <v>130</v>
      </c>
      <c r="D212" s="16" t="s">
        <v>17</v>
      </c>
      <c r="E212" s="22"/>
      <c r="F212" s="31" t="n">
        <f aca="false">SUM(F213:F251)</f>
        <v>124764.3</v>
      </c>
      <c r="G212" s="17" t="n">
        <f aca="false">SUM(G213:G251)</f>
        <v>130454.27047</v>
      </c>
      <c r="H212" s="17" t="n">
        <f aca="false">SUM(H213:H251)</f>
        <v>96828.38861</v>
      </c>
      <c r="I212" s="17" t="n">
        <f aca="false">SUM(I213:I251)</f>
        <v>96000.36122</v>
      </c>
      <c r="J212" s="17" t="n">
        <f aca="false">H212-I212</f>
        <v>828.027390000003</v>
      </c>
      <c r="K212" s="17" t="n">
        <f aca="false">I212/H212*100</f>
        <v>99.144850594039</v>
      </c>
      <c r="L212" s="17" t="n">
        <f aca="false">SUM(L213:L251)</f>
        <v>98062.46408</v>
      </c>
      <c r="M212" s="17" t="n">
        <f aca="false">I212-L212</f>
        <v>-2062.10285999998</v>
      </c>
      <c r="N212" s="18" t="n">
        <f aca="false">I212/L212*100</f>
        <v>97.8971537383379</v>
      </c>
      <c r="O212" s="19"/>
    </row>
    <row r="213" customFormat="false" ht="27.75" hidden="false" customHeight="true" outlineLevel="0" collapsed="false">
      <c r="B213" s="25" t="s">
        <v>363</v>
      </c>
      <c r="C213" s="22" t="s">
        <v>130</v>
      </c>
      <c r="D213" s="22" t="s">
        <v>17</v>
      </c>
      <c r="E213" s="22" t="s">
        <v>364</v>
      </c>
      <c r="F213" s="23" t="n">
        <v>2986.687</v>
      </c>
      <c r="G213" s="34" t="n">
        <v>2769.132</v>
      </c>
      <c r="H213" s="23" t="n">
        <v>1426.57743</v>
      </c>
      <c r="I213" s="23" t="n">
        <v>1426.57743</v>
      </c>
      <c r="J213" s="23" t="n">
        <f aca="false">H213-I213</f>
        <v>0</v>
      </c>
      <c r="K213" s="23" t="n">
        <f aca="false">I213/H213*100</f>
        <v>100</v>
      </c>
      <c r="L213" s="23" t="n">
        <v>899.41251</v>
      </c>
      <c r="M213" s="27" t="n">
        <f aca="false">I213-L213</f>
        <v>527.16492</v>
      </c>
      <c r="N213" s="24" t="n">
        <f aca="false">I213/L213*100</f>
        <v>158.612140051287</v>
      </c>
      <c r="O213" s="19"/>
    </row>
    <row r="214" customFormat="false" ht="39" hidden="false" customHeight="true" outlineLevel="0" collapsed="false">
      <c r="B214" s="25" t="s">
        <v>365</v>
      </c>
      <c r="C214" s="22" t="s">
        <v>130</v>
      </c>
      <c r="D214" s="22" t="s">
        <v>17</v>
      </c>
      <c r="E214" s="22" t="s">
        <v>366</v>
      </c>
      <c r="F214" s="23" t="n">
        <v>50</v>
      </c>
      <c r="G214" s="34" t="n">
        <v>50</v>
      </c>
      <c r="H214" s="23" t="n">
        <v>0</v>
      </c>
      <c r="I214" s="23" t="n">
        <v>0</v>
      </c>
      <c r="J214" s="23" t="n">
        <f aca="false">H214-I214</f>
        <v>0</v>
      </c>
      <c r="K214" s="23" t="n">
        <v>0</v>
      </c>
      <c r="L214" s="23" t="n">
        <v>24.65</v>
      </c>
      <c r="M214" s="27" t="n">
        <f aca="false">I214-L214</f>
        <v>-24.65</v>
      </c>
      <c r="N214" s="24" t="n">
        <f aca="false">I214/L214*100</f>
        <v>0</v>
      </c>
      <c r="O214" s="19"/>
    </row>
    <row r="215" customFormat="false" ht="48" hidden="false" customHeight="true" outlineLevel="0" collapsed="false">
      <c r="B215" s="25" t="s">
        <v>367</v>
      </c>
      <c r="C215" s="22" t="s">
        <v>130</v>
      </c>
      <c r="D215" s="22" t="s">
        <v>17</v>
      </c>
      <c r="E215" s="22" t="s">
        <v>368</v>
      </c>
      <c r="F215" s="23" t="n">
        <v>50</v>
      </c>
      <c r="G215" s="34" t="n">
        <v>50</v>
      </c>
      <c r="H215" s="23" t="n">
        <v>0</v>
      </c>
      <c r="I215" s="23" t="n">
        <v>0</v>
      </c>
      <c r="J215" s="23" t="n">
        <f aca="false">H215-I215</f>
        <v>0</v>
      </c>
      <c r="K215" s="23" t="n">
        <v>0</v>
      </c>
      <c r="L215" s="23" t="n">
        <v>0</v>
      </c>
      <c r="M215" s="27" t="n">
        <f aca="false">I215-L215</f>
        <v>0</v>
      </c>
      <c r="N215" s="24" t="n">
        <v>0</v>
      </c>
      <c r="O215" s="19"/>
    </row>
    <row r="216" customFormat="false" ht="23.25" hidden="false" customHeight="true" outlineLevel="0" collapsed="false">
      <c r="B216" s="25" t="s">
        <v>369</v>
      </c>
      <c r="C216" s="22" t="s">
        <v>130</v>
      </c>
      <c r="D216" s="22" t="s">
        <v>17</v>
      </c>
      <c r="E216" s="22" t="s">
        <v>370</v>
      </c>
      <c r="F216" s="23" t="n">
        <v>50</v>
      </c>
      <c r="G216" s="34" t="n">
        <v>50</v>
      </c>
      <c r="H216" s="23" t="n">
        <v>12.125</v>
      </c>
      <c r="I216" s="23" t="n">
        <v>12.125</v>
      </c>
      <c r="J216" s="23" t="n">
        <f aca="false">H216-I216</f>
        <v>0</v>
      </c>
      <c r="K216" s="23" t="n">
        <f aca="false">I216/H216*100</f>
        <v>100</v>
      </c>
      <c r="L216" s="23" t="n">
        <v>0</v>
      </c>
      <c r="M216" s="27" t="n">
        <f aca="false">I216-L216</f>
        <v>12.125</v>
      </c>
      <c r="N216" s="24" t="n">
        <v>0</v>
      </c>
      <c r="O216" s="19"/>
    </row>
    <row r="217" customFormat="false" ht="35.25" hidden="false" customHeight="true" outlineLevel="0" collapsed="false">
      <c r="B217" s="25" t="s">
        <v>371</v>
      </c>
      <c r="C217" s="22" t="s">
        <v>130</v>
      </c>
      <c r="D217" s="22" t="s">
        <v>17</v>
      </c>
      <c r="E217" s="22" t="s">
        <v>372</v>
      </c>
      <c r="F217" s="23" t="n">
        <v>1778.9</v>
      </c>
      <c r="G217" s="34" t="n">
        <v>3001.755</v>
      </c>
      <c r="H217" s="23" t="n">
        <v>2639.83899</v>
      </c>
      <c r="I217" s="23" t="n">
        <v>2639.83899</v>
      </c>
      <c r="J217" s="23" t="n">
        <f aca="false">H217-I217</f>
        <v>0</v>
      </c>
      <c r="K217" s="23" t="n">
        <f aca="false">I217/H217*100</f>
        <v>100</v>
      </c>
      <c r="L217" s="23" t="n">
        <v>2638.44771</v>
      </c>
      <c r="M217" s="27" t="n">
        <f aca="false">I217-L217</f>
        <v>1.39128000000028</v>
      </c>
      <c r="N217" s="24" t="n">
        <f aca="false">I217/L217*100</f>
        <v>100.052731005232</v>
      </c>
      <c r="O217" s="19"/>
    </row>
    <row r="218" customFormat="false" ht="46.5" hidden="false" customHeight="true" outlineLevel="0" collapsed="false">
      <c r="B218" s="25" t="s">
        <v>373</v>
      </c>
      <c r="C218" s="22" t="s">
        <v>130</v>
      </c>
      <c r="D218" s="22" t="s">
        <v>17</v>
      </c>
      <c r="E218" s="22" t="s">
        <v>374</v>
      </c>
      <c r="F218" s="23" t="n">
        <v>3527.3</v>
      </c>
      <c r="G218" s="34" t="n">
        <v>2580.8</v>
      </c>
      <c r="H218" s="23" t="n">
        <v>2575.306</v>
      </c>
      <c r="I218" s="23" t="n">
        <v>2575.306</v>
      </c>
      <c r="J218" s="23" t="n">
        <f aca="false">H218-I218</f>
        <v>0</v>
      </c>
      <c r="K218" s="23" t="n">
        <f aca="false">I218/H218*100</f>
        <v>100</v>
      </c>
      <c r="L218" s="23" t="n">
        <v>2125.894</v>
      </c>
      <c r="M218" s="27" t="n">
        <f aca="false">I218-L218</f>
        <v>449.412</v>
      </c>
      <c r="N218" s="24" t="n">
        <f aca="false">I218/L218*100</f>
        <v>121.13990631706</v>
      </c>
      <c r="O218" s="19"/>
    </row>
    <row r="219" customFormat="false" ht="45" hidden="false" customHeight="true" outlineLevel="0" collapsed="false">
      <c r="B219" s="25" t="s">
        <v>375</v>
      </c>
      <c r="C219" s="22" t="s">
        <v>130</v>
      </c>
      <c r="D219" s="22" t="s">
        <v>17</v>
      </c>
      <c r="E219" s="22" t="s">
        <v>376</v>
      </c>
      <c r="F219" s="23" t="n">
        <v>24649.3</v>
      </c>
      <c r="G219" s="34" t="n">
        <v>24649.3</v>
      </c>
      <c r="H219" s="23" t="n">
        <v>14238.20469</v>
      </c>
      <c r="I219" s="23" t="n">
        <v>14238.20469</v>
      </c>
      <c r="J219" s="23" t="n">
        <f aca="false">H219-I219</f>
        <v>0</v>
      </c>
      <c r="K219" s="23" t="n">
        <f aca="false">I219/H219*100</f>
        <v>100</v>
      </c>
      <c r="L219" s="23" t="n">
        <v>12451.45252</v>
      </c>
      <c r="M219" s="27" t="n">
        <f aca="false">I219-L219</f>
        <v>1786.75217</v>
      </c>
      <c r="N219" s="24" t="n">
        <f aca="false">I219/L219*100</f>
        <v>114.349748891786</v>
      </c>
      <c r="O219" s="19"/>
    </row>
    <row r="220" customFormat="false" ht="42" hidden="false" customHeight="true" outlineLevel="0" collapsed="false">
      <c r="B220" s="25" t="s">
        <v>377</v>
      </c>
      <c r="C220" s="22" t="s">
        <v>130</v>
      </c>
      <c r="D220" s="22" t="s">
        <v>17</v>
      </c>
      <c r="E220" s="22" t="s">
        <v>378</v>
      </c>
      <c r="F220" s="23" t="n">
        <v>7444.1</v>
      </c>
      <c r="G220" s="34" t="n">
        <v>7444.1</v>
      </c>
      <c r="H220" s="23" t="n">
        <v>3610.74851</v>
      </c>
      <c r="I220" s="23" t="n">
        <v>3610.74851</v>
      </c>
      <c r="J220" s="23" t="n">
        <f aca="false">H220-I220</f>
        <v>0</v>
      </c>
      <c r="K220" s="23" t="n">
        <f aca="false">I220/H220*100</f>
        <v>100</v>
      </c>
      <c r="L220" s="23" t="n">
        <v>3641.54152</v>
      </c>
      <c r="M220" s="27" t="n">
        <f aca="false">I220-L220</f>
        <v>-30.7930100000003</v>
      </c>
      <c r="N220" s="24" t="n">
        <f aca="false">I220/L220*100</f>
        <v>99.1543962953359</v>
      </c>
      <c r="O220" s="19"/>
    </row>
    <row r="221" customFormat="false" ht="25.5" hidden="false" customHeight="false" outlineLevel="0" collapsed="false">
      <c r="B221" s="21" t="s">
        <v>379</v>
      </c>
      <c r="C221" s="22" t="s">
        <v>130</v>
      </c>
      <c r="D221" s="22" t="s">
        <v>17</v>
      </c>
      <c r="E221" s="22" t="s">
        <v>380</v>
      </c>
      <c r="F221" s="23" t="n">
        <v>571.4</v>
      </c>
      <c r="G221" s="34" t="n">
        <v>571.5</v>
      </c>
      <c r="H221" s="23" t="n">
        <v>571.5</v>
      </c>
      <c r="I221" s="23" t="n">
        <v>571.5</v>
      </c>
      <c r="J221" s="23" t="n">
        <f aca="false">H221-I221</f>
        <v>0</v>
      </c>
      <c r="K221" s="23" t="n">
        <f aca="false">I221/H221*100</f>
        <v>100</v>
      </c>
      <c r="L221" s="23" t="n">
        <v>1020.4</v>
      </c>
      <c r="M221" s="27" t="n">
        <f aca="false">I221-L221</f>
        <v>-448.9</v>
      </c>
      <c r="N221" s="24" t="n">
        <f aca="false">I221/L221*100</f>
        <v>56.0074480595845</v>
      </c>
      <c r="O221" s="19"/>
    </row>
    <row r="222" customFormat="false" ht="34.5" hidden="false" customHeight="true" outlineLevel="0" collapsed="false">
      <c r="B222" s="21" t="s">
        <v>381</v>
      </c>
      <c r="C222" s="22" t="s">
        <v>130</v>
      </c>
      <c r="D222" s="22" t="s">
        <v>17</v>
      </c>
      <c r="E222" s="22" t="s">
        <v>382</v>
      </c>
      <c r="F222" s="23" t="n">
        <v>102.2</v>
      </c>
      <c r="G222" s="34" t="n">
        <v>102.2</v>
      </c>
      <c r="H222" s="23" t="n">
        <v>102.2</v>
      </c>
      <c r="I222" s="23" t="n">
        <v>102.2</v>
      </c>
      <c r="J222" s="23" t="n">
        <f aca="false">H222-I222</f>
        <v>0</v>
      </c>
      <c r="K222" s="23" t="n">
        <f aca="false">I222/H222*100</f>
        <v>100</v>
      </c>
      <c r="L222" s="23" t="n">
        <v>102.2</v>
      </c>
      <c r="M222" s="27" t="n">
        <f aca="false">I222-L222</f>
        <v>0</v>
      </c>
      <c r="N222" s="24" t="n">
        <f aca="false">I222/L222*100</f>
        <v>100</v>
      </c>
      <c r="O222" s="19"/>
    </row>
    <row r="223" customFormat="false" ht="34.5" hidden="false" customHeight="true" outlineLevel="0" collapsed="false">
      <c r="B223" s="21" t="s">
        <v>383</v>
      </c>
      <c r="C223" s="22" t="s">
        <v>130</v>
      </c>
      <c r="D223" s="22" t="s">
        <v>17</v>
      </c>
      <c r="E223" s="22" t="s">
        <v>384</v>
      </c>
      <c r="F223" s="23" t="n">
        <v>0</v>
      </c>
      <c r="G223" s="34" t="n">
        <v>0</v>
      </c>
      <c r="H223" s="23" t="n">
        <v>0</v>
      </c>
      <c r="I223" s="23" t="n">
        <v>0</v>
      </c>
      <c r="J223" s="23" t="n">
        <f aca="false">H223-I223</f>
        <v>0</v>
      </c>
      <c r="K223" s="23" t="n">
        <v>0</v>
      </c>
      <c r="L223" s="23" t="n">
        <v>16290</v>
      </c>
      <c r="M223" s="27" t="n">
        <f aca="false">I223-L223</f>
        <v>-16290</v>
      </c>
      <c r="N223" s="24" t="n">
        <f aca="false">I223/L223*100</f>
        <v>0</v>
      </c>
      <c r="O223" s="19"/>
    </row>
    <row r="224" customFormat="false" ht="24.75" hidden="false" customHeight="true" outlineLevel="0" collapsed="false">
      <c r="B224" s="21" t="s">
        <v>385</v>
      </c>
      <c r="C224" s="22" t="s">
        <v>130</v>
      </c>
      <c r="D224" s="22" t="s">
        <v>17</v>
      </c>
      <c r="E224" s="22" t="s">
        <v>386</v>
      </c>
      <c r="F224" s="23" t="n">
        <v>22260.9</v>
      </c>
      <c r="G224" s="34" t="n">
        <v>22260.9</v>
      </c>
      <c r="H224" s="23" t="n">
        <v>22260.9</v>
      </c>
      <c r="I224" s="23" t="n">
        <v>22260.9</v>
      </c>
      <c r="J224" s="23" t="n">
        <f aca="false">H224-I224</f>
        <v>0</v>
      </c>
      <c r="K224" s="23" t="n">
        <f aca="false">I224/H224*100</f>
        <v>100</v>
      </c>
      <c r="L224" s="23" t="n">
        <v>12633.3</v>
      </c>
      <c r="M224" s="27" t="n">
        <f aca="false">I224-L224</f>
        <v>9627.6</v>
      </c>
      <c r="N224" s="24" t="n">
        <f aca="false">I224/L224*100</f>
        <v>176.208116644107</v>
      </c>
      <c r="O224" s="19"/>
    </row>
    <row r="225" customFormat="false" ht="28.5" hidden="false" customHeight="true" outlineLevel="0" collapsed="false">
      <c r="B225" s="21" t="s">
        <v>387</v>
      </c>
      <c r="C225" s="22" t="s">
        <v>130</v>
      </c>
      <c r="D225" s="22" t="s">
        <v>17</v>
      </c>
      <c r="E225" s="22" t="s">
        <v>388</v>
      </c>
      <c r="F225" s="23" t="n">
        <v>0</v>
      </c>
      <c r="G225" s="34" t="n">
        <v>131.6</v>
      </c>
      <c r="H225" s="23" t="n">
        <v>0</v>
      </c>
      <c r="I225" s="23" t="n">
        <v>0</v>
      </c>
      <c r="J225" s="23" t="n">
        <f aca="false">H225-I225</f>
        <v>0</v>
      </c>
      <c r="K225" s="23" t="n">
        <v>0</v>
      </c>
      <c r="L225" s="23" t="n">
        <v>0</v>
      </c>
      <c r="M225" s="27" t="n">
        <f aca="false">I225-L225</f>
        <v>0</v>
      </c>
      <c r="N225" s="24" t="n">
        <v>0</v>
      </c>
      <c r="O225" s="19"/>
    </row>
    <row r="226" customFormat="false" ht="31.5" hidden="false" customHeight="true" outlineLevel="0" collapsed="false">
      <c r="B226" s="25" t="s">
        <v>389</v>
      </c>
      <c r="C226" s="22" t="s">
        <v>130</v>
      </c>
      <c r="D226" s="22" t="s">
        <v>17</v>
      </c>
      <c r="E226" s="22" t="s">
        <v>390</v>
      </c>
      <c r="F226" s="23" t="n">
        <v>297.7</v>
      </c>
      <c r="G226" s="34" t="n">
        <v>282.5</v>
      </c>
      <c r="H226" s="23" t="n">
        <v>172.4</v>
      </c>
      <c r="I226" s="23" t="n">
        <v>57.69049</v>
      </c>
      <c r="J226" s="23" t="n">
        <f aca="false">H226-I226</f>
        <v>114.70951</v>
      </c>
      <c r="K226" s="23" t="n">
        <f aca="false">I226/H226*100</f>
        <v>33.4631612529002</v>
      </c>
      <c r="L226" s="23" t="n">
        <v>66.74037</v>
      </c>
      <c r="M226" s="27" t="n">
        <f aca="false">I226-L226</f>
        <v>-9.04988</v>
      </c>
      <c r="N226" s="24" t="n">
        <f aca="false">I226/L226*100</f>
        <v>86.4401710688748</v>
      </c>
      <c r="O226" s="19"/>
    </row>
    <row r="227" customFormat="false" ht="20.25" hidden="false" customHeight="true" outlineLevel="0" collapsed="false">
      <c r="B227" s="25" t="s">
        <v>391</v>
      </c>
      <c r="C227" s="22" t="s">
        <v>130</v>
      </c>
      <c r="D227" s="22" t="s">
        <v>17</v>
      </c>
      <c r="E227" s="22" t="s">
        <v>392</v>
      </c>
      <c r="F227" s="23" t="n">
        <v>1361.4</v>
      </c>
      <c r="G227" s="34" t="n">
        <v>1361.4</v>
      </c>
      <c r="H227" s="23" t="n">
        <v>690</v>
      </c>
      <c r="I227" s="23" t="n">
        <v>669.60101</v>
      </c>
      <c r="J227" s="23" t="n">
        <f aca="false">H227-I227</f>
        <v>20.39899</v>
      </c>
      <c r="K227" s="23" t="n">
        <f aca="false">I227/H227*100</f>
        <v>97.0436246376812</v>
      </c>
      <c r="L227" s="23" t="n">
        <v>593.29107</v>
      </c>
      <c r="M227" s="27" t="n">
        <f aca="false">I227-L227</f>
        <v>76.30994</v>
      </c>
      <c r="N227" s="24" t="n">
        <f aca="false">I227/L227*100</f>
        <v>112.862142017408</v>
      </c>
      <c r="O227" s="19"/>
    </row>
    <row r="228" customFormat="false" ht="34.5" hidden="false" customHeight="true" outlineLevel="0" collapsed="false">
      <c r="B228" s="29" t="s">
        <v>393</v>
      </c>
      <c r="C228" s="22" t="s">
        <v>130</v>
      </c>
      <c r="D228" s="22" t="s">
        <v>17</v>
      </c>
      <c r="E228" s="22" t="s">
        <v>394</v>
      </c>
      <c r="F228" s="23" t="n">
        <v>0</v>
      </c>
      <c r="G228" s="34" t="n">
        <v>0</v>
      </c>
      <c r="H228" s="23" t="n">
        <v>0</v>
      </c>
      <c r="I228" s="23" t="n">
        <v>0</v>
      </c>
      <c r="J228" s="23" t="n">
        <f aca="false">H228-I228</f>
        <v>0</v>
      </c>
      <c r="K228" s="23" t="n">
        <v>0</v>
      </c>
      <c r="L228" s="23" t="n">
        <v>0</v>
      </c>
      <c r="M228" s="27" t="n">
        <f aca="false">I228-L228</f>
        <v>0</v>
      </c>
      <c r="N228" s="24" t="n">
        <v>0</v>
      </c>
      <c r="O228" s="19"/>
    </row>
    <row r="229" customFormat="false" ht="34.5" hidden="false" customHeight="true" outlineLevel="0" collapsed="false">
      <c r="B229" s="29" t="s">
        <v>395</v>
      </c>
      <c r="C229" s="22" t="s">
        <v>130</v>
      </c>
      <c r="D229" s="22" t="s">
        <v>17</v>
      </c>
      <c r="E229" s="22" t="s">
        <v>396</v>
      </c>
      <c r="F229" s="23" t="n">
        <v>1500</v>
      </c>
      <c r="G229" s="34" t="n">
        <v>1515.2</v>
      </c>
      <c r="H229" s="23" t="n">
        <v>1515.2</v>
      </c>
      <c r="I229" s="23" t="n">
        <v>1515.2</v>
      </c>
      <c r="J229" s="23" t="n">
        <f aca="false">H229-I229</f>
        <v>0</v>
      </c>
      <c r="K229" s="23" t="n">
        <f aca="false">I229/H229*100</f>
        <v>100</v>
      </c>
      <c r="L229" s="23" t="n">
        <v>0</v>
      </c>
      <c r="M229" s="27" t="n">
        <f aca="false">I229-L229</f>
        <v>1515.2</v>
      </c>
      <c r="N229" s="24" t="n">
        <v>0</v>
      </c>
      <c r="O229" s="19"/>
    </row>
    <row r="230" customFormat="false" ht="34.5" hidden="false" customHeight="true" outlineLevel="0" collapsed="false">
      <c r="B230" s="29" t="s">
        <v>381</v>
      </c>
      <c r="C230" s="22" t="s">
        <v>130</v>
      </c>
      <c r="D230" s="22" t="s">
        <v>17</v>
      </c>
      <c r="E230" s="22" t="s">
        <v>397</v>
      </c>
      <c r="F230" s="23" t="n">
        <v>0</v>
      </c>
      <c r="G230" s="34" t="n">
        <v>0</v>
      </c>
      <c r="H230" s="23" t="n">
        <v>0</v>
      </c>
      <c r="I230" s="23" t="n">
        <v>0</v>
      </c>
      <c r="J230" s="23" t="n">
        <f aca="false">H230-I230</f>
        <v>0</v>
      </c>
      <c r="K230" s="23" t="n">
        <v>0</v>
      </c>
      <c r="L230" s="23" t="n">
        <v>102.2</v>
      </c>
      <c r="M230" s="27" t="n">
        <f aca="false">I230-L230</f>
        <v>-102.2</v>
      </c>
      <c r="N230" s="24" t="n">
        <f aca="false">I230/L230*100</f>
        <v>0</v>
      </c>
      <c r="O230" s="19"/>
    </row>
    <row r="231" customFormat="false" ht="21" hidden="false" customHeight="true" outlineLevel="0" collapsed="false">
      <c r="B231" s="25" t="s">
        <v>398</v>
      </c>
      <c r="C231" s="22" t="s">
        <v>130</v>
      </c>
      <c r="D231" s="22" t="s">
        <v>17</v>
      </c>
      <c r="E231" s="22" t="s">
        <v>399</v>
      </c>
      <c r="F231" s="23" t="n">
        <v>3904.4</v>
      </c>
      <c r="G231" s="34" t="n">
        <v>2404.4</v>
      </c>
      <c r="H231" s="23" t="n">
        <v>923.05793</v>
      </c>
      <c r="I231" s="23" t="n">
        <v>671.58719</v>
      </c>
      <c r="J231" s="23" t="n">
        <f aca="false">H231-I231</f>
        <v>251.47074</v>
      </c>
      <c r="K231" s="23" t="n">
        <f aca="false">I231/H231*100</f>
        <v>72.7567759479624</v>
      </c>
      <c r="L231" s="23" t="n">
        <v>857.65429</v>
      </c>
      <c r="M231" s="27" t="n">
        <f aca="false">I231-L231</f>
        <v>-186.0671</v>
      </c>
      <c r="N231" s="24" t="n">
        <f aca="false">I231/L231*100</f>
        <v>78.305116389029</v>
      </c>
      <c r="O231" s="19"/>
    </row>
    <row r="232" customFormat="false" ht="38.25" hidden="false" customHeight="false" outlineLevel="0" collapsed="false">
      <c r="B232" s="25" t="s">
        <v>400</v>
      </c>
      <c r="C232" s="22" t="s">
        <v>130</v>
      </c>
      <c r="D232" s="22" t="s">
        <v>17</v>
      </c>
      <c r="E232" s="22" t="s">
        <v>401</v>
      </c>
      <c r="F232" s="23" t="n">
        <v>207.4</v>
      </c>
      <c r="G232" s="34" t="n">
        <v>207.4</v>
      </c>
      <c r="H232" s="23" t="n">
        <v>101.85929</v>
      </c>
      <c r="I232" s="23" t="n">
        <v>101.85929</v>
      </c>
      <c r="J232" s="23" t="n">
        <f aca="false">H232-I232</f>
        <v>0</v>
      </c>
      <c r="K232" s="23" t="n">
        <v>0</v>
      </c>
      <c r="L232" s="23" t="n">
        <v>93.0261</v>
      </c>
      <c r="M232" s="27" t="n">
        <f aca="false">I232-L232</f>
        <v>8.83319</v>
      </c>
      <c r="N232" s="24" t="n">
        <f aca="false">I232/L232*100</f>
        <v>109.495388928484</v>
      </c>
      <c r="O232" s="19"/>
    </row>
    <row r="233" customFormat="false" ht="42" hidden="false" customHeight="true" outlineLevel="0" collapsed="false">
      <c r="B233" s="25" t="s">
        <v>402</v>
      </c>
      <c r="C233" s="22" t="s">
        <v>130</v>
      </c>
      <c r="D233" s="22" t="s">
        <v>17</v>
      </c>
      <c r="E233" s="22" t="s">
        <v>401</v>
      </c>
      <c r="F233" s="23" t="n">
        <v>0</v>
      </c>
      <c r="G233" s="34" t="n">
        <v>0</v>
      </c>
      <c r="H233" s="23" t="n">
        <v>0</v>
      </c>
      <c r="I233" s="23" t="n">
        <v>0</v>
      </c>
      <c r="J233" s="23" t="n">
        <f aca="false">H233-I233</f>
        <v>0</v>
      </c>
      <c r="K233" s="23" t="n">
        <v>0</v>
      </c>
      <c r="L233" s="23" t="n">
        <v>0</v>
      </c>
      <c r="M233" s="27" t="n">
        <f aca="false">I233-L233</f>
        <v>0</v>
      </c>
      <c r="N233" s="24" t="n">
        <v>0</v>
      </c>
      <c r="O233" s="19"/>
    </row>
    <row r="234" customFormat="false" ht="25.5" hidden="false" customHeight="false" outlineLevel="0" collapsed="false">
      <c r="B234" s="25" t="s">
        <v>403</v>
      </c>
      <c r="C234" s="22" t="s">
        <v>130</v>
      </c>
      <c r="D234" s="22" t="s">
        <v>17</v>
      </c>
      <c r="E234" s="22" t="s">
        <v>404</v>
      </c>
      <c r="F234" s="23" t="n">
        <v>16422.1</v>
      </c>
      <c r="G234" s="34" t="n">
        <v>16422.1</v>
      </c>
      <c r="H234" s="23" t="n">
        <v>8059.7873</v>
      </c>
      <c r="I234" s="23" t="n">
        <v>8049.47748</v>
      </c>
      <c r="J234" s="23" t="n">
        <f aca="false">H234-I234</f>
        <v>10.3098200000004</v>
      </c>
      <c r="K234" s="23" t="n">
        <f aca="false">I234/H234*100</f>
        <v>99.8720832248265</v>
      </c>
      <c r="L234" s="23" t="n">
        <v>6918.62008</v>
      </c>
      <c r="M234" s="27" t="n">
        <f aca="false">I234-L234</f>
        <v>1130.8574</v>
      </c>
      <c r="N234" s="24" t="n">
        <f aca="false">I234/L234*100</f>
        <v>116.34512933105</v>
      </c>
      <c r="O234" s="19"/>
    </row>
    <row r="235" customFormat="false" ht="25.5" hidden="false" customHeight="false" outlineLevel="0" collapsed="false">
      <c r="B235" s="25" t="s">
        <v>405</v>
      </c>
      <c r="C235" s="22" t="s">
        <v>130</v>
      </c>
      <c r="D235" s="22" t="s">
        <v>17</v>
      </c>
      <c r="E235" s="22" t="s">
        <v>406</v>
      </c>
      <c r="F235" s="23" t="n">
        <v>0</v>
      </c>
      <c r="G235" s="34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7" t="n">
        <f aca="false">I235-L235</f>
        <v>0</v>
      </c>
      <c r="N235" s="24" t="n">
        <v>0</v>
      </c>
      <c r="O235" s="19"/>
    </row>
    <row r="236" customFormat="false" ht="15.75" hidden="false" customHeight="true" outlineLevel="0" collapsed="false">
      <c r="B236" s="29" t="s">
        <v>407</v>
      </c>
      <c r="C236" s="22" t="s">
        <v>130</v>
      </c>
      <c r="D236" s="22" t="s">
        <v>17</v>
      </c>
      <c r="E236" s="22" t="s">
        <v>408</v>
      </c>
      <c r="F236" s="23" t="n">
        <v>0</v>
      </c>
      <c r="G236" s="34" t="n">
        <v>0</v>
      </c>
      <c r="H236" s="23" t="n">
        <v>0</v>
      </c>
      <c r="I236" s="23" t="n">
        <v>0</v>
      </c>
      <c r="J236" s="23" t="n">
        <f aca="false">H236-I236</f>
        <v>0</v>
      </c>
      <c r="K236" s="23" t="n">
        <v>0</v>
      </c>
      <c r="L236" s="23" t="n">
        <v>0</v>
      </c>
      <c r="M236" s="27" t="n">
        <f aca="false">I236-L236</f>
        <v>0</v>
      </c>
      <c r="N236" s="24" t="n">
        <v>0</v>
      </c>
      <c r="O236" s="19"/>
    </row>
    <row r="237" customFormat="false" ht="31.5" hidden="false" customHeight="true" outlineLevel="0" collapsed="false">
      <c r="B237" s="21" t="s">
        <v>409</v>
      </c>
      <c r="C237" s="22" t="s">
        <v>130</v>
      </c>
      <c r="D237" s="22" t="s">
        <v>17</v>
      </c>
      <c r="E237" s="22" t="s">
        <v>410</v>
      </c>
      <c r="F237" s="23" t="n">
        <v>102.2</v>
      </c>
      <c r="G237" s="34" t="n">
        <v>102.2</v>
      </c>
      <c r="H237" s="23" t="n">
        <v>102.2</v>
      </c>
      <c r="I237" s="23" t="n">
        <v>102.2</v>
      </c>
      <c r="J237" s="23" t="n">
        <f aca="false">H237-I237</f>
        <v>0</v>
      </c>
      <c r="K237" s="23" t="n">
        <v>0</v>
      </c>
      <c r="L237" s="23" t="n">
        <v>0</v>
      </c>
      <c r="M237" s="27" t="n">
        <f aca="false">I237-L237</f>
        <v>102.2</v>
      </c>
      <c r="N237" s="24" t="n">
        <v>0</v>
      </c>
      <c r="O237" s="19"/>
    </row>
    <row r="238" customFormat="false" ht="66.75" hidden="false" customHeight="true" outlineLevel="0" collapsed="false">
      <c r="B238" s="21" t="s">
        <v>411</v>
      </c>
      <c r="C238" s="22" t="s">
        <v>130</v>
      </c>
      <c r="D238" s="22" t="s">
        <v>17</v>
      </c>
      <c r="E238" s="22" t="s">
        <v>412</v>
      </c>
      <c r="F238" s="23" t="n">
        <v>0</v>
      </c>
      <c r="G238" s="34" t="n">
        <v>0</v>
      </c>
      <c r="H238" s="23" t="n">
        <f aca="false">G238</f>
        <v>0</v>
      </c>
      <c r="I238" s="23" t="n">
        <f aca="false">H238</f>
        <v>0</v>
      </c>
      <c r="J238" s="23" t="n">
        <f aca="false">H238-I238</f>
        <v>0</v>
      </c>
      <c r="K238" s="23" t="n">
        <v>0</v>
      </c>
      <c r="L238" s="23" t="n">
        <v>0</v>
      </c>
      <c r="M238" s="27" t="n">
        <f aca="false">I238-L238</f>
        <v>0</v>
      </c>
      <c r="N238" s="24" t="n">
        <v>0</v>
      </c>
      <c r="O238" s="19"/>
    </row>
    <row r="239" customFormat="false" ht="48.75" hidden="false" customHeight="true" outlineLevel="0" collapsed="false">
      <c r="B239" s="21" t="s">
        <v>413</v>
      </c>
      <c r="C239" s="22" t="s">
        <v>130</v>
      </c>
      <c r="D239" s="22" t="s">
        <v>17</v>
      </c>
      <c r="E239" s="22" t="s">
        <v>414</v>
      </c>
      <c r="F239" s="23" t="n">
        <v>159</v>
      </c>
      <c r="G239" s="34" t="n">
        <v>159</v>
      </c>
      <c r="H239" s="23" t="n">
        <v>159</v>
      </c>
      <c r="I239" s="23" t="n">
        <v>159</v>
      </c>
      <c r="J239" s="23" t="n">
        <f aca="false">H239-I239</f>
        <v>0</v>
      </c>
      <c r="K239" s="23" t="n">
        <f aca="false">I239/H239*100</f>
        <v>100</v>
      </c>
      <c r="L239" s="23" t="n">
        <v>176.6</v>
      </c>
      <c r="M239" s="27" t="n">
        <f aca="false">I239-L239</f>
        <v>-17.6</v>
      </c>
      <c r="N239" s="24" t="n">
        <f aca="false">I239/L239*100</f>
        <v>90.0339750849377</v>
      </c>
      <c r="O239" s="19"/>
    </row>
    <row r="240" customFormat="false" ht="48.75" hidden="false" customHeight="true" outlineLevel="0" collapsed="false">
      <c r="B240" s="21" t="s">
        <v>415</v>
      </c>
      <c r="C240" s="22" t="s">
        <v>130</v>
      </c>
      <c r="D240" s="22" t="s">
        <v>17</v>
      </c>
      <c r="E240" s="22" t="s">
        <v>416</v>
      </c>
      <c r="F240" s="23" t="n">
        <v>0</v>
      </c>
      <c r="G240" s="34" t="n">
        <v>7019.5</v>
      </c>
      <c r="H240" s="23" t="n">
        <v>1403.9</v>
      </c>
      <c r="I240" s="23" t="n">
        <v>1403.9</v>
      </c>
      <c r="J240" s="23" t="n">
        <f aca="false">H240-I240</f>
        <v>0</v>
      </c>
      <c r="K240" s="23" t="n">
        <f aca="false">I240/H240*100</f>
        <v>100</v>
      </c>
      <c r="L240" s="23" t="n">
        <v>0</v>
      </c>
      <c r="M240" s="27" t="n">
        <f aca="false">I240-L240</f>
        <v>1403.9</v>
      </c>
      <c r="N240" s="24" t="n">
        <v>0</v>
      </c>
      <c r="O240" s="19"/>
    </row>
    <row r="241" customFormat="false" ht="51.75" hidden="false" customHeight="true" outlineLevel="0" collapsed="false">
      <c r="B241" s="29" t="s">
        <v>417</v>
      </c>
      <c r="C241" s="22" t="s">
        <v>130</v>
      </c>
      <c r="D241" s="22" t="s">
        <v>17</v>
      </c>
      <c r="E241" s="22" t="s">
        <v>418</v>
      </c>
      <c r="F241" s="23" t="n">
        <v>0</v>
      </c>
      <c r="G241" s="34" t="n">
        <v>0</v>
      </c>
      <c r="H241" s="34" t="n">
        <v>0</v>
      </c>
      <c r="I241" s="23" t="n">
        <v>0</v>
      </c>
      <c r="J241" s="23" t="n">
        <f aca="false">H241-I241</f>
        <v>0</v>
      </c>
      <c r="K241" s="23" t="n">
        <v>0</v>
      </c>
      <c r="L241" s="23" t="n">
        <v>0</v>
      </c>
      <c r="M241" s="27" t="n">
        <f aca="false">I241-L241</f>
        <v>0</v>
      </c>
      <c r="N241" s="24" t="n">
        <v>0</v>
      </c>
      <c r="O241" s="19"/>
    </row>
    <row r="242" customFormat="false" ht="38.25" hidden="false" customHeight="true" outlineLevel="0" collapsed="false">
      <c r="B242" s="29" t="s">
        <v>419</v>
      </c>
      <c r="C242" s="22" t="s">
        <v>130</v>
      </c>
      <c r="D242" s="22" t="s">
        <v>17</v>
      </c>
      <c r="E242" s="22" t="s">
        <v>418</v>
      </c>
      <c r="F242" s="23" t="n">
        <v>0</v>
      </c>
      <c r="G242" s="34" t="n">
        <v>0</v>
      </c>
      <c r="H242" s="34" t="n">
        <v>0</v>
      </c>
      <c r="I242" s="23" t="n">
        <v>0</v>
      </c>
      <c r="J242" s="23" t="n">
        <f aca="false">H242-I242</f>
        <v>0</v>
      </c>
      <c r="K242" s="23" t="n">
        <v>0</v>
      </c>
      <c r="L242" s="23" t="n">
        <v>0</v>
      </c>
      <c r="M242" s="27" t="n">
        <f aca="false">I242-L242</f>
        <v>0</v>
      </c>
      <c r="N242" s="24" t="n">
        <v>0</v>
      </c>
      <c r="O242" s="19"/>
    </row>
    <row r="243" customFormat="false" ht="38.25" hidden="false" customHeight="true" outlineLevel="0" collapsed="false">
      <c r="B243" s="29" t="s">
        <v>420</v>
      </c>
      <c r="C243" s="22" t="s">
        <v>130</v>
      </c>
      <c r="D243" s="22" t="s">
        <v>17</v>
      </c>
      <c r="E243" s="22" t="s">
        <v>421</v>
      </c>
      <c r="F243" s="23" t="n">
        <v>34030.5</v>
      </c>
      <c r="G243" s="23" t="n">
        <v>34030.47047</v>
      </c>
      <c r="H243" s="23" t="n">
        <f aca="false">G243</f>
        <v>34030.47047</v>
      </c>
      <c r="I243" s="23" t="n">
        <v>34030.42201</v>
      </c>
      <c r="J243" s="23" t="n">
        <f aca="false">H243-I243</f>
        <v>0.0484599999981583</v>
      </c>
      <c r="K243" s="23" t="n">
        <f aca="false">I243/H243*100</f>
        <v>99.9998575982073</v>
      </c>
      <c r="L243" s="23" t="n">
        <v>36608.42161</v>
      </c>
      <c r="M243" s="27" t="n">
        <f aca="false">I243-L243</f>
        <v>-2577.9996</v>
      </c>
      <c r="N243" s="24" t="n">
        <f aca="false">I243/L243*100</f>
        <v>92.9579056221976</v>
      </c>
      <c r="O243" s="19"/>
    </row>
    <row r="244" customFormat="false" ht="44.25" hidden="false" customHeight="true" outlineLevel="0" collapsed="false">
      <c r="B244" s="21" t="s">
        <v>422</v>
      </c>
      <c r="C244" s="22" t="s">
        <v>130</v>
      </c>
      <c r="D244" s="22" t="s">
        <v>17</v>
      </c>
      <c r="E244" s="22" t="s">
        <v>423</v>
      </c>
      <c r="F244" s="23" t="n">
        <v>1221.113</v>
      </c>
      <c r="G244" s="23" t="n">
        <v>1221.113</v>
      </c>
      <c r="H244" s="23" t="n">
        <f aca="false">G244</f>
        <v>1221.113</v>
      </c>
      <c r="I244" s="23" t="n">
        <v>1221.113</v>
      </c>
      <c r="J244" s="23" t="n">
        <f aca="false">H244-I244</f>
        <v>0</v>
      </c>
      <c r="K244" s="23" t="n">
        <f aca="false">I244/H244*100</f>
        <v>100</v>
      </c>
      <c r="L244" s="23" t="n">
        <v>0</v>
      </c>
      <c r="M244" s="27" t="n">
        <f aca="false">I244-L244</f>
        <v>1221.113</v>
      </c>
      <c r="N244" s="24" t="n">
        <v>0</v>
      </c>
      <c r="O244" s="19"/>
    </row>
    <row r="245" customFormat="false" ht="44.25" hidden="false" customHeight="true" outlineLevel="0" collapsed="false">
      <c r="B245" s="21" t="s">
        <v>424</v>
      </c>
      <c r="C245" s="22" t="s">
        <v>130</v>
      </c>
      <c r="D245" s="22" t="s">
        <v>17</v>
      </c>
      <c r="E245" s="22" t="s">
        <v>425</v>
      </c>
      <c r="F245" s="23" t="n">
        <v>20</v>
      </c>
      <c r="G245" s="23" t="n">
        <v>0</v>
      </c>
      <c r="H245" s="23" t="n">
        <v>0</v>
      </c>
      <c r="I245" s="23" t="n">
        <v>0</v>
      </c>
      <c r="J245" s="23" t="n">
        <f aca="false">H245-I245</f>
        <v>0</v>
      </c>
      <c r="K245" s="23" t="n">
        <v>0</v>
      </c>
      <c r="L245" s="23" t="n">
        <v>0</v>
      </c>
      <c r="M245" s="27" t="n">
        <f aca="false">I245-L245</f>
        <v>0</v>
      </c>
      <c r="N245" s="24" t="n">
        <v>0</v>
      </c>
      <c r="O245" s="19"/>
    </row>
    <row r="246" customFormat="false" ht="58.5" hidden="false" customHeight="true" outlineLevel="0" collapsed="false">
      <c r="B246" s="39" t="s">
        <v>426</v>
      </c>
      <c r="C246" s="22" t="s">
        <v>130</v>
      </c>
      <c r="D246" s="22" t="s">
        <v>17</v>
      </c>
      <c r="E246" s="22" t="s">
        <v>83</v>
      </c>
      <c r="F246" s="23" t="n">
        <v>0</v>
      </c>
      <c r="G246" s="23" t="n">
        <v>0</v>
      </c>
      <c r="H246" s="23" t="n">
        <v>0</v>
      </c>
      <c r="I246" s="23" t="n">
        <f aca="false">H246</f>
        <v>0</v>
      </c>
      <c r="J246" s="23" t="n">
        <f aca="false">H246-I246</f>
        <v>0</v>
      </c>
      <c r="K246" s="23" t="n">
        <v>0</v>
      </c>
      <c r="L246" s="23" t="n">
        <v>0</v>
      </c>
      <c r="M246" s="27" t="n">
        <f aca="false">I246-L246</f>
        <v>0</v>
      </c>
      <c r="N246" s="24" t="n">
        <v>0</v>
      </c>
      <c r="O246" s="19"/>
    </row>
    <row r="247" customFormat="false" ht="38.25" hidden="false" customHeight="true" outlineLevel="0" collapsed="false">
      <c r="B247" s="21" t="s">
        <v>427</v>
      </c>
      <c r="C247" s="22" t="s">
        <v>130</v>
      </c>
      <c r="D247" s="22" t="s">
        <v>17</v>
      </c>
      <c r="E247" s="22" t="s">
        <v>428</v>
      </c>
      <c r="F247" s="23" t="n">
        <v>50</v>
      </c>
      <c r="G247" s="23" t="n">
        <v>50</v>
      </c>
      <c r="H247" s="23" t="n">
        <v>0</v>
      </c>
      <c r="I247" s="23" t="n">
        <v>0</v>
      </c>
      <c r="J247" s="23" t="n">
        <f aca="false">H247-I247</f>
        <v>0</v>
      </c>
      <c r="K247" s="23" t="n">
        <v>0</v>
      </c>
      <c r="L247" s="23" t="n">
        <v>0</v>
      </c>
      <c r="M247" s="27" t="n">
        <f aca="false">I247-L247</f>
        <v>0</v>
      </c>
      <c r="N247" s="24" t="n">
        <v>0</v>
      </c>
      <c r="O247" s="19"/>
    </row>
    <row r="248" customFormat="false" ht="38.25" hidden="false" customHeight="true" outlineLevel="0" collapsed="false">
      <c r="B248" s="21" t="s">
        <v>429</v>
      </c>
      <c r="C248" s="22" t="s">
        <v>130</v>
      </c>
      <c r="D248" s="22" t="s">
        <v>17</v>
      </c>
      <c r="E248" s="22" t="s">
        <v>430</v>
      </c>
      <c r="F248" s="23" t="n">
        <v>30</v>
      </c>
      <c r="G248" s="23" t="n">
        <v>30</v>
      </c>
      <c r="H248" s="23" t="n">
        <v>0</v>
      </c>
      <c r="I248" s="23" t="n">
        <v>0</v>
      </c>
      <c r="J248" s="23" t="n">
        <f aca="false">H248-I248</f>
        <v>0</v>
      </c>
      <c r="K248" s="23" t="n">
        <v>0</v>
      </c>
      <c r="L248" s="23" t="n">
        <v>0</v>
      </c>
      <c r="M248" s="27" t="n">
        <f aca="false">I248-L248</f>
        <v>0</v>
      </c>
      <c r="N248" s="24" t="n">
        <v>0</v>
      </c>
      <c r="O248" s="19"/>
    </row>
    <row r="249" customFormat="false" ht="38.25" hidden="false" customHeight="true" outlineLevel="0" collapsed="false">
      <c r="B249" s="21" t="s">
        <v>431</v>
      </c>
      <c r="C249" s="22" t="s">
        <v>130</v>
      </c>
      <c r="D249" s="22" t="s">
        <v>17</v>
      </c>
      <c r="E249" s="22" t="s">
        <v>432</v>
      </c>
      <c r="F249" s="23" t="n">
        <v>50</v>
      </c>
      <c r="G249" s="23" t="n">
        <v>50</v>
      </c>
      <c r="H249" s="23" t="n">
        <v>23</v>
      </c>
      <c r="I249" s="23" t="n">
        <v>23</v>
      </c>
      <c r="J249" s="23" t="n">
        <f aca="false">H249-I249</f>
        <v>0</v>
      </c>
      <c r="K249" s="23" t="n">
        <f aca="false">I249/H249*100</f>
        <v>100</v>
      </c>
      <c r="L249" s="23" t="n">
        <v>19.488</v>
      </c>
      <c r="M249" s="27" t="n">
        <f aca="false">I249-L249</f>
        <v>3.512</v>
      </c>
      <c r="N249" s="24" t="n">
        <f aca="false">I249/L249*100</f>
        <v>118.021346469622</v>
      </c>
      <c r="O249" s="19"/>
    </row>
    <row r="250" customFormat="false" ht="38.25" hidden="false" customHeight="true" outlineLevel="0" collapsed="false">
      <c r="B250" s="25" t="s">
        <v>59</v>
      </c>
      <c r="C250" s="22" t="s">
        <v>130</v>
      </c>
      <c r="D250" s="22" t="s">
        <v>17</v>
      </c>
      <c r="E250" s="22" t="s">
        <v>60</v>
      </c>
      <c r="F250" s="23" t="n">
        <v>0</v>
      </c>
      <c r="G250" s="23" t="n">
        <v>0</v>
      </c>
      <c r="H250" s="23" t="n">
        <v>0</v>
      </c>
      <c r="I250" s="23" t="n">
        <v>0</v>
      </c>
      <c r="J250" s="23" t="n">
        <f aca="false">H250-I250</f>
        <v>0</v>
      </c>
      <c r="K250" s="23" t="n">
        <v>0</v>
      </c>
      <c r="L250" s="23" t="n">
        <v>0</v>
      </c>
      <c r="M250" s="27" t="n">
        <f aca="false">I250-L250</f>
        <v>0</v>
      </c>
      <c r="N250" s="24" t="n">
        <v>0</v>
      </c>
      <c r="O250" s="19"/>
    </row>
    <row r="251" customFormat="false" ht="72.75" hidden="false" customHeight="true" outlineLevel="0" collapsed="false">
      <c r="B251" s="25" t="s">
        <v>216</v>
      </c>
      <c r="C251" s="22" t="s">
        <v>130</v>
      </c>
      <c r="D251" s="22" t="s">
        <v>17</v>
      </c>
      <c r="E251" s="22" t="s">
        <v>217</v>
      </c>
      <c r="F251" s="23" t="n">
        <v>1937.7</v>
      </c>
      <c r="G251" s="23" t="n">
        <v>1937.7</v>
      </c>
      <c r="H251" s="23" t="n">
        <v>989</v>
      </c>
      <c r="I251" s="23" t="n">
        <v>557.91013</v>
      </c>
      <c r="J251" s="23" t="n">
        <f aca="false">H251-I251</f>
        <v>431.08987</v>
      </c>
      <c r="K251" s="23" t="n">
        <f aca="false">I251/H251*100</f>
        <v>56.4115399393327</v>
      </c>
      <c r="L251" s="23" t="n">
        <v>799.1243</v>
      </c>
      <c r="M251" s="27" t="n">
        <f aca="false">I251-L251</f>
        <v>-241.21417</v>
      </c>
      <c r="N251" s="24" t="n">
        <f aca="false">I251/L251*100</f>
        <v>69.8151876998359</v>
      </c>
      <c r="O251" s="19"/>
    </row>
    <row r="252" customFormat="false" ht="12.75" hidden="false" customHeight="false" outlineLevel="0" collapsed="false">
      <c r="B252" s="20" t="s">
        <v>433</v>
      </c>
      <c r="C252" s="16" t="s">
        <v>130</v>
      </c>
      <c r="D252" s="16" t="s">
        <v>19</v>
      </c>
      <c r="E252" s="22"/>
      <c r="F252" s="31" t="n">
        <f aca="false">F253+F255+F256+F257+F258+F254</f>
        <v>2032.9</v>
      </c>
      <c r="G252" s="17" t="n">
        <f aca="false">G253+G255+G256+G257+G258+G254</f>
        <v>2032.9</v>
      </c>
      <c r="H252" s="17" t="n">
        <f aca="false">H253+H255+H256+H257+H258+H254</f>
        <v>927.5335</v>
      </c>
      <c r="I252" s="17" t="n">
        <f aca="false">I253+I255+I256+I257+I258+I254</f>
        <v>916.09075</v>
      </c>
      <c r="J252" s="17" t="n">
        <f aca="false">H252-I252</f>
        <v>11.4427499999999</v>
      </c>
      <c r="K252" s="17" t="n">
        <f aca="false">I252/H252*100</f>
        <v>98.7663248820663</v>
      </c>
      <c r="L252" s="17" t="n">
        <f aca="false">L253+L255+L256+L257+L258+L254</f>
        <v>828.07868</v>
      </c>
      <c r="M252" s="17" t="n">
        <f aca="false">I252-L252</f>
        <v>88.0120700000002</v>
      </c>
      <c r="N252" s="18" t="n">
        <f aca="false">I252/L252*100</f>
        <v>110.62846709204</v>
      </c>
      <c r="O252" s="19"/>
    </row>
    <row r="253" customFormat="false" ht="24.75" hidden="false" customHeight="true" outlineLevel="0" collapsed="false">
      <c r="B253" s="25" t="s">
        <v>434</v>
      </c>
      <c r="C253" s="22" t="s">
        <v>130</v>
      </c>
      <c r="D253" s="22" t="s">
        <v>19</v>
      </c>
      <c r="E253" s="22" t="s">
        <v>435</v>
      </c>
      <c r="F253" s="23" t="n">
        <v>18.5</v>
      </c>
      <c r="G253" s="34" t="n">
        <v>18.5</v>
      </c>
      <c r="H253" s="23" t="n">
        <v>13.5</v>
      </c>
      <c r="I253" s="23" t="n">
        <v>5.5</v>
      </c>
      <c r="J253" s="23" t="n">
        <f aca="false">H253-I253</f>
        <v>8</v>
      </c>
      <c r="K253" s="23" t="n">
        <f aca="false">I253/H253*100</f>
        <v>40.7407407407407</v>
      </c>
      <c r="L253" s="23" t="n">
        <v>5.31833</v>
      </c>
      <c r="M253" s="27" t="n">
        <f aca="false">I253-L253</f>
        <v>0.18167</v>
      </c>
      <c r="N253" s="24" t="n">
        <f aca="false">I253/L253*100</f>
        <v>103.415921915338</v>
      </c>
      <c r="O253" s="19"/>
    </row>
    <row r="254" customFormat="false" ht="25.5" hidden="false" customHeight="false" outlineLevel="0" collapsed="false">
      <c r="B254" s="25" t="s">
        <v>436</v>
      </c>
      <c r="C254" s="22" t="s">
        <v>130</v>
      </c>
      <c r="D254" s="22" t="s">
        <v>19</v>
      </c>
      <c r="E254" s="22" t="s">
        <v>437</v>
      </c>
      <c r="F254" s="23" t="n">
        <v>20.9</v>
      </c>
      <c r="G254" s="34" t="n">
        <v>20.9</v>
      </c>
      <c r="H254" s="23" t="n">
        <v>10.9</v>
      </c>
      <c r="I254" s="23" t="n">
        <v>7.45725</v>
      </c>
      <c r="J254" s="23" t="n">
        <f aca="false">H254-I254</f>
        <v>3.44275</v>
      </c>
      <c r="K254" s="23" t="n">
        <f aca="false">I254/H254*100</f>
        <v>68.4151376146789</v>
      </c>
      <c r="L254" s="23" t="n">
        <v>6.59165</v>
      </c>
      <c r="M254" s="27" t="n">
        <f aca="false">I254-L254</f>
        <v>0.865600000000001</v>
      </c>
      <c r="N254" s="24" t="n">
        <f aca="false">I254/L254*100</f>
        <v>113.131765187775</v>
      </c>
      <c r="O254" s="19"/>
    </row>
    <row r="255" customFormat="false" ht="25.5" hidden="false" customHeight="false" outlineLevel="0" collapsed="false">
      <c r="B255" s="25" t="s">
        <v>438</v>
      </c>
      <c r="C255" s="22" t="s">
        <v>130</v>
      </c>
      <c r="D255" s="22" t="s">
        <v>19</v>
      </c>
      <c r="E255" s="22" t="s">
        <v>439</v>
      </c>
      <c r="F255" s="23" t="n">
        <v>0</v>
      </c>
      <c r="G255" s="34" t="n">
        <v>0</v>
      </c>
      <c r="H255" s="23" t="n">
        <v>0</v>
      </c>
      <c r="I255" s="23" t="n">
        <v>0</v>
      </c>
      <c r="J255" s="23" t="n">
        <f aca="false">H255-I255</f>
        <v>0</v>
      </c>
      <c r="K255" s="23" t="n">
        <v>0</v>
      </c>
      <c r="L255" s="23" t="n">
        <v>0</v>
      </c>
      <c r="M255" s="27" t="n">
        <f aca="false">I255-L255</f>
        <v>0</v>
      </c>
      <c r="N255" s="24" t="n">
        <v>0</v>
      </c>
      <c r="O255" s="19"/>
    </row>
    <row r="256" customFormat="false" ht="25.5" hidden="false" customHeight="false" outlineLevel="0" collapsed="false">
      <c r="B256" s="25" t="s">
        <v>440</v>
      </c>
      <c r="C256" s="22" t="s">
        <v>130</v>
      </c>
      <c r="D256" s="22" t="s">
        <v>19</v>
      </c>
      <c r="E256" s="22" t="s">
        <v>441</v>
      </c>
      <c r="F256" s="23" t="n">
        <v>1531.1</v>
      </c>
      <c r="G256" s="34" t="n">
        <v>1531.1</v>
      </c>
      <c r="H256" s="23" t="n">
        <v>716.35512</v>
      </c>
      <c r="I256" s="23" t="n">
        <v>716.35512</v>
      </c>
      <c r="J256" s="23" t="n">
        <f aca="false">H256-I256</f>
        <v>0</v>
      </c>
      <c r="K256" s="23" t="n">
        <f aca="false">I256/H256*100</f>
        <v>100</v>
      </c>
      <c r="L256" s="23" t="n">
        <v>627.01451</v>
      </c>
      <c r="M256" s="27" t="n">
        <f aca="false">I256-L256</f>
        <v>89.3406100000001</v>
      </c>
      <c r="N256" s="24" t="n">
        <f aca="false">I256/L256*100</f>
        <v>114.248571376761</v>
      </c>
      <c r="O256" s="19"/>
    </row>
    <row r="257" customFormat="false" ht="25.5" hidden="false" customHeight="false" outlineLevel="0" collapsed="false">
      <c r="B257" s="25" t="s">
        <v>442</v>
      </c>
      <c r="C257" s="22" t="s">
        <v>130</v>
      </c>
      <c r="D257" s="22" t="s">
        <v>19</v>
      </c>
      <c r="E257" s="22" t="s">
        <v>443</v>
      </c>
      <c r="F257" s="23" t="n">
        <v>462.4</v>
      </c>
      <c r="G257" s="34" t="n">
        <v>462.4</v>
      </c>
      <c r="H257" s="23" t="n">
        <v>186.77838</v>
      </c>
      <c r="I257" s="23" t="n">
        <v>186.77838</v>
      </c>
      <c r="J257" s="23" t="n">
        <f aca="false">H257-I257</f>
        <v>0</v>
      </c>
      <c r="K257" s="23" t="n">
        <f aca="false">I257/H257*100</f>
        <v>100</v>
      </c>
      <c r="L257" s="23" t="n">
        <v>189.15419</v>
      </c>
      <c r="M257" s="27" t="n">
        <f aca="false">I257-L257</f>
        <v>-2.37581</v>
      </c>
      <c r="N257" s="24" t="n">
        <f aca="false">I257/L257*100</f>
        <v>98.7439823564046</v>
      </c>
      <c r="O257" s="19"/>
    </row>
    <row r="258" customFormat="false" ht="0.75" hidden="false" customHeight="true" outlineLevel="0" collapsed="false">
      <c r="B258" s="25" t="s">
        <v>216</v>
      </c>
      <c r="C258" s="22" t="s">
        <v>130</v>
      </c>
      <c r="D258" s="22" t="s">
        <v>19</v>
      </c>
      <c r="E258" s="22" t="s">
        <v>217</v>
      </c>
      <c r="F258" s="23" t="n">
        <v>0</v>
      </c>
      <c r="G258" s="23" t="n">
        <v>0</v>
      </c>
      <c r="H258" s="23" t="n">
        <v>0</v>
      </c>
      <c r="I258" s="23" t="n">
        <v>0</v>
      </c>
      <c r="J258" s="23" t="n">
        <f aca="false">H258-I258</f>
        <v>0</v>
      </c>
      <c r="K258" s="23" t="n">
        <v>0</v>
      </c>
      <c r="L258" s="23" t="n">
        <v>0</v>
      </c>
      <c r="M258" s="27" t="n">
        <f aca="false">I258-L258</f>
        <v>0</v>
      </c>
      <c r="N258" s="24" t="e">
        <f aca="false">I258/L258*100</f>
        <v>#DIV/0!</v>
      </c>
      <c r="O258" s="19"/>
    </row>
    <row r="259" customFormat="false" ht="19.5" hidden="false" customHeight="true" outlineLevel="0" collapsed="false">
      <c r="B259" s="20" t="s">
        <v>444</v>
      </c>
      <c r="C259" s="16" t="s">
        <v>130</v>
      </c>
      <c r="D259" s="16" t="s">
        <v>33</v>
      </c>
      <c r="E259" s="22"/>
      <c r="F259" s="31" t="n">
        <f aca="false">F260+F261+F262+F263+F264</f>
        <v>5441.2</v>
      </c>
      <c r="G259" s="17" t="n">
        <f aca="false">G260+G261+G262+G263+G264</f>
        <v>5461.2</v>
      </c>
      <c r="H259" s="17" t="n">
        <f aca="false">H260+H261+H262+H263+H264</f>
        <v>2985.74836</v>
      </c>
      <c r="I259" s="17" t="n">
        <f aca="false">I260+I261+I262+I263+I264</f>
        <v>2588.80974</v>
      </c>
      <c r="J259" s="17" t="n">
        <f aca="false">J260+J261+J262+J263+J264</f>
        <v>396.93862</v>
      </c>
      <c r="K259" s="17" t="n">
        <f aca="false">I259/H259*100</f>
        <v>86.7055567938083</v>
      </c>
      <c r="L259" s="17" t="n">
        <f aca="false">L260+L261+L262+L263+L264+L265</f>
        <v>2564.71317</v>
      </c>
      <c r="M259" s="17" t="n">
        <f aca="false">I259-L259</f>
        <v>24.0965699999997</v>
      </c>
      <c r="N259" s="18" t="n">
        <f aca="false">I259/L259*100</f>
        <v>100.939542490828</v>
      </c>
      <c r="O259" s="19"/>
    </row>
    <row r="260" customFormat="false" ht="25.5" hidden="false" customHeight="false" outlineLevel="0" collapsed="false">
      <c r="B260" s="25" t="s">
        <v>30</v>
      </c>
      <c r="C260" s="22" t="s">
        <v>130</v>
      </c>
      <c r="D260" s="22" t="s">
        <v>33</v>
      </c>
      <c r="E260" s="22" t="s">
        <v>445</v>
      </c>
      <c r="F260" s="23" t="n">
        <v>1723.6</v>
      </c>
      <c r="G260" s="34" t="n">
        <v>1693.6</v>
      </c>
      <c r="H260" s="23" t="n">
        <v>870.4</v>
      </c>
      <c r="I260" s="23" t="n">
        <v>780.62203</v>
      </c>
      <c r="J260" s="23" t="n">
        <f aca="false">H260-I260</f>
        <v>89.77797</v>
      </c>
      <c r="K260" s="23" t="n">
        <f aca="false">I260/H260*100</f>
        <v>89.6854354319853</v>
      </c>
      <c r="L260" s="23" t="n">
        <v>873.85499</v>
      </c>
      <c r="M260" s="27" t="n">
        <f aca="false">I260-L260</f>
        <v>-93.2329600000001</v>
      </c>
      <c r="N260" s="24" t="n">
        <f aca="false">I260/L260*100</f>
        <v>89.3308430956033</v>
      </c>
      <c r="O260" s="19"/>
    </row>
    <row r="261" customFormat="false" ht="12.75" hidden="false" customHeight="false" outlineLevel="0" collapsed="false">
      <c r="B261" s="25" t="s">
        <v>102</v>
      </c>
      <c r="C261" s="22" t="s">
        <v>130</v>
      </c>
      <c r="D261" s="22" t="s">
        <v>33</v>
      </c>
      <c r="E261" s="22" t="s">
        <v>446</v>
      </c>
      <c r="F261" s="23" t="n">
        <v>3617.6</v>
      </c>
      <c r="G261" s="34" t="n">
        <v>3617.6</v>
      </c>
      <c r="H261" s="23" t="n">
        <v>2025.34836</v>
      </c>
      <c r="I261" s="23" t="n">
        <v>1720.95776</v>
      </c>
      <c r="J261" s="23" t="n">
        <f aca="false">H261-I261</f>
        <v>304.3906</v>
      </c>
      <c r="K261" s="23" t="n">
        <f aca="false">I261/H261*100</f>
        <v>84.9709508738536</v>
      </c>
      <c r="L261" s="23" t="n">
        <v>1604.5283</v>
      </c>
      <c r="M261" s="27" t="n">
        <f aca="false">I261-L261</f>
        <v>116.42946</v>
      </c>
      <c r="N261" s="24" t="n">
        <f aca="false">I261/L261*100</f>
        <v>107.256304547573</v>
      </c>
      <c r="O261" s="19"/>
    </row>
    <row r="262" customFormat="false" ht="21.75" hidden="false" customHeight="true" outlineLevel="0" collapsed="false">
      <c r="B262" s="25" t="s">
        <v>447</v>
      </c>
      <c r="C262" s="22" t="s">
        <v>130</v>
      </c>
      <c r="D262" s="22" t="s">
        <v>33</v>
      </c>
      <c r="E262" s="22" t="s">
        <v>448</v>
      </c>
      <c r="F262" s="23" t="n">
        <v>100</v>
      </c>
      <c r="G262" s="34" t="n">
        <v>130</v>
      </c>
      <c r="H262" s="23" t="n">
        <v>90</v>
      </c>
      <c r="I262" s="23" t="n">
        <v>87.22995</v>
      </c>
      <c r="J262" s="23" t="n">
        <f aca="false">H262-I262</f>
        <v>2.77005</v>
      </c>
      <c r="K262" s="23" t="n">
        <f aca="false">I262/H262*100</f>
        <v>96.9221666666667</v>
      </c>
      <c r="L262" s="23" t="n">
        <v>86.32988</v>
      </c>
      <c r="M262" s="27" t="n">
        <f aca="false">I262-L262</f>
        <v>0.90007</v>
      </c>
      <c r="N262" s="24" t="n">
        <f aca="false">I262/L262*100</f>
        <v>101.042593827305</v>
      </c>
      <c r="O262" s="19"/>
    </row>
    <row r="263" customFormat="false" ht="27" hidden="false" customHeight="true" outlineLevel="0" collapsed="false">
      <c r="B263" s="21" t="s">
        <v>449</v>
      </c>
      <c r="C263" s="22" t="s">
        <v>130</v>
      </c>
      <c r="D263" s="22" t="s">
        <v>33</v>
      </c>
      <c r="E263" s="22" t="s">
        <v>425</v>
      </c>
      <c r="F263" s="23" t="n">
        <v>0</v>
      </c>
      <c r="G263" s="23" t="n">
        <v>20</v>
      </c>
      <c r="H263" s="23" t="n">
        <v>0</v>
      </c>
      <c r="I263" s="23" t="n">
        <v>0</v>
      </c>
      <c r="J263" s="23" t="n">
        <f aca="false">H263-I263</f>
        <v>0</v>
      </c>
      <c r="K263" s="23" t="n">
        <v>0</v>
      </c>
      <c r="L263" s="23" t="n">
        <v>0</v>
      </c>
      <c r="M263" s="27" t="n">
        <f aca="false">I263-L263</f>
        <v>0</v>
      </c>
      <c r="N263" s="24" t="n">
        <v>0</v>
      </c>
      <c r="O263" s="19"/>
    </row>
    <row r="264" customFormat="false" ht="20.25" hidden="false" customHeight="true" outlineLevel="0" collapsed="false">
      <c r="B264" s="21" t="s">
        <v>20</v>
      </c>
      <c r="C264" s="22" t="s">
        <v>130</v>
      </c>
      <c r="D264" s="22" t="s">
        <v>33</v>
      </c>
      <c r="E264" s="22" t="s">
        <v>21</v>
      </c>
      <c r="F264" s="23" t="n">
        <v>0</v>
      </c>
      <c r="G264" s="23" t="n">
        <v>0</v>
      </c>
      <c r="H264" s="23" t="n">
        <v>0</v>
      </c>
      <c r="I264" s="23" t="n">
        <v>0</v>
      </c>
      <c r="J264" s="23" t="n">
        <f aca="false">H264-I264</f>
        <v>0</v>
      </c>
      <c r="K264" s="23" t="n">
        <v>0</v>
      </c>
      <c r="L264" s="23" t="n">
        <v>0</v>
      </c>
      <c r="M264" s="27" t="n">
        <f aca="false">I264-L264</f>
        <v>0</v>
      </c>
      <c r="N264" s="24" t="n">
        <v>0</v>
      </c>
      <c r="O264" s="19"/>
    </row>
    <row r="265" customFormat="false" ht="50.25" hidden="false" customHeight="true" outlineLevel="0" collapsed="false">
      <c r="B265" s="25" t="s">
        <v>24</v>
      </c>
      <c r="C265" s="22" t="s">
        <v>130</v>
      </c>
      <c r="D265" s="22" t="s">
        <v>33</v>
      </c>
      <c r="E265" s="22" t="s">
        <v>25</v>
      </c>
      <c r="F265" s="23" t="n">
        <v>0</v>
      </c>
      <c r="G265" s="23" t="n">
        <v>0</v>
      </c>
      <c r="H265" s="23" t="n">
        <f aca="false">G265</f>
        <v>0</v>
      </c>
      <c r="I265" s="23" t="n">
        <v>0</v>
      </c>
      <c r="J265" s="23" t="n">
        <v>0</v>
      </c>
      <c r="K265" s="23" t="n">
        <v>0</v>
      </c>
      <c r="L265" s="23" t="n">
        <v>0</v>
      </c>
      <c r="M265" s="27" t="n">
        <f aca="false">I265-L265</f>
        <v>0</v>
      </c>
      <c r="N265" s="24" t="n">
        <v>0</v>
      </c>
      <c r="O265" s="19"/>
    </row>
    <row r="266" customFormat="false" ht="12.75" hidden="false" customHeight="false" outlineLevel="0" collapsed="false">
      <c r="B266" s="40" t="s">
        <v>450</v>
      </c>
      <c r="C266" s="16" t="s">
        <v>451</v>
      </c>
      <c r="D266" s="16"/>
      <c r="E266" s="22"/>
      <c r="F266" s="31" t="n">
        <f aca="false">F267+F269+F277+F283</f>
        <v>44172.6</v>
      </c>
      <c r="G266" s="17" t="n">
        <f aca="false">G267+G269+G277+G283</f>
        <v>39623.74007</v>
      </c>
      <c r="H266" s="41" t="n">
        <f aca="false">H267+H269+H277+H283</f>
        <v>22800.09507</v>
      </c>
      <c r="I266" s="17" t="n">
        <f aca="false">I267+I269+I277+I283</f>
        <v>20382.54552</v>
      </c>
      <c r="J266" s="17" t="n">
        <f aca="false">H266-I266</f>
        <v>2417.54955</v>
      </c>
      <c r="K266" s="17" t="n">
        <f aca="false">I266/H266*100</f>
        <v>89.3967567127342</v>
      </c>
      <c r="L266" s="17" t="n">
        <f aca="false">L267+L269+L277+L283</f>
        <v>13585.92543</v>
      </c>
      <c r="M266" s="17" t="n">
        <f aca="false">I266-L266</f>
        <v>6796.62009</v>
      </c>
      <c r="N266" s="18" t="n">
        <f aca="false">I266/L266*100</f>
        <v>150.026920322939</v>
      </c>
    </row>
    <row r="267" customFormat="false" ht="12.75" hidden="false" customHeight="false" outlineLevel="0" collapsed="false">
      <c r="B267" s="20" t="s">
        <v>452</v>
      </c>
      <c r="C267" s="16" t="s">
        <v>451</v>
      </c>
      <c r="D267" s="16" t="s">
        <v>17</v>
      </c>
      <c r="E267" s="22"/>
      <c r="F267" s="31" t="n">
        <f aca="false">F268</f>
        <v>5189.7</v>
      </c>
      <c r="G267" s="17" t="n">
        <f aca="false">G268</f>
        <v>5057.7</v>
      </c>
      <c r="H267" s="17" t="n">
        <f aca="false">H268</f>
        <v>2334.8</v>
      </c>
      <c r="I267" s="17" t="n">
        <f aca="false">I268</f>
        <v>2309.87478</v>
      </c>
      <c r="J267" s="17" t="n">
        <f aca="false">H267-I267</f>
        <v>24.9252200000001</v>
      </c>
      <c r="K267" s="17" t="n">
        <f aca="false">I267/H267*100</f>
        <v>98.9324473188282</v>
      </c>
      <c r="L267" s="17" t="n">
        <f aca="false">L268</f>
        <v>2217.39028</v>
      </c>
      <c r="M267" s="17" t="n">
        <f aca="false">I267-L267</f>
        <v>92.4845</v>
      </c>
      <c r="N267" s="18" t="n">
        <f aca="false">I267/L267*100</f>
        <v>104.170871534622</v>
      </c>
      <c r="O267" s="19"/>
    </row>
    <row r="268" customFormat="false" ht="46.5" hidden="false" customHeight="true" outlineLevel="0" collapsed="false">
      <c r="B268" s="25" t="s">
        <v>453</v>
      </c>
      <c r="C268" s="22" t="s">
        <v>451</v>
      </c>
      <c r="D268" s="22" t="s">
        <v>17</v>
      </c>
      <c r="E268" s="22" t="s">
        <v>454</v>
      </c>
      <c r="F268" s="23" t="n">
        <v>5189.7</v>
      </c>
      <c r="G268" s="34" t="n">
        <v>5057.7</v>
      </c>
      <c r="H268" s="34" t="n">
        <v>2334.8</v>
      </c>
      <c r="I268" s="23" t="n">
        <v>2309.87478</v>
      </c>
      <c r="J268" s="23" t="n">
        <f aca="false">H268-I268</f>
        <v>24.9252200000001</v>
      </c>
      <c r="K268" s="23" t="n">
        <f aca="false">I268/H268*100</f>
        <v>98.9324473188282</v>
      </c>
      <c r="L268" s="23" t="n">
        <v>2217.39028</v>
      </c>
      <c r="M268" s="27" t="n">
        <f aca="false">I268-L268</f>
        <v>92.4845</v>
      </c>
      <c r="N268" s="24" t="n">
        <f aca="false">I268/L268*100</f>
        <v>104.170871534622</v>
      </c>
      <c r="O268" s="19"/>
    </row>
    <row r="269" customFormat="false" ht="12.75" hidden="false" customHeight="false" outlineLevel="0" collapsed="false">
      <c r="B269" s="20" t="s">
        <v>455</v>
      </c>
      <c r="C269" s="16" t="s">
        <v>451</v>
      </c>
      <c r="D269" s="16" t="s">
        <v>27</v>
      </c>
      <c r="E269" s="22"/>
      <c r="F269" s="31" t="n">
        <f aca="false">F270+F273+F275+F276+F274+F271+F272</f>
        <v>10680.5</v>
      </c>
      <c r="G269" s="17" t="n">
        <f aca="false">G270+G273+G275+G276+G274+G271+G272</f>
        <v>6573.64007</v>
      </c>
      <c r="H269" s="17" t="n">
        <f aca="false">H270+H273+H275+H276+H274+H271+H272</f>
        <v>6355.12907</v>
      </c>
      <c r="I269" s="17" t="n">
        <f aca="false">I270+I273+I275+I276+I274+I271+I272</f>
        <v>6093.76535</v>
      </c>
      <c r="J269" s="17" t="n">
        <f aca="false">H269-I269</f>
        <v>261.36372</v>
      </c>
      <c r="K269" s="17" t="n">
        <f aca="false">I269/H269*100</f>
        <v>95.8873577999573</v>
      </c>
      <c r="L269" s="17" t="n">
        <f aca="false">L270+L273+L275+L276+L274+L271+L272</f>
        <v>2300.4</v>
      </c>
      <c r="M269" s="17" t="n">
        <f aca="false">I269-L269</f>
        <v>3793.36535</v>
      </c>
      <c r="N269" s="18" t="n">
        <f aca="false">I269/L269*100</f>
        <v>264.900249956529</v>
      </c>
      <c r="O269" s="19"/>
    </row>
    <row r="270" customFormat="false" ht="69" hidden="false" customHeight="true" outlineLevel="0" collapsed="false">
      <c r="B270" s="25" t="s">
        <v>456</v>
      </c>
      <c r="C270" s="22" t="s">
        <v>451</v>
      </c>
      <c r="D270" s="22" t="s">
        <v>27</v>
      </c>
      <c r="E270" s="22" t="s">
        <v>457</v>
      </c>
      <c r="F270" s="23" t="n">
        <v>200</v>
      </c>
      <c r="G270" s="34" t="n">
        <v>200</v>
      </c>
      <c r="H270" s="34" t="n">
        <v>111.6</v>
      </c>
      <c r="I270" s="36" t="n">
        <v>111.6</v>
      </c>
      <c r="J270" s="23" t="n">
        <f aca="false">H270-I270</f>
        <v>0</v>
      </c>
      <c r="K270" s="23" t="n">
        <f aca="false">I270/H270*100</f>
        <v>100</v>
      </c>
      <c r="L270" s="23" t="n">
        <v>54</v>
      </c>
      <c r="M270" s="27" t="n">
        <f aca="false">I270-L270</f>
        <v>57.6</v>
      </c>
      <c r="N270" s="24" t="n">
        <f aca="false">I270/L270*100</f>
        <v>206.666666666667</v>
      </c>
      <c r="O270" s="19"/>
    </row>
    <row r="271" customFormat="false" ht="38.25" hidden="false" customHeight="false" outlineLevel="0" collapsed="false">
      <c r="B271" s="29" t="s">
        <v>458</v>
      </c>
      <c r="C271" s="22" t="s">
        <v>451</v>
      </c>
      <c r="D271" s="22" t="s">
        <v>27</v>
      </c>
      <c r="E271" s="22" t="s">
        <v>459</v>
      </c>
      <c r="F271" s="23" t="n">
        <v>0</v>
      </c>
      <c r="G271" s="34" t="n">
        <v>877.8</v>
      </c>
      <c r="H271" s="34" t="n">
        <v>747.689</v>
      </c>
      <c r="I271" s="36" t="n">
        <v>486.4</v>
      </c>
      <c r="J271" s="23" t="n">
        <f aca="false">H271-I271</f>
        <v>261.289</v>
      </c>
      <c r="K271" s="23" t="n">
        <f aca="false">I271/H271*100</f>
        <v>65.0537857317682</v>
      </c>
      <c r="L271" s="23" t="n">
        <v>0</v>
      </c>
      <c r="M271" s="27" t="n">
        <f aca="false">I271-L271</f>
        <v>486.4</v>
      </c>
      <c r="N271" s="24" t="n">
        <v>0</v>
      </c>
      <c r="O271" s="19"/>
    </row>
    <row r="272" customFormat="false" ht="38.25" hidden="false" customHeight="false" outlineLevel="0" collapsed="false">
      <c r="B272" s="29" t="s">
        <v>460</v>
      </c>
      <c r="C272" s="22" t="s">
        <v>451</v>
      </c>
      <c r="D272" s="22" t="s">
        <v>27</v>
      </c>
      <c r="E272" s="22" t="s">
        <v>64</v>
      </c>
      <c r="F272" s="23" t="n">
        <v>0</v>
      </c>
      <c r="G272" s="34" t="n">
        <v>0</v>
      </c>
      <c r="H272" s="34" t="n">
        <v>0</v>
      </c>
      <c r="I272" s="36" t="n">
        <v>0</v>
      </c>
      <c r="J272" s="23" t="n">
        <f aca="false">H272-I272</f>
        <v>0</v>
      </c>
      <c r="K272" s="23" t="n">
        <v>0</v>
      </c>
      <c r="L272" s="23" t="n">
        <v>0</v>
      </c>
      <c r="M272" s="27" t="n">
        <f aca="false">I272-L272</f>
        <v>0</v>
      </c>
      <c r="N272" s="24" t="n">
        <v>0</v>
      </c>
      <c r="O272" s="19"/>
    </row>
    <row r="273" customFormat="false" ht="59.25" hidden="false" customHeight="true" outlineLevel="0" collapsed="false">
      <c r="B273" s="25" t="s">
        <v>461</v>
      </c>
      <c r="C273" s="22" t="s">
        <v>451</v>
      </c>
      <c r="D273" s="22" t="s">
        <v>27</v>
      </c>
      <c r="E273" s="22" t="s">
        <v>418</v>
      </c>
      <c r="F273" s="23" t="n">
        <v>0</v>
      </c>
      <c r="G273" s="34" t="n">
        <v>0</v>
      </c>
      <c r="H273" s="34" t="n">
        <v>0</v>
      </c>
      <c r="I273" s="34" t="n">
        <v>0</v>
      </c>
      <c r="J273" s="23" t="n">
        <f aca="false">H273-I273</f>
        <v>0</v>
      </c>
      <c r="K273" s="23" t="n">
        <v>0</v>
      </c>
      <c r="L273" s="23" t="n">
        <v>0</v>
      </c>
      <c r="M273" s="27" t="n">
        <f aca="false">I273-L273</f>
        <v>0</v>
      </c>
      <c r="N273" s="24" t="n">
        <v>0</v>
      </c>
      <c r="O273" s="19"/>
    </row>
    <row r="274" customFormat="false" ht="59.25" hidden="false" customHeight="true" outlineLevel="0" collapsed="false">
      <c r="B274" s="25" t="s">
        <v>461</v>
      </c>
      <c r="C274" s="22" t="s">
        <v>451</v>
      </c>
      <c r="D274" s="22" t="s">
        <v>27</v>
      </c>
      <c r="E274" s="22" t="s">
        <v>462</v>
      </c>
      <c r="F274" s="23" t="n">
        <v>0</v>
      </c>
      <c r="G274" s="34" t="n">
        <v>1616.56535</v>
      </c>
      <c r="H274" s="34" t="n">
        <v>1616.56535</v>
      </c>
      <c r="I274" s="34" t="n">
        <v>1616.56535</v>
      </c>
      <c r="J274" s="23" t="n">
        <f aca="false">H274-I274</f>
        <v>0</v>
      </c>
      <c r="K274" s="23" t="n">
        <v>0</v>
      </c>
      <c r="L274" s="23" t="n">
        <v>0</v>
      </c>
      <c r="M274" s="27" t="n">
        <f aca="false">I274-L274</f>
        <v>1616.56535</v>
      </c>
      <c r="N274" s="24" t="n">
        <v>0</v>
      </c>
      <c r="O274" s="19"/>
    </row>
    <row r="275" customFormat="false" ht="27" hidden="false" customHeight="true" outlineLevel="0" collapsed="false">
      <c r="B275" s="25" t="s">
        <v>59</v>
      </c>
      <c r="C275" s="22" t="s">
        <v>451</v>
      </c>
      <c r="D275" s="22" t="s">
        <v>27</v>
      </c>
      <c r="E275" s="22" t="s">
        <v>60</v>
      </c>
      <c r="F275" s="23" t="n">
        <v>0</v>
      </c>
      <c r="G275" s="23" t="n">
        <v>20</v>
      </c>
      <c r="H275" s="23" t="n">
        <v>20</v>
      </c>
      <c r="I275" s="23" t="n">
        <v>20</v>
      </c>
      <c r="J275" s="23" t="n">
        <f aca="false">H275-I275</f>
        <v>0</v>
      </c>
      <c r="K275" s="23" t="n">
        <f aca="false">I275/H275*100</f>
        <v>100</v>
      </c>
      <c r="L275" s="23" t="n">
        <v>0</v>
      </c>
      <c r="M275" s="27" t="n">
        <f aca="false">I275-L275</f>
        <v>20</v>
      </c>
      <c r="N275" s="24" t="n">
        <v>0</v>
      </c>
      <c r="O275" s="19"/>
    </row>
    <row r="276" customFormat="false" ht="28.5" hidden="false" customHeight="true" outlineLevel="0" collapsed="false">
      <c r="B276" s="25" t="s">
        <v>463</v>
      </c>
      <c r="C276" s="22" t="s">
        <v>451</v>
      </c>
      <c r="D276" s="22" t="s">
        <v>27</v>
      </c>
      <c r="E276" s="22" t="s">
        <v>464</v>
      </c>
      <c r="F276" s="36" t="n">
        <v>10480.5</v>
      </c>
      <c r="G276" s="36" t="n">
        <v>3859.27472</v>
      </c>
      <c r="H276" s="23" t="n">
        <v>3859.27472</v>
      </c>
      <c r="I276" s="23" t="n">
        <v>3859.2</v>
      </c>
      <c r="J276" s="23" t="n">
        <f aca="false">H276-I276</f>
        <v>0.0747200000000703</v>
      </c>
      <c r="K276" s="23" t="n">
        <v>0</v>
      </c>
      <c r="L276" s="23" t="n">
        <v>2246.4</v>
      </c>
      <c r="M276" s="27" t="n">
        <f aca="false">I276-L276</f>
        <v>1612.8</v>
      </c>
      <c r="N276" s="24" t="n">
        <f aca="false">I276/L276*100</f>
        <v>171.794871794872</v>
      </c>
      <c r="O276" s="19"/>
    </row>
    <row r="277" customFormat="false" ht="12.75" hidden="false" customHeight="false" outlineLevel="0" collapsed="false">
      <c r="B277" s="20" t="s">
        <v>465</v>
      </c>
      <c r="C277" s="16" t="s">
        <v>451</v>
      </c>
      <c r="D277" s="16" t="s">
        <v>33</v>
      </c>
      <c r="E277" s="22"/>
      <c r="F277" s="31" t="n">
        <f aca="false">F278+F279+F280+F282+F281</f>
        <v>27134.4</v>
      </c>
      <c r="G277" s="17" t="n">
        <f aca="false">G278+G279+G280+G282+G281</f>
        <v>27134.4</v>
      </c>
      <c r="H277" s="17" t="n">
        <f aca="false">H278+H279+H280+H282+H281</f>
        <v>13617.1</v>
      </c>
      <c r="I277" s="17" t="n">
        <f aca="false">I278+I279+I280+I282+I281</f>
        <v>11538.81883</v>
      </c>
      <c r="J277" s="17" t="n">
        <f aca="false">H277-I277</f>
        <v>2078.28117</v>
      </c>
      <c r="K277" s="17" t="n">
        <f aca="false">I277/H277*100</f>
        <v>84.7377108929214</v>
      </c>
      <c r="L277" s="17" t="n">
        <f aca="false">L278+L279+L280+L282+L281</f>
        <v>8542.40255</v>
      </c>
      <c r="M277" s="17" t="n">
        <f aca="false">I277-L277</f>
        <v>2996.41628</v>
      </c>
      <c r="N277" s="18" t="n">
        <f aca="false">I277/L277*100</f>
        <v>135.076973514904</v>
      </c>
      <c r="O277" s="19"/>
    </row>
    <row r="278" customFormat="false" ht="63.75" hidden="false" customHeight="false" outlineLevel="0" collapsed="false">
      <c r="B278" s="25" t="s">
        <v>466</v>
      </c>
      <c r="C278" s="22" t="s">
        <v>451</v>
      </c>
      <c r="D278" s="22" t="s">
        <v>33</v>
      </c>
      <c r="E278" s="22" t="s">
        <v>467</v>
      </c>
      <c r="F278" s="23" t="n">
        <v>272.1</v>
      </c>
      <c r="G278" s="23" t="n">
        <v>272.1</v>
      </c>
      <c r="H278" s="23" t="n">
        <v>136.3</v>
      </c>
      <c r="I278" s="35" t="n">
        <v>24.91437</v>
      </c>
      <c r="J278" s="23" t="n">
        <f aca="false">H278-I278</f>
        <v>111.38563</v>
      </c>
      <c r="K278" s="23" t="n">
        <f aca="false">I278/H278*100</f>
        <v>18.2790682318415</v>
      </c>
      <c r="L278" s="23" t="n">
        <v>33.5851</v>
      </c>
      <c r="M278" s="27" t="n">
        <f aca="false">I278-L278</f>
        <v>-8.67073</v>
      </c>
      <c r="N278" s="24" t="n">
        <f aca="false">I278/L278*100</f>
        <v>74.1828072567895</v>
      </c>
      <c r="O278" s="19"/>
    </row>
    <row r="279" customFormat="false" ht="38.25" hidden="false" customHeight="false" outlineLevel="0" collapsed="false">
      <c r="B279" s="25" t="s">
        <v>468</v>
      </c>
      <c r="C279" s="22" t="s">
        <v>451</v>
      </c>
      <c r="D279" s="22" t="s">
        <v>33</v>
      </c>
      <c r="E279" s="22" t="s">
        <v>469</v>
      </c>
      <c r="F279" s="23" t="n">
        <v>10940.8</v>
      </c>
      <c r="G279" s="23" t="n">
        <v>10940.8</v>
      </c>
      <c r="H279" s="23" t="n">
        <v>5470.4</v>
      </c>
      <c r="I279" s="23" t="n">
        <v>4934.73115</v>
      </c>
      <c r="J279" s="23" t="n">
        <f aca="false">H279-I279</f>
        <v>535.66885</v>
      </c>
      <c r="K279" s="23" t="n">
        <f aca="false">I279/H279*100</f>
        <v>90.2078668835917</v>
      </c>
      <c r="L279" s="23" t="n">
        <v>3748.74678</v>
      </c>
      <c r="M279" s="27" t="n">
        <f aca="false">I279-L279</f>
        <v>1185.98437</v>
      </c>
      <c r="N279" s="24" t="n">
        <f aca="false">I279/L279*100</f>
        <v>131.636822639698</v>
      </c>
      <c r="O279" s="19"/>
    </row>
    <row r="280" customFormat="false" ht="49.5" hidden="false" customHeight="true" outlineLevel="0" collapsed="false">
      <c r="B280" s="25" t="s">
        <v>470</v>
      </c>
      <c r="C280" s="22" t="s">
        <v>451</v>
      </c>
      <c r="D280" s="22" t="s">
        <v>33</v>
      </c>
      <c r="E280" s="22" t="s">
        <v>471</v>
      </c>
      <c r="F280" s="23" t="n">
        <v>10816.2</v>
      </c>
      <c r="G280" s="23" t="n">
        <v>10816.2</v>
      </c>
      <c r="H280" s="23" t="n">
        <v>5408.1</v>
      </c>
      <c r="I280" s="23" t="n">
        <v>4393.99931</v>
      </c>
      <c r="J280" s="23" t="n">
        <f aca="false">H280-I280</f>
        <v>1014.10069</v>
      </c>
      <c r="K280" s="23" t="n">
        <f aca="false">I280/H280*100</f>
        <v>81.2484848652946</v>
      </c>
      <c r="L280" s="23" t="n">
        <v>3505.60867</v>
      </c>
      <c r="M280" s="27" t="n">
        <f aca="false">I280-L280</f>
        <v>888.39064</v>
      </c>
      <c r="N280" s="24" t="n">
        <f aca="false">I280/L280*100</f>
        <v>125.341979770948</v>
      </c>
      <c r="O280" s="19"/>
    </row>
    <row r="281" customFormat="false" ht="51.75" hidden="false" customHeight="true" outlineLevel="0" collapsed="false">
      <c r="B281" s="25" t="s">
        <v>472</v>
      </c>
      <c r="C281" s="22" t="s">
        <v>451</v>
      </c>
      <c r="D281" s="22" t="s">
        <v>33</v>
      </c>
      <c r="E281" s="22" t="s">
        <v>473</v>
      </c>
      <c r="F281" s="23" t="n">
        <v>100</v>
      </c>
      <c r="G281" s="23" t="n">
        <v>100</v>
      </c>
      <c r="H281" s="23" t="n">
        <v>100</v>
      </c>
      <c r="I281" s="35" t="n">
        <v>100</v>
      </c>
      <c r="J281" s="23" t="n">
        <f aca="false">H281-I281</f>
        <v>0</v>
      </c>
      <c r="K281" s="23" t="n">
        <v>0</v>
      </c>
      <c r="L281" s="23" t="n">
        <v>0</v>
      </c>
      <c r="M281" s="27" t="n">
        <f aca="false">I281-L281</f>
        <v>100</v>
      </c>
      <c r="N281" s="24" t="n">
        <v>0</v>
      </c>
      <c r="O281" s="19"/>
    </row>
    <row r="282" customFormat="false" ht="66.75" hidden="false" customHeight="true" outlineLevel="0" collapsed="false">
      <c r="B282" s="25" t="s">
        <v>474</v>
      </c>
      <c r="C282" s="22" t="s">
        <v>451</v>
      </c>
      <c r="D282" s="22" t="s">
        <v>33</v>
      </c>
      <c r="E282" s="22" t="s">
        <v>475</v>
      </c>
      <c r="F282" s="23" t="n">
        <v>5005.3</v>
      </c>
      <c r="G282" s="23" t="n">
        <v>5005.3</v>
      </c>
      <c r="H282" s="23" t="n">
        <v>2502.3</v>
      </c>
      <c r="I282" s="23" t="n">
        <v>2085.174</v>
      </c>
      <c r="J282" s="23" t="n">
        <f aca="false">H282-I282</f>
        <v>417.126</v>
      </c>
      <c r="K282" s="23" t="n">
        <v>0</v>
      </c>
      <c r="L282" s="23" t="n">
        <v>1254.462</v>
      </c>
      <c r="M282" s="27" t="n">
        <f aca="false">I282-L282</f>
        <v>830.712</v>
      </c>
      <c r="N282" s="24" t="n">
        <f aca="false">I282/L282*100</f>
        <v>166.220579021126</v>
      </c>
      <c r="O282" s="19"/>
    </row>
    <row r="283" customFormat="false" ht="19.5" hidden="false" customHeight="true" outlineLevel="0" collapsed="false">
      <c r="B283" s="20" t="s">
        <v>476</v>
      </c>
      <c r="C283" s="16" t="s">
        <v>451</v>
      </c>
      <c r="D283" s="16" t="s">
        <v>44</v>
      </c>
      <c r="E283" s="22"/>
      <c r="F283" s="31" t="n">
        <f aca="false">+F289+F284+F285+F286+F287+F288</f>
        <v>1168</v>
      </c>
      <c r="G283" s="17" t="n">
        <f aca="false">+G289+G284+G285+G286+G287+G288</f>
        <v>858</v>
      </c>
      <c r="H283" s="17" t="n">
        <f aca="false">+H289+H284+H285+H286+H287+H288</f>
        <v>493.066</v>
      </c>
      <c r="I283" s="17" t="n">
        <f aca="false">+I289+I284+I285+I286+I287+I288</f>
        <v>440.08656</v>
      </c>
      <c r="J283" s="17" t="n">
        <f aca="false">H283-I283</f>
        <v>52.97944</v>
      </c>
      <c r="K283" s="17" t="n">
        <f aca="false">I283/H283*100</f>
        <v>89.255101751084</v>
      </c>
      <c r="L283" s="17" t="n">
        <f aca="false">+L289+L284+L285+L286+L287+L288</f>
        <v>525.7326</v>
      </c>
      <c r="M283" s="17" t="n">
        <f aca="false">I283-L283</f>
        <v>-85.64604</v>
      </c>
      <c r="N283" s="18" t="n">
        <f aca="false">I283/L283*100</f>
        <v>83.7092012175011</v>
      </c>
      <c r="O283" s="19"/>
    </row>
    <row r="284" customFormat="false" ht="54" hidden="false" customHeight="true" outlineLevel="0" collapsed="false">
      <c r="B284" s="25" t="s">
        <v>477</v>
      </c>
      <c r="C284" s="22" t="s">
        <v>451</v>
      </c>
      <c r="D284" s="22" t="s">
        <v>44</v>
      </c>
      <c r="E284" s="22" t="s">
        <v>478</v>
      </c>
      <c r="F284" s="23" t="n">
        <v>0</v>
      </c>
      <c r="G284" s="34" t="n">
        <v>0</v>
      </c>
      <c r="H284" s="34" t="n">
        <v>0</v>
      </c>
      <c r="I284" s="36" t="n">
        <v>0</v>
      </c>
      <c r="J284" s="23" t="n">
        <f aca="false">H284-I284</f>
        <v>0</v>
      </c>
      <c r="K284" s="23" t="n">
        <v>0</v>
      </c>
      <c r="L284" s="23" t="n">
        <v>0</v>
      </c>
      <c r="M284" s="27" t="n">
        <f aca="false">I284-L284</f>
        <v>0</v>
      </c>
      <c r="N284" s="24" t="n">
        <v>0</v>
      </c>
      <c r="O284" s="19"/>
    </row>
    <row r="285" customFormat="false" ht="38.25" hidden="false" customHeight="false" outlineLevel="0" collapsed="false">
      <c r="B285" s="25" t="s">
        <v>479</v>
      </c>
      <c r="C285" s="22" t="s">
        <v>451</v>
      </c>
      <c r="D285" s="22" t="s">
        <v>44</v>
      </c>
      <c r="E285" s="22" t="s">
        <v>480</v>
      </c>
      <c r="F285" s="23" t="n">
        <v>0</v>
      </c>
      <c r="G285" s="34" t="n">
        <v>0</v>
      </c>
      <c r="H285" s="34" t="n">
        <v>0</v>
      </c>
      <c r="I285" s="36" t="n">
        <v>0</v>
      </c>
      <c r="J285" s="23" t="n">
        <f aca="false">H285-I285</f>
        <v>0</v>
      </c>
      <c r="K285" s="23" t="n">
        <v>0</v>
      </c>
      <c r="L285" s="23" t="n">
        <v>0</v>
      </c>
      <c r="M285" s="27" t="n">
        <f aca="false">I285-L285</f>
        <v>0</v>
      </c>
      <c r="N285" s="24" t="n">
        <v>0</v>
      </c>
      <c r="O285" s="19"/>
    </row>
    <row r="286" customFormat="false" ht="51" hidden="false" customHeight="false" outlineLevel="0" collapsed="false">
      <c r="B286" s="29" t="s">
        <v>481</v>
      </c>
      <c r="C286" s="22" t="s">
        <v>451</v>
      </c>
      <c r="D286" s="22" t="s">
        <v>44</v>
      </c>
      <c r="E286" s="22" t="s">
        <v>482</v>
      </c>
      <c r="F286" s="23" t="n">
        <v>473</v>
      </c>
      <c r="G286" s="23" t="n">
        <v>163</v>
      </c>
      <c r="H286" s="23" t="n">
        <v>133.166</v>
      </c>
      <c r="I286" s="23" t="n">
        <v>118.25</v>
      </c>
      <c r="J286" s="23" t="n">
        <f aca="false">H286-I286</f>
        <v>14.916</v>
      </c>
      <c r="K286" s="23" t="n">
        <f aca="false">I286/H286*100</f>
        <v>88.7989426730547</v>
      </c>
      <c r="L286" s="23" t="n">
        <v>236.5</v>
      </c>
      <c r="M286" s="27" t="n">
        <f aca="false">I286-L286</f>
        <v>-118.25</v>
      </c>
      <c r="N286" s="24" t="n">
        <f aca="false">I286/L286*100</f>
        <v>50</v>
      </c>
      <c r="O286" s="19"/>
    </row>
    <row r="287" customFormat="false" ht="38.25" hidden="false" customHeight="false" outlineLevel="0" collapsed="false">
      <c r="B287" s="29" t="s">
        <v>483</v>
      </c>
      <c r="C287" s="22" t="s">
        <v>451</v>
      </c>
      <c r="D287" s="22" t="s">
        <v>44</v>
      </c>
      <c r="E287" s="22" t="s">
        <v>484</v>
      </c>
      <c r="F287" s="23" t="n">
        <v>100</v>
      </c>
      <c r="G287" s="23" t="n">
        <v>100</v>
      </c>
      <c r="H287" s="23" t="n">
        <v>50</v>
      </c>
      <c r="I287" s="23" t="n">
        <v>50</v>
      </c>
      <c r="J287" s="23" t="n">
        <f aca="false">H287-I287</f>
        <v>0</v>
      </c>
      <c r="K287" s="23" t="n">
        <f aca="false">I287/H287*100</f>
        <v>100</v>
      </c>
      <c r="L287" s="23" t="n">
        <v>50</v>
      </c>
      <c r="M287" s="27" t="n">
        <f aca="false">I287-L287</f>
        <v>0</v>
      </c>
      <c r="N287" s="24" t="n">
        <f aca="false">I287/L287*100</f>
        <v>100</v>
      </c>
      <c r="O287" s="19"/>
    </row>
    <row r="288" customFormat="false" ht="31.5" hidden="false" customHeight="true" outlineLevel="0" collapsed="false">
      <c r="B288" s="21" t="s">
        <v>20</v>
      </c>
      <c r="C288" s="22" t="s">
        <v>451</v>
      </c>
      <c r="D288" s="22" t="s">
        <v>44</v>
      </c>
      <c r="E288" s="22" t="s">
        <v>21</v>
      </c>
      <c r="F288" s="23" t="n">
        <v>0</v>
      </c>
      <c r="G288" s="23" t="n">
        <v>0</v>
      </c>
      <c r="H288" s="23" t="n">
        <v>0</v>
      </c>
      <c r="I288" s="23" t="n">
        <v>0</v>
      </c>
      <c r="J288" s="23" t="n">
        <f aca="false">H288-I288</f>
        <v>0</v>
      </c>
      <c r="K288" s="23" t="n">
        <v>0</v>
      </c>
      <c r="L288" s="23" t="n">
        <v>0</v>
      </c>
      <c r="M288" s="27" t="n">
        <f aca="false">I288-L288</f>
        <v>0</v>
      </c>
      <c r="N288" s="24" t="n">
        <v>0</v>
      </c>
      <c r="O288" s="19"/>
    </row>
    <row r="289" customFormat="false" ht="40.5" hidden="false" customHeight="true" outlineLevel="0" collapsed="false">
      <c r="B289" s="25" t="s">
        <v>485</v>
      </c>
      <c r="C289" s="22" t="s">
        <v>451</v>
      </c>
      <c r="D289" s="22" t="s">
        <v>44</v>
      </c>
      <c r="E289" s="22" t="s">
        <v>486</v>
      </c>
      <c r="F289" s="23" t="n">
        <v>595</v>
      </c>
      <c r="G289" s="23" t="n">
        <v>595</v>
      </c>
      <c r="H289" s="23" t="n">
        <v>309.9</v>
      </c>
      <c r="I289" s="23" t="n">
        <v>271.83656</v>
      </c>
      <c r="J289" s="23" t="n">
        <f aca="false">H289-I289</f>
        <v>38.06344</v>
      </c>
      <c r="K289" s="23" t="n">
        <f aca="false">I289/H289*100</f>
        <v>87.7175088738303</v>
      </c>
      <c r="L289" s="23" t="n">
        <v>239.2326</v>
      </c>
      <c r="M289" s="27" t="n">
        <f aca="false">I289-L289</f>
        <v>32.60396</v>
      </c>
      <c r="N289" s="24" t="n">
        <f aca="false">I289/L289*100</f>
        <v>113.628560656031</v>
      </c>
      <c r="O289" s="19"/>
    </row>
    <row r="290" customFormat="false" ht="12.75" hidden="false" customHeight="false" outlineLevel="0" collapsed="false">
      <c r="B290" s="40" t="s">
        <v>487</v>
      </c>
      <c r="C290" s="16" t="s">
        <v>58</v>
      </c>
      <c r="D290" s="16"/>
      <c r="E290" s="37"/>
      <c r="F290" s="61" t="n">
        <f aca="false">F291</f>
        <v>835</v>
      </c>
      <c r="G290" s="61" t="n">
        <f aca="false">G291</f>
        <v>791</v>
      </c>
      <c r="H290" s="61" t="n">
        <f aca="false">H291</f>
        <v>436</v>
      </c>
      <c r="I290" s="61" t="n">
        <f aca="false">I291</f>
        <v>371.3742</v>
      </c>
      <c r="J290" s="61" t="n">
        <f aca="false">H290-I290</f>
        <v>64.6258</v>
      </c>
      <c r="K290" s="61" t="n">
        <f aca="false">I290/H290*100</f>
        <v>85.1775688073394</v>
      </c>
      <c r="L290" s="62" t="n">
        <f aca="false">L291</f>
        <v>1252.52269</v>
      </c>
      <c r="M290" s="63" t="n">
        <f aca="false">I290-L290</f>
        <v>-881.14849</v>
      </c>
      <c r="N290" s="64" t="n">
        <f aca="false">I290/L290*100</f>
        <v>29.650097596236</v>
      </c>
    </row>
    <row r="291" customFormat="false" ht="18" hidden="false" customHeight="true" outlineLevel="0" collapsed="false">
      <c r="B291" s="20" t="s">
        <v>488</v>
      </c>
      <c r="C291" s="65" t="s">
        <v>58</v>
      </c>
      <c r="D291" s="66" t="s">
        <v>19</v>
      </c>
      <c r="E291" s="32"/>
      <c r="F291" s="50" t="n">
        <f aca="false">F293+F295+F294+F292</f>
        <v>835</v>
      </c>
      <c r="G291" s="50" t="n">
        <f aca="false">G293+G295+G294+G292</f>
        <v>791</v>
      </c>
      <c r="H291" s="50" t="n">
        <f aca="false">H293+H295+H294+H292</f>
        <v>436</v>
      </c>
      <c r="I291" s="50" t="n">
        <f aca="false">I293+I295+I294+I292</f>
        <v>371.3742</v>
      </c>
      <c r="J291" s="50" t="n">
        <f aca="false">H291-I291</f>
        <v>64.6258</v>
      </c>
      <c r="K291" s="50" t="n">
        <f aca="false">I291/H291*100</f>
        <v>85.1775688073394</v>
      </c>
      <c r="L291" s="67" t="n">
        <f aca="false">L293+L295+L294+L292</f>
        <v>1252.52269</v>
      </c>
      <c r="M291" s="50" t="n">
        <f aca="false">I291-L291</f>
        <v>-881.14849</v>
      </c>
      <c r="N291" s="50" t="n">
        <f aca="false">N293</f>
        <v>193.953707648214</v>
      </c>
    </row>
    <row r="292" customFormat="false" ht="38.25" hidden="false" customHeight="false" outlineLevel="0" collapsed="false">
      <c r="B292" s="68" t="s">
        <v>489</v>
      </c>
      <c r="C292" s="32" t="s">
        <v>58</v>
      </c>
      <c r="D292" s="69" t="s">
        <v>19</v>
      </c>
      <c r="E292" s="32" t="s">
        <v>490</v>
      </c>
      <c r="F292" s="52" t="n">
        <v>0</v>
      </c>
      <c r="G292" s="52" t="n">
        <v>0</v>
      </c>
      <c r="H292" s="52" t="n">
        <v>0</v>
      </c>
      <c r="I292" s="52" t="n">
        <v>0</v>
      </c>
      <c r="J292" s="52" t="n">
        <f aca="false">H292-I292</f>
        <v>0</v>
      </c>
      <c r="K292" s="52" t="n">
        <v>0</v>
      </c>
      <c r="L292" s="70" t="n">
        <v>1061.047</v>
      </c>
      <c r="M292" s="52" t="n">
        <f aca="false">I292-L292</f>
        <v>-1061.047</v>
      </c>
      <c r="N292" s="24" t="n">
        <f aca="false">N294</f>
        <v>0</v>
      </c>
    </row>
    <row r="293" customFormat="false" ht="24.75" hidden="false" customHeight="true" outlineLevel="0" collapsed="false">
      <c r="B293" s="25" t="s">
        <v>491</v>
      </c>
      <c r="C293" s="22" t="s">
        <v>58</v>
      </c>
      <c r="D293" s="71" t="s">
        <v>19</v>
      </c>
      <c r="E293" s="32" t="s">
        <v>313</v>
      </c>
      <c r="F293" s="52" t="n">
        <v>835</v>
      </c>
      <c r="G293" s="52" t="n">
        <v>791</v>
      </c>
      <c r="H293" s="54" t="n">
        <v>436</v>
      </c>
      <c r="I293" s="52" t="n">
        <v>371.3742</v>
      </c>
      <c r="J293" s="52" t="n">
        <f aca="false">H293-I293</f>
        <v>64.6258</v>
      </c>
      <c r="K293" s="52" t="n">
        <f aca="false">I293/H293*100</f>
        <v>85.1775688073394</v>
      </c>
      <c r="L293" s="70" t="n">
        <v>191.47569</v>
      </c>
      <c r="M293" s="52" t="n">
        <f aca="false">I293-L293</f>
        <v>179.89851</v>
      </c>
      <c r="N293" s="24" t="n">
        <f aca="false">I293/L293*100</f>
        <v>193.953707648214</v>
      </c>
    </row>
    <row r="294" customFormat="false" ht="30" hidden="false" customHeight="true" outlineLevel="0" collapsed="false">
      <c r="B294" s="29" t="s">
        <v>492</v>
      </c>
      <c r="C294" s="22" t="s">
        <v>58</v>
      </c>
      <c r="D294" s="71" t="s">
        <v>19</v>
      </c>
      <c r="E294" s="32" t="s">
        <v>493</v>
      </c>
      <c r="F294" s="52" t="n">
        <v>0</v>
      </c>
      <c r="G294" s="52" t="n">
        <v>0</v>
      </c>
      <c r="H294" s="54" t="n">
        <v>0</v>
      </c>
      <c r="I294" s="52" t="n">
        <v>0</v>
      </c>
      <c r="J294" s="52" t="n">
        <f aca="false">H294-I294</f>
        <v>0</v>
      </c>
      <c r="K294" s="23" t="n">
        <v>0</v>
      </c>
      <c r="L294" s="70" t="n">
        <v>0</v>
      </c>
      <c r="M294" s="52" t="n">
        <f aca="false">I294-L294</f>
        <v>0</v>
      </c>
      <c r="N294" s="24" t="n">
        <v>0</v>
      </c>
    </row>
    <row r="295" customFormat="false" ht="12.75" hidden="false" customHeight="false" outlineLevel="0" collapsed="false">
      <c r="B295" s="25" t="s">
        <v>494</v>
      </c>
      <c r="C295" s="22" t="s">
        <v>58</v>
      </c>
      <c r="D295" s="22" t="s">
        <v>19</v>
      </c>
      <c r="E295" s="22" t="s">
        <v>495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f aca="false">H295-I295</f>
        <v>0</v>
      </c>
      <c r="K295" s="23" t="n">
        <v>0</v>
      </c>
      <c r="L295" s="72" t="n">
        <v>0</v>
      </c>
      <c r="M295" s="27" t="n">
        <f aca="false">I295-L295</f>
        <v>0</v>
      </c>
      <c r="N295" s="24" t="n">
        <v>0</v>
      </c>
    </row>
    <row r="296" customFormat="false" ht="12.75" hidden="false" customHeight="false" outlineLevel="0" collapsed="false">
      <c r="B296" s="40" t="s">
        <v>496</v>
      </c>
      <c r="C296" s="16" t="s">
        <v>143</v>
      </c>
      <c r="D296" s="16"/>
      <c r="E296" s="22"/>
      <c r="F296" s="17" t="n">
        <f aca="false">F297</f>
        <v>3000</v>
      </c>
      <c r="G296" s="17" t="n">
        <f aca="false">G297</f>
        <v>4000</v>
      </c>
      <c r="H296" s="41" t="n">
        <f aca="false">H297</f>
        <v>2000</v>
      </c>
      <c r="I296" s="17" t="n">
        <f aca="false">I297</f>
        <v>2000</v>
      </c>
      <c r="J296" s="17" t="n">
        <f aca="false">H296-I296</f>
        <v>0</v>
      </c>
      <c r="K296" s="17" t="n">
        <f aca="false">I296/H296*100</f>
        <v>100</v>
      </c>
      <c r="L296" s="73" t="n">
        <f aca="false">L297</f>
        <v>1500</v>
      </c>
      <c r="M296" s="17" t="n">
        <f aca="false">I296-L296</f>
        <v>500</v>
      </c>
      <c r="N296" s="18" t="n">
        <f aca="false">I296/L296*100</f>
        <v>133.333333333333</v>
      </c>
    </row>
    <row r="297" customFormat="false" ht="12.75" hidden="false" customHeight="false" outlineLevel="0" collapsed="false">
      <c r="B297" s="20" t="s">
        <v>497</v>
      </c>
      <c r="C297" s="16" t="s">
        <v>143</v>
      </c>
      <c r="D297" s="16" t="s">
        <v>19</v>
      </c>
      <c r="E297" s="22"/>
      <c r="F297" s="17" t="n">
        <f aca="false">F298</f>
        <v>3000</v>
      </c>
      <c r="G297" s="17" t="n">
        <f aca="false">G298</f>
        <v>4000</v>
      </c>
      <c r="H297" s="17" t="n">
        <f aca="false">H298</f>
        <v>2000</v>
      </c>
      <c r="I297" s="17" t="n">
        <f aca="false">I298</f>
        <v>2000</v>
      </c>
      <c r="J297" s="17" t="n">
        <f aca="false">H297-I297</f>
        <v>0</v>
      </c>
      <c r="K297" s="17" t="n">
        <f aca="false">I297/H297*100</f>
        <v>100</v>
      </c>
      <c r="L297" s="73" t="n">
        <f aca="false">L298</f>
        <v>1500</v>
      </c>
      <c r="M297" s="26" t="n">
        <f aca="false">I297-L297</f>
        <v>500</v>
      </c>
      <c r="N297" s="18" t="n">
        <f aca="false">I297/L297*100</f>
        <v>133.333333333333</v>
      </c>
    </row>
    <row r="298" customFormat="false" ht="25.5" hidden="false" customHeight="false" outlineLevel="0" collapsed="false">
      <c r="B298" s="58" t="s">
        <v>498</v>
      </c>
      <c r="C298" s="22" t="s">
        <v>143</v>
      </c>
      <c r="D298" s="22" t="s">
        <v>19</v>
      </c>
      <c r="E298" s="22" t="s">
        <v>499</v>
      </c>
      <c r="F298" s="23" t="n">
        <v>3000</v>
      </c>
      <c r="G298" s="23" t="n">
        <v>4000</v>
      </c>
      <c r="H298" s="23" t="n">
        <v>2000</v>
      </c>
      <c r="I298" s="23" t="n">
        <v>2000</v>
      </c>
      <c r="J298" s="23" t="n">
        <f aca="false">H298-I298</f>
        <v>0</v>
      </c>
      <c r="K298" s="23" t="n">
        <f aca="false">I298/H298*100</f>
        <v>100</v>
      </c>
      <c r="L298" s="72" t="n">
        <v>1500</v>
      </c>
      <c r="M298" s="27" t="n">
        <f aca="false">I298-L298</f>
        <v>500</v>
      </c>
      <c r="N298" s="24" t="n">
        <f aca="false">I298/L298*100</f>
        <v>133.333333333333</v>
      </c>
    </row>
    <row r="299" customFormat="false" ht="25.5" hidden="false" customHeight="false" outlineLevel="0" collapsed="false">
      <c r="B299" s="20" t="s">
        <v>500</v>
      </c>
      <c r="C299" s="16" t="s">
        <v>62</v>
      </c>
      <c r="D299" s="16"/>
      <c r="E299" s="22"/>
      <c r="F299" s="31" t="n">
        <f aca="false">F300</f>
        <v>22.1</v>
      </c>
      <c r="G299" s="17" t="n">
        <f aca="false">G300</f>
        <v>22.1</v>
      </c>
      <c r="H299" s="41" t="n">
        <f aca="false">H300</f>
        <v>0</v>
      </c>
      <c r="I299" s="17" t="n">
        <f aca="false">I300</f>
        <v>0</v>
      </c>
      <c r="J299" s="17" t="n">
        <f aca="false">H299-I299</f>
        <v>0</v>
      </c>
      <c r="K299" s="17" t="n">
        <v>0</v>
      </c>
      <c r="L299" s="73" t="n">
        <f aca="false">L300</f>
        <v>0</v>
      </c>
      <c r="M299" s="26" t="n">
        <f aca="false">M300</f>
        <v>0</v>
      </c>
      <c r="N299" s="18" t="n">
        <v>0</v>
      </c>
    </row>
    <row r="300" customFormat="false" ht="25.5" hidden="false" customHeight="false" outlineLevel="0" collapsed="false">
      <c r="B300" s="20" t="s">
        <v>501</v>
      </c>
      <c r="C300" s="16" t="s">
        <v>62</v>
      </c>
      <c r="D300" s="16" t="s">
        <v>17</v>
      </c>
      <c r="E300" s="16"/>
      <c r="F300" s="31" t="n">
        <f aca="false">F301</f>
        <v>22.1</v>
      </c>
      <c r="G300" s="17" t="n">
        <f aca="false">G301</f>
        <v>22.1</v>
      </c>
      <c r="H300" s="17" t="n">
        <f aca="false">H301</f>
        <v>0</v>
      </c>
      <c r="I300" s="17" t="n">
        <f aca="false">I301</f>
        <v>0</v>
      </c>
      <c r="J300" s="17" t="n">
        <f aca="false">J301</f>
        <v>0</v>
      </c>
      <c r="K300" s="17" t="n">
        <v>0</v>
      </c>
      <c r="L300" s="73" t="n">
        <f aca="false">L301</f>
        <v>0</v>
      </c>
      <c r="M300" s="26" t="n">
        <f aca="false">M301</f>
        <v>0</v>
      </c>
      <c r="N300" s="18" t="n">
        <v>0</v>
      </c>
    </row>
    <row r="301" customFormat="false" ht="12.75" hidden="false" customHeight="false" outlineLevel="0" collapsed="false">
      <c r="B301" s="25" t="s">
        <v>502</v>
      </c>
      <c r="C301" s="22" t="s">
        <v>62</v>
      </c>
      <c r="D301" s="22" t="s">
        <v>17</v>
      </c>
      <c r="E301" s="22" t="s">
        <v>503</v>
      </c>
      <c r="F301" s="23" t="n">
        <v>22.1</v>
      </c>
      <c r="G301" s="23" t="n">
        <v>22.1</v>
      </c>
      <c r="H301" s="23" t="n">
        <v>0</v>
      </c>
      <c r="I301" s="23" t="n">
        <f aca="false">H301</f>
        <v>0</v>
      </c>
      <c r="J301" s="23" t="n">
        <f aca="false">H301-I301</f>
        <v>0</v>
      </c>
      <c r="K301" s="23" t="n">
        <v>0</v>
      </c>
      <c r="L301" s="72" t="n">
        <v>0</v>
      </c>
      <c r="M301" s="27" t="n">
        <f aca="false">I301-L301</f>
        <v>0</v>
      </c>
      <c r="N301" s="24" t="n">
        <v>0</v>
      </c>
    </row>
    <row r="302" customFormat="false" ht="39" hidden="false" customHeight="true" outlineLevel="0" collapsed="false">
      <c r="B302" s="40" t="s">
        <v>504</v>
      </c>
      <c r="C302" s="16" t="s">
        <v>505</v>
      </c>
      <c r="D302" s="16"/>
      <c r="E302" s="22"/>
      <c r="F302" s="31" t="n">
        <f aca="false">F303+F306+F309</f>
        <v>6314.3</v>
      </c>
      <c r="G302" s="17" t="n">
        <f aca="false">G303+G306+G309</f>
        <v>7057</v>
      </c>
      <c r="H302" s="41" t="n">
        <f aca="false">H303+H306+H309</f>
        <v>4013.338</v>
      </c>
      <c r="I302" s="17" t="n">
        <f aca="false">I303+I306+I309</f>
        <v>3962.1</v>
      </c>
      <c r="J302" s="17" t="n">
        <f aca="false">H302-I302</f>
        <v>51.2379999999998</v>
      </c>
      <c r="K302" s="17" t="n">
        <f aca="false">I302/H302*100</f>
        <v>98.7233071323671</v>
      </c>
      <c r="L302" s="73" t="n">
        <f aca="false">L303+L306+L309</f>
        <v>4193</v>
      </c>
      <c r="M302" s="17" t="n">
        <f aca="false">I302-L302</f>
        <v>-230.9</v>
      </c>
      <c r="N302" s="18" t="n">
        <f aca="false">I302/L302*100</f>
        <v>94.4932029573098</v>
      </c>
    </row>
    <row r="303" customFormat="false" ht="26.25" hidden="false" customHeight="true" outlineLevel="0" collapsed="false">
      <c r="B303" s="20" t="s">
        <v>506</v>
      </c>
      <c r="C303" s="16" t="s">
        <v>505</v>
      </c>
      <c r="D303" s="16" t="s">
        <v>17</v>
      </c>
      <c r="E303" s="22"/>
      <c r="F303" s="31" t="n">
        <f aca="false">F304+F305</f>
        <v>6314.3</v>
      </c>
      <c r="G303" s="17" t="n">
        <f aca="false">G304+G305</f>
        <v>6314.3</v>
      </c>
      <c r="H303" s="17" t="n">
        <f aca="false">H304+H305</f>
        <v>3412.1</v>
      </c>
      <c r="I303" s="17" t="n">
        <f aca="false">I304+I305</f>
        <v>3412.1</v>
      </c>
      <c r="J303" s="17" t="n">
        <f aca="false">H303-I303</f>
        <v>0</v>
      </c>
      <c r="K303" s="17" t="n">
        <f aca="false">I303/H303*100</f>
        <v>100</v>
      </c>
      <c r="L303" s="73" t="n">
        <f aca="false">L304+L305</f>
        <v>3165</v>
      </c>
      <c r="M303" s="17" t="n">
        <f aca="false">I303-L303</f>
        <v>247.1</v>
      </c>
      <c r="N303" s="18" t="n">
        <f aca="false">I303/L303*100</f>
        <v>107.807266982622</v>
      </c>
    </row>
    <row r="304" customFormat="false" ht="25.5" hidden="false" customHeight="false" outlineLevel="0" collapsed="false">
      <c r="B304" s="25" t="s">
        <v>507</v>
      </c>
      <c r="C304" s="22" t="s">
        <v>505</v>
      </c>
      <c r="D304" s="22" t="s">
        <v>17</v>
      </c>
      <c r="E304" s="22" t="s">
        <v>508</v>
      </c>
      <c r="F304" s="23" t="n">
        <v>4814.3</v>
      </c>
      <c r="G304" s="23" t="n">
        <v>4814.3</v>
      </c>
      <c r="H304" s="23" t="n">
        <v>2407.2</v>
      </c>
      <c r="I304" s="23" t="n">
        <v>2407.2</v>
      </c>
      <c r="J304" s="23" t="n">
        <f aca="false">H304-I304</f>
        <v>0</v>
      </c>
      <c r="K304" s="23" t="n">
        <f aca="false">I304/H304*100</f>
        <v>100</v>
      </c>
      <c r="L304" s="72" t="n">
        <v>2415</v>
      </c>
      <c r="M304" s="27" t="n">
        <f aca="false">I304-L304</f>
        <v>-7.80000000000018</v>
      </c>
      <c r="N304" s="24" t="n">
        <f aca="false">I304/L304*100</f>
        <v>99.6770186335404</v>
      </c>
    </row>
    <row r="305" customFormat="false" ht="12.75" hidden="false" customHeight="false" outlineLevel="0" collapsed="false">
      <c r="B305" s="25" t="s">
        <v>509</v>
      </c>
      <c r="C305" s="22" t="s">
        <v>505</v>
      </c>
      <c r="D305" s="22" t="s">
        <v>17</v>
      </c>
      <c r="E305" s="22" t="s">
        <v>510</v>
      </c>
      <c r="F305" s="23" t="n">
        <v>1500</v>
      </c>
      <c r="G305" s="23" t="n">
        <v>1500</v>
      </c>
      <c r="H305" s="23" t="n">
        <v>1004.9</v>
      </c>
      <c r="I305" s="23" t="n">
        <v>1004.9</v>
      </c>
      <c r="J305" s="23" t="n">
        <f aca="false">H305-I305</f>
        <v>0</v>
      </c>
      <c r="K305" s="23" t="n">
        <f aca="false">I305/H305*100</f>
        <v>100</v>
      </c>
      <c r="L305" s="72" t="n">
        <v>750</v>
      </c>
      <c r="M305" s="27" t="n">
        <f aca="false">I305-L305</f>
        <v>254.9</v>
      </c>
      <c r="N305" s="24" t="n">
        <f aca="false">I305/L305*100</f>
        <v>133.986666666667</v>
      </c>
    </row>
    <row r="306" customFormat="false" ht="12.75" hidden="false" customHeight="true" outlineLevel="0" collapsed="false">
      <c r="B306" s="20" t="s">
        <v>511</v>
      </c>
      <c r="C306" s="16" t="s">
        <v>505</v>
      </c>
      <c r="D306" s="16" t="s">
        <v>19</v>
      </c>
      <c r="E306" s="22"/>
      <c r="F306" s="31" t="n">
        <f aca="false">F307</f>
        <v>0</v>
      </c>
      <c r="G306" s="17" t="n">
        <f aca="false">G307</f>
        <v>0</v>
      </c>
      <c r="H306" s="17" t="n">
        <f aca="false">H307</f>
        <v>0</v>
      </c>
      <c r="I306" s="17" t="n">
        <f aca="false">I307</f>
        <v>0</v>
      </c>
      <c r="J306" s="61" t="n">
        <f aca="false">J307</f>
        <v>0</v>
      </c>
      <c r="K306" s="23" t="n">
        <v>0</v>
      </c>
      <c r="L306" s="62" t="n">
        <f aca="false">L307+L308</f>
        <v>0</v>
      </c>
      <c r="M306" s="61" t="n">
        <f aca="false">M307</f>
        <v>0</v>
      </c>
      <c r="N306" s="18" t="n">
        <v>0</v>
      </c>
    </row>
    <row r="307" customFormat="false" ht="15" hidden="false" customHeight="true" outlineLevel="0" collapsed="false">
      <c r="B307" s="21" t="s">
        <v>20</v>
      </c>
      <c r="C307" s="22" t="s">
        <v>505</v>
      </c>
      <c r="D307" s="22" t="s">
        <v>19</v>
      </c>
      <c r="E307" s="22" t="s">
        <v>21</v>
      </c>
      <c r="F307" s="45" t="n">
        <v>0</v>
      </c>
      <c r="G307" s="45" t="n">
        <v>0</v>
      </c>
      <c r="H307" s="45" t="n">
        <v>0</v>
      </c>
      <c r="I307" s="74" t="n">
        <v>0</v>
      </c>
      <c r="J307" s="75" t="n">
        <f aca="false">H307-I307</f>
        <v>0</v>
      </c>
      <c r="K307" s="45" t="n">
        <v>0</v>
      </c>
      <c r="L307" s="76" t="n">
        <v>0</v>
      </c>
      <c r="M307" s="75" t="n">
        <v>0</v>
      </c>
      <c r="N307" s="46" t="n">
        <v>0</v>
      </c>
    </row>
    <row r="308" customFormat="false" ht="51.75" hidden="false" customHeight="true" outlineLevel="0" collapsed="false">
      <c r="B308" s="21" t="s">
        <v>512</v>
      </c>
      <c r="C308" s="22" t="s">
        <v>505</v>
      </c>
      <c r="D308" s="22" t="s">
        <v>19</v>
      </c>
      <c r="E308" s="71" t="s">
        <v>25</v>
      </c>
      <c r="F308" s="52" t="n">
        <v>0</v>
      </c>
      <c r="G308" s="52" t="n">
        <v>0</v>
      </c>
      <c r="H308" s="52" t="n">
        <v>0</v>
      </c>
      <c r="I308" s="52" t="n">
        <v>0</v>
      </c>
      <c r="J308" s="52" t="n">
        <v>0</v>
      </c>
      <c r="K308" s="52" t="n">
        <v>0</v>
      </c>
      <c r="L308" s="70" t="n">
        <v>0</v>
      </c>
      <c r="M308" s="52" t="n">
        <v>0</v>
      </c>
      <c r="N308" s="24" t="n">
        <v>0</v>
      </c>
    </row>
    <row r="309" customFormat="false" ht="17.25" hidden="false" customHeight="true" outlineLevel="0" collapsed="false">
      <c r="B309" s="20" t="s">
        <v>513</v>
      </c>
      <c r="C309" s="16" t="s">
        <v>505</v>
      </c>
      <c r="D309" s="16" t="s">
        <v>27</v>
      </c>
      <c r="E309" s="22"/>
      <c r="F309" s="31" t="n">
        <f aca="false">F310+F311+F312+F313+F314</f>
        <v>0</v>
      </c>
      <c r="G309" s="17" t="n">
        <f aca="false">G310+G311+G312+G313+G314</f>
        <v>742.7</v>
      </c>
      <c r="H309" s="17" t="n">
        <f aca="false">H310+H311+H312+H313+H314</f>
        <v>601.238</v>
      </c>
      <c r="I309" s="17" t="n">
        <f aca="false">I310+I311+I312+I313+I314</f>
        <v>550</v>
      </c>
      <c r="J309" s="17" t="n">
        <f aca="false">H309-I309</f>
        <v>51.2380000000001</v>
      </c>
      <c r="K309" s="17" t="n">
        <f aca="false">I309/H309*100</f>
        <v>91.4779172307805</v>
      </c>
      <c r="L309" s="73" t="n">
        <f aca="false">L310+L311+L312+L313+L314+L315</f>
        <v>1028</v>
      </c>
      <c r="M309" s="17" t="n">
        <f aca="false">I309-L309</f>
        <v>-478</v>
      </c>
      <c r="N309" s="77" t="n">
        <f aca="false">I309/L309*100</f>
        <v>53.5019455252918</v>
      </c>
    </row>
    <row r="310" customFormat="false" ht="17.25" hidden="false" customHeight="true" outlineLevel="0" collapsed="false">
      <c r="B310" s="78" t="s">
        <v>514</v>
      </c>
      <c r="C310" s="37" t="s">
        <v>505</v>
      </c>
      <c r="D310" s="37" t="s">
        <v>27</v>
      </c>
      <c r="E310" s="37" t="s">
        <v>515</v>
      </c>
      <c r="F310" s="45" t="n">
        <v>0</v>
      </c>
      <c r="G310" s="45" t="n">
        <v>0</v>
      </c>
      <c r="H310" s="45" t="n">
        <v>0</v>
      </c>
      <c r="I310" s="74" t="n">
        <v>0</v>
      </c>
      <c r="J310" s="52" t="n">
        <f aca="false">H310-I310</f>
        <v>0</v>
      </c>
      <c r="K310" s="23" t="n">
        <v>0</v>
      </c>
      <c r="L310" s="70" t="n">
        <v>0</v>
      </c>
      <c r="M310" s="79" t="n">
        <v>0</v>
      </c>
      <c r="N310" s="24" t="n">
        <v>0</v>
      </c>
    </row>
    <row r="311" customFormat="false" ht="17.25" hidden="false" customHeight="true" outlineLevel="0" collapsed="false">
      <c r="B311" s="51" t="s">
        <v>516</v>
      </c>
      <c r="C311" s="32" t="s">
        <v>505</v>
      </c>
      <c r="D311" s="32" t="s">
        <v>27</v>
      </c>
      <c r="E311" s="32" t="s">
        <v>517</v>
      </c>
      <c r="F311" s="52" t="n">
        <v>0</v>
      </c>
      <c r="G311" s="52" t="n">
        <v>0</v>
      </c>
      <c r="H311" s="52" t="n">
        <v>0</v>
      </c>
      <c r="I311" s="80" t="n">
        <v>0</v>
      </c>
      <c r="J311" s="52" t="n">
        <f aca="false">H311-I311</f>
        <v>0</v>
      </c>
      <c r="K311" s="52" t="n">
        <v>0</v>
      </c>
      <c r="L311" s="70" t="n">
        <v>0</v>
      </c>
      <c r="M311" s="79" t="n">
        <f aca="false">I311-L311</f>
        <v>0</v>
      </c>
      <c r="N311" s="24" t="n">
        <v>0</v>
      </c>
    </row>
    <row r="312" customFormat="false" ht="17.25" hidden="false" customHeight="true" outlineLevel="0" collapsed="false">
      <c r="B312" s="51" t="s">
        <v>518</v>
      </c>
      <c r="C312" s="32" t="s">
        <v>505</v>
      </c>
      <c r="D312" s="32" t="s">
        <v>27</v>
      </c>
      <c r="E312" s="32" t="s">
        <v>519</v>
      </c>
      <c r="F312" s="52" t="n">
        <v>0</v>
      </c>
      <c r="G312" s="52" t="n">
        <v>742.7</v>
      </c>
      <c r="H312" s="52" t="n">
        <v>601.238</v>
      </c>
      <c r="I312" s="52" t="n">
        <v>550</v>
      </c>
      <c r="J312" s="45" t="n">
        <f aca="false">H312-I312</f>
        <v>51.2380000000001</v>
      </c>
      <c r="K312" s="23" t="n">
        <f aca="false">I312/H312*100</f>
        <v>91.4779172307805</v>
      </c>
      <c r="L312" s="81" t="n">
        <v>1028</v>
      </c>
      <c r="M312" s="52" t="n">
        <f aca="false">I312-L312</f>
        <v>-478</v>
      </c>
      <c r="N312" s="24" t="n">
        <f aca="false">I312/L312*100</f>
        <v>53.5019455252918</v>
      </c>
    </row>
    <row r="313" customFormat="false" ht="36" hidden="false" customHeight="true" outlineLevel="0" collapsed="false">
      <c r="B313" s="82" t="s">
        <v>59</v>
      </c>
      <c r="C313" s="32" t="s">
        <v>505</v>
      </c>
      <c r="D313" s="32" t="s">
        <v>27</v>
      </c>
      <c r="E313" s="32" t="s">
        <v>520</v>
      </c>
      <c r="F313" s="52" t="n">
        <v>0</v>
      </c>
      <c r="G313" s="52" t="n">
        <v>0</v>
      </c>
      <c r="H313" s="52" t="n">
        <v>0</v>
      </c>
      <c r="I313" s="52" t="n">
        <v>0</v>
      </c>
      <c r="J313" s="52" t="n">
        <f aca="false">H313-I313</f>
        <v>0</v>
      </c>
      <c r="K313" s="23" t="n">
        <v>0</v>
      </c>
      <c r="L313" s="70" t="n">
        <v>0</v>
      </c>
      <c r="M313" s="52" t="n">
        <f aca="false">I313-L313</f>
        <v>0</v>
      </c>
      <c r="N313" s="24" t="n">
        <v>0</v>
      </c>
    </row>
    <row r="314" customFormat="false" ht="33" hidden="false" customHeight="true" outlineLevel="0" collapsed="false">
      <c r="B314" s="83" t="s">
        <v>314</v>
      </c>
      <c r="C314" s="84" t="s">
        <v>505</v>
      </c>
      <c r="D314" s="84" t="s">
        <v>27</v>
      </c>
      <c r="E314" s="84" t="s">
        <v>219</v>
      </c>
      <c r="F314" s="85" t="n">
        <v>0</v>
      </c>
      <c r="G314" s="85" t="n">
        <v>0</v>
      </c>
      <c r="H314" s="85" t="n">
        <v>0</v>
      </c>
      <c r="I314" s="86" t="n">
        <v>0</v>
      </c>
      <c r="J314" s="85" t="n">
        <f aca="false">H314-I314</f>
        <v>0</v>
      </c>
      <c r="K314" s="74" t="n">
        <v>0</v>
      </c>
      <c r="L314" s="70" t="n">
        <v>0</v>
      </c>
      <c r="M314" s="52" t="n">
        <f aca="false">I314-L314</f>
        <v>0</v>
      </c>
      <c r="N314" s="24" t="n">
        <v>0</v>
      </c>
    </row>
    <row r="315" customFormat="false" ht="48.75" hidden="false" customHeight="true" outlineLevel="0" collapsed="false">
      <c r="B315" s="87" t="s">
        <v>521</v>
      </c>
      <c r="C315" s="32" t="s">
        <v>505</v>
      </c>
      <c r="D315" s="32" t="s">
        <v>27</v>
      </c>
      <c r="E315" s="32" t="s">
        <v>522</v>
      </c>
      <c r="F315" s="52" t="n">
        <v>0</v>
      </c>
      <c r="G315" s="52" t="n">
        <v>0</v>
      </c>
      <c r="H315" s="52" t="n">
        <v>0</v>
      </c>
      <c r="I315" s="52" t="n">
        <v>0</v>
      </c>
      <c r="J315" s="52" t="n">
        <f aca="false">H315-I315</f>
        <v>0</v>
      </c>
      <c r="K315" s="80" t="n">
        <v>0</v>
      </c>
      <c r="L315" s="70" t="n">
        <v>0</v>
      </c>
      <c r="M315" s="52" t="n">
        <f aca="false">I315-L315</f>
        <v>0</v>
      </c>
      <c r="N315" s="24" t="n">
        <v>0</v>
      </c>
    </row>
    <row r="316" s="88" customFormat="true" ht="18" hidden="false" customHeight="true" outlineLevel="0" collapsed="false">
      <c r="B316" s="89" t="s">
        <v>523</v>
      </c>
      <c r="C316" s="89"/>
      <c r="D316" s="89"/>
      <c r="E316" s="89"/>
      <c r="F316" s="90" t="n">
        <f aca="false">F6+F67+F82+F107+F211+F266+F290+F296+F299+F302+F62</f>
        <v>884571.92</v>
      </c>
      <c r="G316" s="90" t="n">
        <f aca="false">G6+G67+G82+G107+G211+G266+G290+G296+G299+G302+G62</f>
        <v>937243.39825</v>
      </c>
      <c r="H316" s="90" t="n">
        <f aca="false">H6+H67+H82+H107+H211+H266+H290+H296+H299+H302+H62</f>
        <v>558582.90503</v>
      </c>
      <c r="I316" s="91" t="n">
        <f aca="false">I6+I67+I82+I107+I211+I266+I290+I296+I299+I302+I62</f>
        <v>508043.22534</v>
      </c>
      <c r="J316" s="90" t="n">
        <f aca="false">H316-I316</f>
        <v>50539.6796900001</v>
      </c>
      <c r="K316" s="73" t="n">
        <f aca="false">I316/H316*100</f>
        <v>90.9521614007708</v>
      </c>
      <c r="L316" s="90" t="n">
        <f aca="false">L6+L67+L82+L107+L211+L266+L290+L296+L299+L302+L62</f>
        <v>604155.81839</v>
      </c>
      <c r="M316" s="90" t="n">
        <f aca="false">I316-L316</f>
        <v>-96112.59305</v>
      </c>
      <c r="N316" s="92" t="n">
        <f aca="false">I316/L316*100</f>
        <v>84.0914230858311</v>
      </c>
    </row>
    <row r="317" customFormat="false" ht="12.75" hidden="false" customHeight="false" outlineLevel="0" collapsed="false">
      <c r="B317" s="93"/>
      <c r="C317" s="94"/>
      <c r="D317" s="94"/>
      <c r="E317" s="95"/>
      <c r="F317" s="96"/>
      <c r="G317" s="96"/>
      <c r="H317" s="97"/>
      <c r="I317" s="96"/>
      <c r="J317" s="98"/>
      <c r="K317" s="99"/>
      <c r="L317" s="100"/>
      <c r="M317" s="99"/>
    </row>
    <row r="318" customFormat="false" ht="12.75" hidden="false" customHeight="false" outlineLevel="0" collapsed="false">
      <c r="F318" s="63"/>
      <c r="G318" s="101"/>
      <c r="H318" s="101"/>
      <c r="I318" s="101"/>
      <c r="M318" s="102"/>
    </row>
    <row r="319" customFormat="false" ht="121.5" hidden="false" customHeight="true" outlineLevel="0" collapsed="false">
      <c r="F319" s="19"/>
      <c r="G319" s="19"/>
      <c r="H319" s="19"/>
      <c r="I319" s="19"/>
      <c r="J319" s="17" t="n">
        <f aca="false">H319-I319</f>
        <v>0</v>
      </c>
      <c r="K319" s="19"/>
      <c r="L319" s="19"/>
      <c r="M319" s="19" t="n">
        <f aca="false">M316-M318</f>
        <v>-96112.59305</v>
      </c>
      <c r="N319" s="19"/>
    </row>
    <row r="320" customFormat="false" ht="12.75" hidden="false" customHeight="false" outlineLevel="0" collapsed="false">
      <c r="F320" s="19"/>
      <c r="G320" s="19"/>
      <c r="H320" s="19"/>
      <c r="I320" s="19"/>
      <c r="J320" s="19"/>
      <c r="K320" s="19"/>
      <c r="L320" s="19"/>
      <c r="M320" s="19"/>
      <c r="N320" s="19"/>
    </row>
    <row r="321" customFormat="false" ht="12.75" hidden="false" customHeight="false" outlineLevel="0" collapsed="false">
      <c r="F321" s="19"/>
      <c r="G321" s="19"/>
      <c r="H321" s="19"/>
      <c r="I321" s="19"/>
    </row>
  </sheetData>
  <mergeCells count="17">
    <mergeCell ref="L1:N1"/>
    <mergeCell ref="B2:M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316:E3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0" activeCellId="0" sqref="H100:H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false" hidden="true" outlineLevel="0" max="13" min="9" style="0" width="9.06"/>
  </cols>
  <sheetData>
    <row r="1" customFormat="false" ht="18.75" hidden="false" customHeight="false" outlineLevel="0" collapsed="false">
      <c r="A1" s="5" t="s">
        <v>52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1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"/>
    </row>
    <row r="3" customFormat="false" ht="55.5" hidden="false" customHeight="true" outlineLevel="0" collapsed="false">
      <c r="A3" s="103" t="s">
        <v>2</v>
      </c>
      <c r="B3" s="10" t="s">
        <v>3</v>
      </c>
      <c r="C3" s="10" t="s">
        <v>4</v>
      </c>
      <c r="D3" s="10" t="s">
        <v>5</v>
      </c>
      <c r="E3" s="10" t="s">
        <v>525</v>
      </c>
      <c r="F3" s="10" t="s">
        <v>526</v>
      </c>
      <c r="G3" s="10" t="s">
        <v>527</v>
      </c>
      <c r="H3" s="10" t="s">
        <v>528</v>
      </c>
      <c r="I3" s="10" t="s">
        <v>10</v>
      </c>
      <c r="J3" s="10" t="s">
        <v>11</v>
      </c>
      <c r="K3" s="10" t="s">
        <v>528</v>
      </c>
      <c r="L3" s="11" t="s">
        <v>529</v>
      </c>
      <c r="M3" s="12" t="s">
        <v>14</v>
      </c>
    </row>
    <row r="4" customFormat="false" ht="87.75" hidden="true" customHeight="true" outlineLevel="0" collapsed="false">
      <c r="A4" s="103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</row>
    <row r="5" customFormat="false" ht="42" hidden="true" customHeight="true" outlineLevel="0" collapsed="false">
      <c r="A5" s="104" t="s">
        <v>16</v>
      </c>
      <c r="B5" s="105" t="s">
        <v>17</v>
      </c>
      <c r="C5" s="105" t="s">
        <v>530</v>
      </c>
      <c r="D5" s="105"/>
      <c r="E5" s="106" t="n">
        <f aca="false">E6+E8+E11+E14+E18+E20+E22</f>
        <v>55791.7</v>
      </c>
      <c r="F5" s="106" t="n">
        <f aca="false">F6+F8+F11+F14+F18+F20+F22</f>
        <v>60276.5</v>
      </c>
      <c r="G5" s="106" t="n">
        <f aca="false">G6+G8+G11+G14+G18+G20+G22</f>
        <v>12611.6</v>
      </c>
      <c r="H5" s="106" t="n">
        <f aca="false">H6+H8+H11+H14+H18+H20+H22</f>
        <v>9579.9</v>
      </c>
      <c r="I5" s="106" t="n">
        <f aca="false">I6+I8+I11+I14+I18+I20+I22</f>
        <v>3031.7</v>
      </c>
      <c r="J5" s="106" t="n">
        <f aca="false">H5/G5*100</f>
        <v>75.9610200133211</v>
      </c>
      <c r="K5" s="106" t="n">
        <f aca="false">K6+K8+K11+K14+K18+K20+K22</f>
        <v>6685.3</v>
      </c>
      <c r="L5" s="107" t="n">
        <f aca="false">L6+L8+L11+L14+L18+L20+L22</f>
        <v>2968</v>
      </c>
      <c r="M5" s="108" t="n">
        <f aca="false">H5/K5*100</f>
        <v>143.297982139919</v>
      </c>
    </row>
    <row r="6" customFormat="false" ht="42" hidden="true" customHeight="true" outlineLevel="0" collapsed="false">
      <c r="A6" s="104" t="s">
        <v>18</v>
      </c>
      <c r="B6" s="105" t="s">
        <v>17</v>
      </c>
      <c r="C6" s="105" t="s">
        <v>19</v>
      </c>
      <c r="D6" s="105"/>
      <c r="E6" s="106" t="n">
        <f aca="false">E7</f>
        <v>1102.5</v>
      </c>
      <c r="F6" s="106" t="n">
        <f aca="false">F7</f>
        <v>1360.2</v>
      </c>
      <c r="G6" s="106" t="n">
        <f aca="false">G7</f>
        <v>262.6</v>
      </c>
      <c r="H6" s="106" t="n">
        <f aca="false">H7</f>
        <v>228.1</v>
      </c>
      <c r="I6" s="106" t="n">
        <f aca="false">I7</f>
        <v>34.5</v>
      </c>
      <c r="J6" s="106" t="n">
        <f aca="false">H6/G6*100</f>
        <v>86.8621477532369</v>
      </c>
      <c r="K6" s="106" t="n">
        <f aca="false">K7</f>
        <v>181.7</v>
      </c>
      <c r="L6" s="107" t="n">
        <f aca="false">L7</f>
        <v>46.4</v>
      </c>
      <c r="M6" s="108" t="n">
        <f aca="false">H6/K6*100</f>
        <v>125.536598789213</v>
      </c>
    </row>
    <row r="7" customFormat="false" ht="42" hidden="true" customHeight="true" outlineLevel="0" collapsed="false">
      <c r="A7" s="109" t="s">
        <v>22</v>
      </c>
      <c r="B7" s="110" t="s">
        <v>17</v>
      </c>
      <c r="C7" s="110" t="s">
        <v>19</v>
      </c>
      <c r="D7" s="110" t="s">
        <v>23</v>
      </c>
      <c r="E7" s="111" t="n">
        <v>1102.5</v>
      </c>
      <c r="F7" s="111" t="n">
        <v>1360.2</v>
      </c>
      <c r="G7" s="111" t="n">
        <v>262.6</v>
      </c>
      <c r="H7" s="111" t="n">
        <v>228.1</v>
      </c>
      <c r="I7" s="111" t="n">
        <f aca="false">G7-H7</f>
        <v>34.5</v>
      </c>
      <c r="J7" s="111" t="n">
        <f aca="false">H7/G7*100</f>
        <v>86.8621477532369</v>
      </c>
      <c r="K7" s="111" t="n">
        <v>181.7</v>
      </c>
      <c r="L7" s="112" t="n">
        <f aca="false">H7-K7</f>
        <v>46.4</v>
      </c>
      <c r="M7" s="113" t="n">
        <f aca="false">H7/K7*100</f>
        <v>125.536598789213</v>
      </c>
    </row>
    <row r="8" customFormat="false" ht="42" hidden="true" customHeight="true" outlineLevel="0" collapsed="false">
      <c r="A8" s="104" t="s">
        <v>26</v>
      </c>
      <c r="B8" s="105" t="s">
        <v>17</v>
      </c>
      <c r="C8" s="105" t="s">
        <v>27</v>
      </c>
      <c r="D8" s="110"/>
      <c r="E8" s="106" t="n">
        <f aca="false">E9+E10</f>
        <v>2962</v>
      </c>
      <c r="F8" s="106" t="n">
        <f aca="false">F9+F10</f>
        <v>3546.1</v>
      </c>
      <c r="G8" s="106" t="n">
        <f aca="false">G9+G10</f>
        <v>747.9</v>
      </c>
      <c r="H8" s="106" t="n">
        <f aca="false">H9+H10</f>
        <v>599</v>
      </c>
      <c r="I8" s="106" t="n">
        <f aca="false">I9+I10</f>
        <v>148.9</v>
      </c>
      <c r="J8" s="106" t="n">
        <f aca="false">H8/G8*100</f>
        <v>80.0909212461559</v>
      </c>
      <c r="K8" s="106" t="n">
        <f aca="false">K9+K10</f>
        <v>520.8</v>
      </c>
      <c r="L8" s="107" t="n">
        <f aca="false">L9+L10</f>
        <v>78.2</v>
      </c>
      <c r="M8" s="108" t="n">
        <f aca="false">H8/K8*100</f>
        <v>115.015360983103</v>
      </c>
    </row>
    <row r="9" customFormat="false" ht="42" hidden="true" customHeight="true" outlineLevel="0" collapsed="false">
      <c r="A9" s="109" t="s">
        <v>28</v>
      </c>
      <c r="B9" s="110" t="s">
        <v>17</v>
      </c>
      <c r="C9" s="110" t="s">
        <v>27</v>
      </c>
      <c r="D9" s="110" t="s">
        <v>29</v>
      </c>
      <c r="E9" s="111" t="n">
        <v>1102.5</v>
      </c>
      <c r="F9" s="111" t="n">
        <v>1360.2</v>
      </c>
      <c r="G9" s="111" t="n">
        <v>259.7</v>
      </c>
      <c r="H9" s="111" t="n">
        <v>217.2</v>
      </c>
      <c r="I9" s="111" t="n">
        <f aca="false">G9-H9</f>
        <v>42.5</v>
      </c>
      <c r="J9" s="111" t="n">
        <f aca="false">H9/G9*100</f>
        <v>83.63496341933</v>
      </c>
      <c r="K9" s="111" t="n">
        <v>170.2</v>
      </c>
      <c r="L9" s="112" t="n">
        <f aca="false">H9-K9</f>
        <v>47</v>
      </c>
      <c r="M9" s="113" t="n">
        <f aca="false">H9/K9*100</f>
        <v>127.614571092832</v>
      </c>
    </row>
    <row r="10" customFormat="false" ht="42" hidden="true" customHeight="true" outlineLevel="0" collapsed="false">
      <c r="A10" s="109" t="s">
        <v>30</v>
      </c>
      <c r="B10" s="110" t="s">
        <v>17</v>
      </c>
      <c r="C10" s="110" t="s">
        <v>27</v>
      </c>
      <c r="D10" s="110" t="s">
        <v>31</v>
      </c>
      <c r="E10" s="111" t="n">
        <v>1859.5</v>
      </c>
      <c r="F10" s="111" t="n">
        <v>2185.9</v>
      </c>
      <c r="G10" s="111" t="n">
        <v>488.2</v>
      </c>
      <c r="H10" s="111" t="n">
        <v>381.8</v>
      </c>
      <c r="I10" s="111" t="n">
        <f aca="false">G10-H10</f>
        <v>106.4</v>
      </c>
      <c r="J10" s="111" t="n">
        <f aca="false">H10/G10*100</f>
        <v>78.2056534207292</v>
      </c>
      <c r="K10" s="111" t="n">
        <v>350.6</v>
      </c>
      <c r="L10" s="112" t="n">
        <f aca="false">H10-K10</f>
        <v>31.2</v>
      </c>
      <c r="M10" s="113" t="n">
        <f aca="false">H10/K10*100</f>
        <v>108.899030233885</v>
      </c>
    </row>
    <row r="11" customFormat="false" ht="42" hidden="true" customHeight="true" outlineLevel="0" collapsed="false">
      <c r="A11" s="104" t="s">
        <v>32</v>
      </c>
      <c r="B11" s="105" t="s">
        <v>17</v>
      </c>
      <c r="C11" s="105" t="s">
        <v>33</v>
      </c>
      <c r="D11" s="110"/>
      <c r="E11" s="106" t="n">
        <f aca="false">E12+E13</f>
        <v>24910.2</v>
      </c>
      <c r="F11" s="106" t="n">
        <f aca="false">F12+F13</f>
        <v>30547.1</v>
      </c>
      <c r="G11" s="106" t="n">
        <f aca="false">G12+G13</f>
        <v>6013.7</v>
      </c>
      <c r="H11" s="106" t="n">
        <f aca="false">H12+H13</f>
        <v>5839.9</v>
      </c>
      <c r="I11" s="106" t="n">
        <f aca="false">I12+I13</f>
        <v>173.8</v>
      </c>
      <c r="J11" s="106" t="n">
        <f aca="false">H11/G11*100</f>
        <v>97.1099323211999</v>
      </c>
      <c r="K11" s="106" t="n">
        <f aca="false">K12+K13</f>
        <v>4134.8</v>
      </c>
      <c r="L11" s="107" t="n">
        <f aca="false">L12+L13</f>
        <v>1705.1</v>
      </c>
      <c r="M11" s="108" t="n">
        <f aca="false">H11/K11*100</f>
        <v>141.237786591854</v>
      </c>
    </row>
    <row r="12" customFormat="false" ht="42" hidden="true" customHeight="true" outlineLevel="0" collapsed="false">
      <c r="A12" s="109" t="s">
        <v>34</v>
      </c>
      <c r="B12" s="110" t="s">
        <v>17</v>
      </c>
      <c r="C12" s="110" t="s">
        <v>33</v>
      </c>
      <c r="D12" s="110" t="s">
        <v>35</v>
      </c>
      <c r="E12" s="111" t="n">
        <v>24910.2</v>
      </c>
      <c r="F12" s="111" t="n">
        <v>30547.1</v>
      </c>
      <c r="G12" s="111" t="n">
        <v>6013.7</v>
      </c>
      <c r="H12" s="111" t="n">
        <v>5839.9</v>
      </c>
      <c r="I12" s="111" t="n">
        <f aca="false">G12-H12</f>
        <v>173.8</v>
      </c>
      <c r="J12" s="111" t="n">
        <f aca="false">H12/G12*100</f>
        <v>97.1099323211999</v>
      </c>
      <c r="K12" s="111" t="n">
        <v>4134.8</v>
      </c>
      <c r="L12" s="112" t="n">
        <f aca="false">H12-K12</f>
        <v>1705.1</v>
      </c>
      <c r="M12" s="113" t="n">
        <f aca="false">H12/K12*100</f>
        <v>141.237786591854</v>
      </c>
    </row>
    <row r="13" customFormat="false" ht="42" hidden="true" customHeight="true" outlineLevel="0" collapsed="false">
      <c r="A13" s="104" t="s">
        <v>531</v>
      </c>
      <c r="B13" s="110" t="s">
        <v>17</v>
      </c>
      <c r="C13" s="110" t="s">
        <v>33</v>
      </c>
      <c r="D13" s="110" t="s">
        <v>532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f aca="false">G13-H13</f>
        <v>0</v>
      </c>
      <c r="J13" s="111" t="n">
        <v>0</v>
      </c>
      <c r="K13" s="111" t="n">
        <v>0</v>
      </c>
      <c r="L13" s="112" t="n">
        <f aca="false">H13-K13</f>
        <v>0</v>
      </c>
      <c r="M13" s="113" t="e">
        <f aca="false">H13/K13*100</f>
        <v>#DIV/0!</v>
      </c>
    </row>
    <row r="14" customFormat="false" ht="42" hidden="true" customHeight="true" outlineLevel="0" collapsed="false">
      <c r="A14" s="104" t="s">
        <v>43</v>
      </c>
      <c r="B14" s="105" t="s">
        <v>17</v>
      </c>
      <c r="C14" s="105" t="s">
        <v>44</v>
      </c>
      <c r="D14" s="110"/>
      <c r="E14" s="106" t="n">
        <f aca="false">E15+E16+E17</f>
        <v>5548.3</v>
      </c>
      <c r="F14" s="106" t="n">
        <f aca="false">F15+F16+F17</f>
        <v>7254.1</v>
      </c>
      <c r="G14" s="106" t="n">
        <f aca="false">G15+G16+G17</f>
        <v>1824.3</v>
      </c>
      <c r="H14" s="106" t="n">
        <f aca="false">H15+H16+H17</f>
        <v>1333.9</v>
      </c>
      <c r="I14" s="106" t="n">
        <f aca="false">I15+I16+I17</f>
        <v>490.4</v>
      </c>
      <c r="J14" s="106" t="n">
        <f aca="false">H14/G14*100</f>
        <v>73.1184563942334</v>
      </c>
      <c r="K14" s="106" t="n">
        <f aca="false">K15+K16+K17</f>
        <v>987.5</v>
      </c>
      <c r="L14" s="107" t="n">
        <f aca="false">L15+L16+L17</f>
        <v>346.4</v>
      </c>
      <c r="M14" s="108" t="n">
        <f aca="false">H14/K14*100</f>
        <v>135.078481012658</v>
      </c>
    </row>
    <row r="15" customFormat="false" ht="42" hidden="true" customHeight="true" outlineLevel="0" collapsed="false">
      <c r="A15" s="109" t="s">
        <v>34</v>
      </c>
      <c r="B15" s="110" t="s">
        <v>17</v>
      </c>
      <c r="C15" s="110" t="s">
        <v>44</v>
      </c>
      <c r="D15" s="110" t="s">
        <v>45</v>
      </c>
      <c r="E15" s="111" t="n">
        <v>4277.5</v>
      </c>
      <c r="F15" s="111" t="n">
        <v>5631.5</v>
      </c>
      <c r="G15" s="111" t="n">
        <v>1445.9</v>
      </c>
      <c r="H15" s="111" t="n">
        <v>1046.6</v>
      </c>
      <c r="I15" s="111" t="n">
        <f aca="false">G15-H15</f>
        <v>399.3</v>
      </c>
      <c r="J15" s="111" t="n">
        <f aca="false">H15/G15*100</f>
        <v>72.3839822947645</v>
      </c>
      <c r="K15" s="111" t="n">
        <v>811.1</v>
      </c>
      <c r="L15" s="112" t="n">
        <f aca="false">H15-K15</f>
        <v>235.5</v>
      </c>
      <c r="M15" s="113" t="n">
        <f aca="false">H15/K15*100</f>
        <v>129.034644310196</v>
      </c>
    </row>
    <row r="16" customFormat="false" ht="42" hidden="true" customHeight="true" outlineLevel="0" collapsed="false">
      <c r="A16" s="114" t="s">
        <v>533</v>
      </c>
      <c r="B16" s="110" t="s">
        <v>17</v>
      </c>
      <c r="C16" s="110" t="s">
        <v>44</v>
      </c>
      <c r="D16" s="110" t="s">
        <v>48</v>
      </c>
      <c r="E16" s="111" t="n">
        <v>731.7</v>
      </c>
      <c r="F16" s="111" t="n">
        <v>942.8</v>
      </c>
      <c r="G16" s="111" t="n">
        <v>190.1</v>
      </c>
      <c r="H16" s="111" t="n">
        <v>150.1</v>
      </c>
      <c r="I16" s="111" t="n">
        <f aca="false">G16-H16</f>
        <v>40</v>
      </c>
      <c r="J16" s="111" t="n">
        <f aca="false">H16/G16*100</f>
        <v>78.9584429247764</v>
      </c>
      <c r="K16" s="111" t="n">
        <v>110.4</v>
      </c>
      <c r="L16" s="112" t="n">
        <f aca="false">H16-K16</f>
        <v>39.7</v>
      </c>
      <c r="M16" s="113" t="n">
        <f aca="false">H16/K16*100</f>
        <v>135.960144927536</v>
      </c>
    </row>
    <row r="17" customFormat="false" ht="42" hidden="true" customHeight="true" outlineLevel="0" collapsed="false">
      <c r="A17" s="109" t="s">
        <v>30</v>
      </c>
      <c r="B17" s="110" t="s">
        <v>17</v>
      </c>
      <c r="C17" s="110" t="s">
        <v>44</v>
      </c>
      <c r="D17" s="110" t="s">
        <v>50</v>
      </c>
      <c r="E17" s="111" t="n">
        <v>539.1</v>
      </c>
      <c r="F17" s="111" t="n">
        <v>679.8</v>
      </c>
      <c r="G17" s="111" t="n">
        <v>188.3</v>
      </c>
      <c r="H17" s="111" t="n">
        <v>137.2</v>
      </c>
      <c r="I17" s="111" t="n">
        <f aca="false">G17-H17</f>
        <v>51.1</v>
      </c>
      <c r="J17" s="111" t="n">
        <f aca="false">H17/G17*100</f>
        <v>72.8624535315985</v>
      </c>
      <c r="K17" s="111" t="n">
        <v>66</v>
      </c>
      <c r="L17" s="112" t="n">
        <f aca="false">H17-K17</f>
        <v>71.2</v>
      </c>
      <c r="M17" s="113" t="n">
        <f aca="false">H17/K17*100</f>
        <v>207.878787878788</v>
      </c>
    </row>
    <row r="18" customFormat="false" ht="42" hidden="true" customHeight="true" outlineLevel="0" collapsed="false">
      <c r="A18" s="104" t="s">
        <v>53</v>
      </c>
      <c r="B18" s="105" t="s">
        <v>17</v>
      </c>
      <c r="C18" s="105" t="s">
        <v>54</v>
      </c>
      <c r="D18" s="110"/>
      <c r="E18" s="106" t="n">
        <v>0</v>
      </c>
      <c r="F18" s="106" t="n">
        <v>0</v>
      </c>
      <c r="G18" s="106" t="n">
        <v>0</v>
      </c>
      <c r="H18" s="106" t="n">
        <f aca="false">H19</f>
        <v>0</v>
      </c>
      <c r="I18" s="106" t="n">
        <f aca="false">I19</f>
        <v>0</v>
      </c>
      <c r="J18" s="106" t="n">
        <v>0</v>
      </c>
      <c r="K18" s="106" t="n">
        <f aca="false">K19</f>
        <v>0</v>
      </c>
      <c r="L18" s="107" t="n">
        <f aca="false">L19</f>
        <v>0</v>
      </c>
      <c r="M18" s="113" t="e">
        <f aca="false">H18/K18*100</f>
        <v>#DIV/0!</v>
      </c>
    </row>
    <row r="19" customFormat="false" ht="42" hidden="true" customHeight="true" outlineLevel="0" collapsed="false">
      <c r="A19" s="109" t="s">
        <v>55</v>
      </c>
      <c r="B19" s="110" t="s">
        <v>17</v>
      </c>
      <c r="C19" s="110" t="s">
        <v>54</v>
      </c>
      <c r="D19" s="110" t="s">
        <v>56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f aca="false">G19-H19</f>
        <v>0</v>
      </c>
      <c r="J19" s="111" t="n">
        <v>0</v>
      </c>
      <c r="K19" s="111" t="n">
        <v>0</v>
      </c>
      <c r="L19" s="112" t="n">
        <v>0</v>
      </c>
      <c r="M19" s="113" t="e">
        <f aca="false">H19/K19*100</f>
        <v>#DIV/0!</v>
      </c>
    </row>
    <row r="20" customFormat="false" ht="42" hidden="true" customHeight="true" outlineLevel="0" collapsed="false">
      <c r="A20" s="104" t="s">
        <v>57</v>
      </c>
      <c r="B20" s="105" t="s">
        <v>17</v>
      </c>
      <c r="C20" s="105" t="s">
        <v>58</v>
      </c>
      <c r="D20" s="110"/>
      <c r="E20" s="106" t="n">
        <f aca="false">E21</f>
        <v>500</v>
      </c>
      <c r="F20" s="106" t="n">
        <f aca="false">F21</f>
        <v>480</v>
      </c>
      <c r="G20" s="106" t="n">
        <f aca="false">G21</f>
        <v>69.4</v>
      </c>
      <c r="H20" s="106" t="n">
        <f aca="false">H21</f>
        <v>0</v>
      </c>
      <c r="I20" s="106" t="n">
        <f aca="false">I21</f>
        <v>69.4</v>
      </c>
      <c r="J20" s="106" t="n">
        <v>0</v>
      </c>
      <c r="K20" s="106" t="n">
        <f aca="false">K21</f>
        <v>0</v>
      </c>
      <c r="L20" s="107" t="n">
        <f aca="false">L21</f>
        <v>0</v>
      </c>
      <c r="M20" s="113" t="e">
        <f aca="false">H20/K20*100</f>
        <v>#DIV/0!</v>
      </c>
    </row>
    <row r="21" customFormat="false" ht="42" hidden="true" customHeight="true" outlineLevel="0" collapsed="false">
      <c r="A21" s="114" t="s">
        <v>59</v>
      </c>
      <c r="B21" s="110" t="s">
        <v>17</v>
      </c>
      <c r="C21" s="110" t="s">
        <v>58</v>
      </c>
      <c r="D21" s="110" t="s">
        <v>60</v>
      </c>
      <c r="E21" s="111" t="n">
        <v>500</v>
      </c>
      <c r="F21" s="111" t="n">
        <v>480</v>
      </c>
      <c r="G21" s="111" t="n">
        <v>69.4</v>
      </c>
      <c r="H21" s="111" t="n">
        <v>0</v>
      </c>
      <c r="I21" s="111" t="n">
        <f aca="false">G21-H21</f>
        <v>69.4</v>
      </c>
      <c r="J21" s="111" t="n">
        <f aca="false">H21/G21*100</f>
        <v>0</v>
      </c>
      <c r="K21" s="111" t="n">
        <v>0</v>
      </c>
      <c r="L21" s="112" t="n">
        <f aca="false">H21-K21</f>
        <v>0</v>
      </c>
      <c r="M21" s="113" t="e">
        <f aca="false">H21/K21*100</f>
        <v>#DIV/0!</v>
      </c>
    </row>
    <row r="22" customFormat="false" ht="42" hidden="true" customHeight="true" outlineLevel="0" collapsed="false">
      <c r="A22" s="104" t="s">
        <v>61</v>
      </c>
      <c r="B22" s="105" t="s">
        <v>17</v>
      </c>
      <c r="C22" s="105" t="s">
        <v>62</v>
      </c>
      <c r="D22" s="110"/>
      <c r="E22" s="106" t="n">
        <f aca="false">E24+E26+E27+E30+E32+E34+E36+E37+E40+E41+E42+E43+E44+E45+E23+E29+E31+E33+E35+E46+E38+E28+E47+E48+E49+E50+E51+E52+E53+E55+E56+E57+E58+E25</f>
        <v>20768.7</v>
      </c>
      <c r="F22" s="106" t="n">
        <f aca="false">F24+F26+F27+F30+F32+F34+F36+F37+F40+F41+F42+F43+F44+F45+F23+F29+F31+F33+F35+F46+F38+F28+F47+F48+F49+F50+F51+F52+F53+F55+F56+F57+F58+F25+F39</f>
        <v>17089</v>
      </c>
      <c r="G22" s="106" t="n">
        <f aca="false">G24+G26+G27+G30+G32+G34+G36+G37+G40+G41+G42+G43+G44+G45+G23+G29+G31+G33+G35+G46+G38+G28+G47+G48+G49+G50+G51+G52+G53+G55+G56+G57+G58+G25+G39</f>
        <v>3693.7</v>
      </c>
      <c r="H22" s="106" t="n">
        <f aca="false">H24+H26+H27+H30+H32+H34+H36+H37+H40+H41+H42+H43+H44+H45+H23+H29+H31+H33+H35+H46+H38+H28+H47+H48+H49+H50+H51+H52+H53+H55+H56+H57+H58+H25+H39</f>
        <v>1579</v>
      </c>
      <c r="I22" s="106" t="n">
        <f aca="false">I24+I26+I27+I30+I32+I34+I36+I37+I40+I41+I42+I43+I44+I45+I23+I29+I31+I33+I35+I46+I38+I28+I47+I48+I49+I50+I51+I52+I53+I55+I56+I57+I58+I25+I39</f>
        <v>2114.7</v>
      </c>
      <c r="J22" s="106" t="n">
        <f aca="false">J24+J26+J27+J30+J32+J34+J36+J37+J40+J41+J42+J43+J44+J45+J23+J29+J31+J33+J35+J46+J38+J28+J47+J48+J49+J50+J51+J52+J53+J55+J56+J57+J58+J25+J39</f>
        <v>655.768135143847</v>
      </c>
      <c r="K22" s="106" t="n">
        <f aca="false">K24+K26+K27+K30+K32+K34+K36+K37+K40+K41+K42+K43+K44+K45+K23+K29+K31+K33+K35+K46+K38+K28+K47+K48+K49+K50+K51+K52+K53+K55+K56+K57+K58+K25+K39</f>
        <v>860.5</v>
      </c>
      <c r="L22" s="106" t="n">
        <f aca="false">L24+L26+L27+L30+L32+L34+L36+L37+L40+L41+L42+L43+L44+L45+L23+L29+L31+L33+L35+L46+L38+L28+L47+L48+L49+L50+L51+L52+L53+L55+L56+L57+L58+L25+L39</f>
        <v>791.9</v>
      </c>
      <c r="M22" s="113" t="n">
        <f aca="false">H22/K22*100</f>
        <v>183.497966298664</v>
      </c>
    </row>
    <row r="23" customFormat="false" ht="42" hidden="true" customHeight="true" outlineLevel="0" collapsed="false">
      <c r="A23" s="114" t="s">
        <v>534</v>
      </c>
      <c r="B23" s="110" t="s">
        <v>17</v>
      </c>
      <c r="C23" s="110" t="s">
        <v>62</v>
      </c>
      <c r="D23" s="110" t="s">
        <v>535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f aca="false">G23-H23</f>
        <v>0</v>
      </c>
      <c r="J23" s="111" t="n">
        <v>0</v>
      </c>
      <c r="K23" s="111" t="n">
        <v>0</v>
      </c>
      <c r="L23" s="112" t="n">
        <f aca="false">H23-K23</f>
        <v>0</v>
      </c>
      <c r="M23" s="113" t="e">
        <f aca="false">H23/K23*100</f>
        <v>#DIV/0!</v>
      </c>
    </row>
    <row r="24" customFormat="false" ht="42" hidden="true" customHeight="true" outlineLevel="0" collapsed="false">
      <c r="A24" s="109" t="s">
        <v>65</v>
      </c>
      <c r="B24" s="115" t="s">
        <v>17</v>
      </c>
      <c r="C24" s="115" t="s">
        <v>62</v>
      </c>
      <c r="D24" s="110" t="s">
        <v>66</v>
      </c>
      <c r="E24" s="111" t="n">
        <v>263.5</v>
      </c>
      <c r="F24" s="111" t="n">
        <v>32.5</v>
      </c>
      <c r="G24" s="111" t="n">
        <v>7.5</v>
      </c>
      <c r="H24" s="111" t="n">
        <v>4.5</v>
      </c>
      <c r="I24" s="111" t="n">
        <f aca="false">G24-H24</f>
        <v>3</v>
      </c>
      <c r="J24" s="111" t="n">
        <f aca="false">H24/G24*100</f>
        <v>60</v>
      </c>
      <c r="K24" s="111" t="n">
        <v>2.5</v>
      </c>
      <c r="L24" s="112" t="n">
        <f aca="false">H24-K24</f>
        <v>2</v>
      </c>
      <c r="M24" s="113" t="n">
        <f aca="false">H24/K24*100</f>
        <v>180</v>
      </c>
    </row>
    <row r="25" customFormat="false" ht="42" hidden="true" customHeight="true" outlineLevel="0" collapsed="false">
      <c r="A25" s="116" t="s">
        <v>67</v>
      </c>
      <c r="B25" s="117" t="s">
        <v>17</v>
      </c>
      <c r="C25" s="117" t="s">
        <v>62</v>
      </c>
      <c r="D25" s="110" t="s">
        <v>68</v>
      </c>
      <c r="E25" s="111" t="n">
        <v>0.5</v>
      </c>
      <c r="F25" s="111" t="n">
        <v>0.5</v>
      </c>
      <c r="G25" s="111" t="n">
        <v>0.5</v>
      </c>
      <c r="H25" s="111" t="n">
        <v>0</v>
      </c>
      <c r="I25" s="111" t="n">
        <f aca="false">G25-H25</f>
        <v>0.5</v>
      </c>
      <c r="J25" s="111" t="n">
        <f aca="false">H25/G25*100</f>
        <v>0</v>
      </c>
      <c r="K25" s="111" t="n">
        <v>0</v>
      </c>
      <c r="L25" s="112" t="n">
        <f aca="false">H25-K25</f>
        <v>0</v>
      </c>
      <c r="M25" s="113" t="e">
        <f aca="false">H25/K25*100</f>
        <v>#DIV/0!</v>
      </c>
    </row>
    <row r="26" customFormat="false" ht="42" hidden="true" customHeight="true" outlineLevel="0" collapsed="false">
      <c r="A26" s="109" t="s">
        <v>30</v>
      </c>
      <c r="B26" s="110" t="s">
        <v>17</v>
      </c>
      <c r="C26" s="110" t="s">
        <v>62</v>
      </c>
      <c r="D26" s="110" t="s">
        <v>69</v>
      </c>
      <c r="E26" s="111" t="n">
        <v>2759.7</v>
      </c>
      <c r="F26" s="111" t="n">
        <v>3506</v>
      </c>
      <c r="G26" s="111" t="n">
        <v>862.5</v>
      </c>
      <c r="H26" s="111" t="n">
        <v>634.8</v>
      </c>
      <c r="I26" s="111" t="n">
        <f aca="false">G26-H26</f>
        <v>227.7</v>
      </c>
      <c r="J26" s="111" t="n">
        <f aca="false">H26/G26*100</f>
        <v>73.6</v>
      </c>
      <c r="K26" s="111" t="n">
        <v>463.9</v>
      </c>
      <c r="L26" s="112" t="n">
        <f aca="false">H26-K26</f>
        <v>170.9</v>
      </c>
      <c r="M26" s="113" t="n">
        <f aca="false">H26/K26*100</f>
        <v>136.839836171589</v>
      </c>
    </row>
    <row r="27" customFormat="false" ht="42" hidden="true" customHeight="true" outlineLevel="0" collapsed="false">
      <c r="A27" s="114" t="s">
        <v>70</v>
      </c>
      <c r="B27" s="110" t="s">
        <v>17</v>
      </c>
      <c r="C27" s="110" t="s">
        <v>62</v>
      </c>
      <c r="D27" s="110" t="s">
        <v>71</v>
      </c>
      <c r="E27" s="111" t="n">
        <v>20</v>
      </c>
      <c r="F27" s="111" t="n">
        <v>20</v>
      </c>
      <c r="G27" s="111" t="n">
        <v>20</v>
      </c>
      <c r="H27" s="111" t="n">
        <v>0</v>
      </c>
      <c r="I27" s="111" t="n">
        <f aca="false">G27-H27</f>
        <v>20</v>
      </c>
      <c r="J27" s="111" t="n">
        <f aca="false">H27/G27*100</f>
        <v>0</v>
      </c>
      <c r="K27" s="111" t="n">
        <v>0</v>
      </c>
      <c r="L27" s="112" t="n">
        <f aca="false">H27-K27</f>
        <v>0</v>
      </c>
      <c r="M27" s="113" t="e">
        <f aca="false">H27/K27*100</f>
        <v>#DIV/0!</v>
      </c>
    </row>
    <row r="28" customFormat="false" ht="42" hidden="true" customHeight="true" outlineLevel="0" collapsed="false">
      <c r="A28" s="114" t="s">
        <v>72</v>
      </c>
      <c r="B28" s="110" t="s">
        <v>17</v>
      </c>
      <c r="C28" s="110" t="s">
        <v>62</v>
      </c>
      <c r="D28" s="110" t="s">
        <v>73</v>
      </c>
      <c r="E28" s="111" t="n">
        <v>1290</v>
      </c>
      <c r="F28" s="111" t="n">
        <v>6253.2</v>
      </c>
      <c r="G28" s="111" t="n">
        <v>559.1</v>
      </c>
      <c r="H28" s="111" t="n">
        <v>237.8</v>
      </c>
      <c r="I28" s="111" t="n">
        <f aca="false">G28-H28</f>
        <v>321.3</v>
      </c>
      <c r="J28" s="111" t="n">
        <f aca="false">H28/G28*100</f>
        <v>42.5326417456627</v>
      </c>
      <c r="K28" s="111" t="n">
        <v>0</v>
      </c>
      <c r="L28" s="112" t="n">
        <f aca="false">H28-K28</f>
        <v>237.8</v>
      </c>
      <c r="M28" s="113" t="e">
        <f aca="false">H28/K28*100</f>
        <v>#DIV/0!</v>
      </c>
    </row>
    <row r="29" customFormat="false" ht="42" hidden="true" customHeight="true" outlineLevel="0" collapsed="false">
      <c r="A29" s="114" t="s">
        <v>536</v>
      </c>
      <c r="B29" s="110" t="s">
        <v>17</v>
      </c>
      <c r="C29" s="110" t="s">
        <v>62</v>
      </c>
      <c r="D29" s="110" t="s">
        <v>75</v>
      </c>
      <c r="E29" s="111" t="n">
        <v>100</v>
      </c>
      <c r="F29" s="111" t="n">
        <v>100</v>
      </c>
      <c r="G29" s="111" t="n">
        <v>0</v>
      </c>
      <c r="H29" s="111" t="n">
        <v>0</v>
      </c>
      <c r="I29" s="111" t="n">
        <f aca="false">G29-H29</f>
        <v>0</v>
      </c>
      <c r="J29" s="111" t="n">
        <v>0</v>
      </c>
      <c r="K29" s="111" t="n">
        <v>0</v>
      </c>
      <c r="L29" s="112" t="n">
        <f aca="false">H29-K29</f>
        <v>0</v>
      </c>
      <c r="M29" s="113" t="e">
        <f aca="false">H29/K29*100</f>
        <v>#DIV/0!</v>
      </c>
    </row>
    <row r="30" customFormat="false" ht="42" hidden="true" customHeight="true" outlineLevel="0" collapsed="false">
      <c r="A30" s="114" t="s">
        <v>98</v>
      </c>
      <c r="B30" s="110" t="s">
        <v>17</v>
      </c>
      <c r="C30" s="110" t="s">
        <v>62</v>
      </c>
      <c r="D30" s="110" t="s">
        <v>537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f aca="false">G30-H30</f>
        <v>0</v>
      </c>
      <c r="J30" s="111" t="n">
        <v>0</v>
      </c>
      <c r="K30" s="111" t="n">
        <v>0</v>
      </c>
      <c r="L30" s="112" t="n">
        <f aca="false">H30-K30</f>
        <v>0</v>
      </c>
      <c r="M30" s="113" t="e">
        <f aca="false">H30/K30*100</f>
        <v>#DIV/0!</v>
      </c>
    </row>
    <row r="31" customFormat="false" ht="42" hidden="true" customHeight="true" outlineLevel="0" collapsed="false">
      <c r="A31" s="114" t="s">
        <v>538</v>
      </c>
      <c r="B31" s="110" t="s">
        <v>17</v>
      </c>
      <c r="C31" s="110" t="s">
        <v>62</v>
      </c>
      <c r="D31" s="110" t="s">
        <v>77</v>
      </c>
      <c r="E31" s="111" t="n">
        <v>100</v>
      </c>
      <c r="F31" s="111" t="n">
        <v>100</v>
      </c>
      <c r="G31" s="111" t="n">
        <v>0</v>
      </c>
      <c r="H31" s="111" t="n">
        <v>0</v>
      </c>
      <c r="I31" s="111" t="n">
        <f aca="false">G31-H31</f>
        <v>0</v>
      </c>
      <c r="J31" s="111" t="n">
        <v>0</v>
      </c>
      <c r="K31" s="111" t="n">
        <v>0</v>
      </c>
      <c r="L31" s="112" t="n">
        <f aca="false">H31-K31</f>
        <v>0</v>
      </c>
      <c r="M31" s="113" t="e">
        <f aca="false">H31/K31*100</f>
        <v>#DIV/0!</v>
      </c>
    </row>
    <row r="32" customFormat="false" ht="42" hidden="true" customHeight="true" outlineLevel="0" collapsed="false">
      <c r="A32" s="109" t="s">
        <v>539</v>
      </c>
      <c r="B32" s="110" t="s">
        <v>17</v>
      </c>
      <c r="C32" s="110" t="s">
        <v>62</v>
      </c>
      <c r="D32" s="110" t="s">
        <v>54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f aca="false">G32-H32</f>
        <v>0</v>
      </c>
      <c r="J32" s="111" t="n">
        <v>0</v>
      </c>
      <c r="K32" s="111" t="n">
        <v>0</v>
      </c>
      <c r="L32" s="112" t="n">
        <f aca="false">H32-K32</f>
        <v>0</v>
      </c>
      <c r="M32" s="113" t="e">
        <f aca="false">H32/K32*100</f>
        <v>#DIV/0!</v>
      </c>
    </row>
    <row r="33" customFormat="false" ht="42" hidden="true" customHeight="true" outlineLevel="0" collapsed="false">
      <c r="A33" s="109" t="s">
        <v>541</v>
      </c>
      <c r="B33" s="110" t="s">
        <v>17</v>
      </c>
      <c r="C33" s="110" t="s">
        <v>62</v>
      </c>
      <c r="D33" s="110" t="s">
        <v>79</v>
      </c>
      <c r="E33" s="111" t="n">
        <v>50</v>
      </c>
      <c r="F33" s="111" t="n">
        <v>50</v>
      </c>
      <c r="G33" s="111" t="n">
        <v>0</v>
      </c>
      <c r="H33" s="111" t="n">
        <v>0</v>
      </c>
      <c r="I33" s="111" t="n">
        <f aca="false">G33-H33</f>
        <v>0</v>
      </c>
      <c r="J33" s="111" t="n">
        <v>0</v>
      </c>
      <c r="K33" s="111" t="n">
        <v>0</v>
      </c>
      <c r="L33" s="112" t="n">
        <f aca="false">H33-K33</f>
        <v>0</v>
      </c>
      <c r="M33" s="113"/>
    </row>
    <row r="34" customFormat="false" ht="42" hidden="true" customHeight="true" outlineLevel="0" collapsed="false">
      <c r="A34" s="104" t="s">
        <v>542</v>
      </c>
      <c r="B34" s="110" t="s">
        <v>17</v>
      </c>
      <c r="C34" s="110" t="s">
        <v>62</v>
      </c>
      <c r="D34" s="110" t="s">
        <v>543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f aca="false">G34-H34</f>
        <v>0</v>
      </c>
      <c r="J34" s="111" t="n">
        <v>0</v>
      </c>
      <c r="K34" s="111" t="n">
        <v>0</v>
      </c>
      <c r="L34" s="112" t="n">
        <f aca="false">H34-K34</f>
        <v>0</v>
      </c>
      <c r="M34" s="113" t="e">
        <f aca="false">H34/K34*100</f>
        <v>#DIV/0!</v>
      </c>
    </row>
    <row r="35" customFormat="false" ht="42" hidden="true" customHeight="true" outlineLevel="0" collapsed="false">
      <c r="A35" s="109" t="s">
        <v>544</v>
      </c>
      <c r="B35" s="110" t="s">
        <v>17</v>
      </c>
      <c r="C35" s="110" t="s">
        <v>62</v>
      </c>
      <c r="D35" s="110" t="s">
        <v>81</v>
      </c>
      <c r="E35" s="111" t="n">
        <v>110</v>
      </c>
      <c r="F35" s="111" t="n">
        <v>110</v>
      </c>
      <c r="G35" s="111" t="n">
        <v>0</v>
      </c>
      <c r="H35" s="111" t="n">
        <v>0</v>
      </c>
      <c r="I35" s="111" t="n">
        <f aca="false">G35-H35</f>
        <v>0</v>
      </c>
      <c r="J35" s="111" t="n">
        <v>0</v>
      </c>
      <c r="K35" s="111" t="n">
        <v>0</v>
      </c>
      <c r="L35" s="112" t="n">
        <f aca="false">H35-K35</f>
        <v>0</v>
      </c>
      <c r="M35" s="113"/>
    </row>
    <row r="36" customFormat="false" ht="42" hidden="true" customHeight="true" outlineLevel="0" collapsed="false">
      <c r="A36" s="109" t="s">
        <v>545</v>
      </c>
      <c r="B36" s="110" t="s">
        <v>17</v>
      </c>
      <c r="C36" s="110" t="s">
        <v>62</v>
      </c>
      <c r="D36" s="110" t="s">
        <v>83</v>
      </c>
      <c r="E36" s="111" t="n">
        <v>50</v>
      </c>
      <c r="F36" s="111" t="n">
        <v>50</v>
      </c>
      <c r="G36" s="111" t="n">
        <v>0</v>
      </c>
      <c r="H36" s="111" t="n">
        <v>0</v>
      </c>
      <c r="I36" s="111" t="n">
        <f aca="false">G36-H36</f>
        <v>0</v>
      </c>
      <c r="J36" s="111" t="n">
        <v>0</v>
      </c>
      <c r="K36" s="111" t="n">
        <v>0</v>
      </c>
      <c r="L36" s="112" t="n">
        <f aca="false">H36-K36</f>
        <v>0</v>
      </c>
      <c r="M36" s="113"/>
    </row>
    <row r="37" customFormat="false" ht="42" hidden="true" customHeight="true" outlineLevel="0" collapsed="false">
      <c r="A37" s="109" t="s">
        <v>546</v>
      </c>
      <c r="B37" s="110" t="s">
        <v>17</v>
      </c>
      <c r="C37" s="110" t="s">
        <v>62</v>
      </c>
      <c r="D37" s="110" t="s">
        <v>85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f aca="false">G37-H37</f>
        <v>0</v>
      </c>
      <c r="J37" s="111" t="n">
        <v>0</v>
      </c>
      <c r="K37" s="111" t="n">
        <v>0</v>
      </c>
      <c r="L37" s="112" t="n">
        <f aca="false">H37-K37</f>
        <v>0</v>
      </c>
      <c r="M37" s="113" t="e">
        <f aca="false">H37/K37*100</f>
        <v>#DIV/0!</v>
      </c>
    </row>
    <row r="38" customFormat="false" ht="42" hidden="true" customHeight="true" outlineLevel="0" collapsed="false">
      <c r="A38" s="109" t="s">
        <v>547</v>
      </c>
      <c r="B38" s="110" t="s">
        <v>17</v>
      </c>
      <c r="C38" s="110" t="s">
        <v>62</v>
      </c>
      <c r="D38" s="110" t="s">
        <v>85</v>
      </c>
      <c r="E38" s="111" t="n">
        <v>50</v>
      </c>
      <c r="F38" s="111" t="n">
        <v>50</v>
      </c>
      <c r="G38" s="111" t="n">
        <v>0</v>
      </c>
      <c r="H38" s="111" t="n">
        <v>0</v>
      </c>
      <c r="I38" s="111" t="n">
        <f aca="false">G38-H38</f>
        <v>0</v>
      </c>
      <c r="J38" s="111" t="n">
        <v>0</v>
      </c>
      <c r="K38" s="111" t="n">
        <v>0</v>
      </c>
      <c r="L38" s="112" t="n">
        <f aca="false">H38-K38</f>
        <v>0</v>
      </c>
      <c r="M38" s="113"/>
    </row>
    <row r="39" customFormat="false" ht="42" hidden="true" customHeight="true" outlineLevel="0" collapsed="false">
      <c r="A39" s="109" t="s">
        <v>548</v>
      </c>
      <c r="B39" s="110" t="s">
        <v>17</v>
      </c>
      <c r="C39" s="110" t="s">
        <v>62</v>
      </c>
      <c r="D39" s="110" t="s">
        <v>87</v>
      </c>
      <c r="E39" s="111" t="n">
        <v>0</v>
      </c>
      <c r="F39" s="111" t="n">
        <v>50</v>
      </c>
      <c r="G39" s="111" t="n">
        <v>0</v>
      </c>
      <c r="H39" s="111" t="n">
        <v>0</v>
      </c>
      <c r="I39" s="111" t="n">
        <f aca="false">G39-H39</f>
        <v>0</v>
      </c>
      <c r="J39" s="111"/>
      <c r="K39" s="111" t="n">
        <v>0</v>
      </c>
      <c r="L39" s="112" t="n">
        <f aca="false">H39-K39</f>
        <v>0</v>
      </c>
      <c r="M39" s="113"/>
    </row>
    <row r="40" customFormat="false" ht="42" hidden="true" customHeight="true" outlineLevel="0" collapsed="false">
      <c r="A40" s="109" t="s">
        <v>90</v>
      </c>
      <c r="B40" s="110" t="s">
        <v>17</v>
      </c>
      <c r="C40" s="110" t="s">
        <v>62</v>
      </c>
      <c r="D40" s="110" t="s">
        <v>91</v>
      </c>
      <c r="E40" s="111" t="n">
        <v>0</v>
      </c>
      <c r="F40" s="111" t="n">
        <v>231</v>
      </c>
      <c r="G40" s="111" t="n">
        <v>57.7</v>
      </c>
      <c r="H40" s="111" t="n">
        <v>43.9</v>
      </c>
      <c r="I40" s="111" t="n">
        <f aca="false">G40-H40</f>
        <v>13.8</v>
      </c>
      <c r="J40" s="111" t="n">
        <f aca="false">H40/G40*100</f>
        <v>76.0831889081456</v>
      </c>
      <c r="K40" s="111" t="n">
        <v>0</v>
      </c>
      <c r="L40" s="112" t="n">
        <f aca="false">H40-K40</f>
        <v>43.9</v>
      </c>
      <c r="M40" s="113"/>
    </row>
    <row r="41" customFormat="false" ht="42" hidden="true" customHeight="true" outlineLevel="0" collapsed="false">
      <c r="A41" s="114" t="s">
        <v>59</v>
      </c>
      <c r="B41" s="110" t="s">
        <v>17</v>
      </c>
      <c r="C41" s="110" t="s">
        <v>62</v>
      </c>
      <c r="D41" s="110" t="s">
        <v>6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f aca="false">G41-H41</f>
        <v>0</v>
      </c>
      <c r="J41" s="111" t="n">
        <v>0</v>
      </c>
      <c r="K41" s="111" t="n">
        <v>0</v>
      </c>
      <c r="L41" s="112" t="n">
        <f aca="false">H41-K41</f>
        <v>0</v>
      </c>
      <c r="M41" s="113" t="e">
        <f aca="false">H41/K41*100</f>
        <v>#DIV/0!</v>
      </c>
    </row>
    <row r="42" customFormat="false" ht="42" hidden="true" customHeight="true" outlineLevel="0" collapsed="false">
      <c r="A42" s="109" t="s">
        <v>549</v>
      </c>
      <c r="B42" s="110" t="s">
        <v>17</v>
      </c>
      <c r="C42" s="110" t="s">
        <v>62</v>
      </c>
      <c r="D42" s="110" t="s">
        <v>55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f aca="false">G42-H42</f>
        <v>0</v>
      </c>
      <c r="J42" s="111" t="n">
        <v>0</v>
      </c>
      <c r="K42" s="111" t="n">
        <v>0</v>
      </c>
      <c r="L42" s="112" t="n">
        <f aca="false">H42-K42</f>
        <v>0</v>
      </c>
      <c r="M42" s="113" t="e">
        <f aca="false">H42/K42*100</f>
        <v>#DIV/0!</v>
      </c>
    </row>
    <row r="43" customFormat="false" ht="42" hidden="true" customHeight="true" outlineLevel="0" collapsed="false">
      <c r="A43" s="109" t="s">
        <v>551</v>
      </c>
      <c r="B43" s="110" t="s">
        <v>17</v>
      </c>
      <c r="C43" s="110" t="s">
        <v>62</v>
      </c>
      <c r="D43" s="110" t="s">
        <v>95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f aca="false">G43-H43</f>
        <v>0</v>
      </c>
      <c r="J43" s="111" t="n">
        <v>0</v>
      </c>
      <c r="K43" s="111" t="n">
        <v>0</v>
      </c>
      <c r="L43" s="112" t="n">
        <f aca="false">H43-K43</f>
        <v>0</v>
      </c>
      <c r="M43" s="113" t="e">
        <f aca="false">H43/K43*100</f>
        <v>#DIV/0!</v>
      </c>
    </row>
    <row r="44" customFormat="false" ht="42" hidden="true" customHeight="true" outlineLevel="0" collapsed="false">
      <c r="A44" s="114" t="s">
        <v>98</v>
      </c>
      <c r="B44" s="110" t="s">
        <v>17</v>
      </c>
      <c r="C44" s="110" t="s">
        <v>62</v>
      </c>
      <c r="D44" s="110" t="s">
        <v>99</v>
      </c>
      <c r="E44" s="111" t="n">
        <v>50</v>
      </c>
      <c r="F44" s="111" t="n">
        <v>50</v>
      </c>
      <c r="G44" s="111" t="n">
        <v>12.5</v>
      </c>
      <c r="H44" s="111" t="n">
        <v>1.6</v>
      </c>
      <c r="I44" s="111" t="n">
        <f aca="false">G44-H44</f>
        <v>10.9</v>
      </c>
      <c r="J44" s="111" t="n">
        <f aca="false">H44/G44*100</f>
        <v>12.8</v>
      </c>
      <c r="K44" s="111" t="n">
        <v>3.6</v>
      </c>
      <c r="L44" s="112" t="n">
        <f aca="false">H44-K44</f>
        <v>-2</v>
      </c>
      <c r="M44" s="113" t="n">
        <f aca="false">H44/K44*100</f>
        <v>44.4444444444445</v>
      </c>
    </row>
    <row r="45" customFormat="false" ht="42" hidden="true" customHeight="true" outlineLevel="0" collapsed="false">
      <c r="A45" s="109" t="s">
        <v>102</v>
      </c>
      <c r="B45" s="110" t="s">
        <v>17</v>
      </c>
      <c r="C45" s="110" t="s">
        <v>62</v>
      </c>
      <c r="D45" s="110" t="s">
        <v>103</v>
      </c>
      <c r="E45" s="111" t="n">
        <v>1494.9</v>
      </c>
      <c r="F45" s="111" t="n">
        <v>1494.9</v>
      </c>
      <c r="G45" s="111" t="n">
        <v>336.3</v>
      </c>
      <c r="H45" s="111" t="n">
        <v>305.2</v>
      </c>
      <c r="I45" s="111" t="n">
        <f aca="false">G45-H45</f>
        <v>31.1</v>
      </c>
      <c r="J45" s="111" t="n">
        <f aca="false">H45/G45*100</f>
        <v>90.7523044900387</v>
      </c>
      <c r="K45" s="111" t="n">
        <v>268.1</v>
      </c>
      <c r="L45" s="112" t="n">
        <f aca="false">H45-K45</f>
        <v>37.1</v>
      </c>
      <c r="M45" s="113" t="n">
        <f aca="false">H45/K45*100</f>
        <v>113.838120104439</v>
      </c>
    </row>
    <row r="46" customFormat="false" ht="42" hidden="true" customHeight="true" outlineLevel="0" collapsed="false">
      <c r="A46" s="114" t="s">
        <v>552</v>
      </c>
      <c r="B46" s="110" t="s">
        <v>17</v>
      </c>
      <c r="C46" s="110" t="s">
        <v>62</v>
      </c>
      <c r="D46" s="110" t="s">
        <v>553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f aca="false">G46-H46</f>
        <v>0</v>
      </c>
      <c r="J46" s="111" t="n">
        <v>0</v>
      </c>
      <c r="K46" s="111" t="n">
        <v>0</v>
      </c>
      <c r="L46" s="112" t="n">
        <f aca="false">H46-K46</f>
        <v>0</v>
      </c>
      <c r="M46" s="113" t="e">
        <f aca="false">H46/K46*100</f>
        <v>#DIV/0!</v>
      </c>
    </row>
    <row r="47" customFormat="false" ht="42" hidden="true" customHeight="true" outlineLevel="0" collapsed="false">
      <c r="A47" s="114" t="s">
        <v>554</v>
      </c>
      <c r="B47" s="110" t="s">
        <v>17</v>
      </c>
      <c r="C47" s="110" t="s">
        <v>62</v>
      </c>
      <c r="D47" s="110" t="s">
        <v>555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f aca="false">G47-H47</f>
        <v>0</v>
      </c>
      <c r="J47" s="111" t="n">
        <v>0</v>
      </c>
      <c r="K47" s="111" t="n">
        <v>0</v>
      </c>
      <c r="L47" s="112" t="n">
        <f aca="false">H47-K47</f>
        <v>0</v>
      </c>
      <c r="M47" s="113" t="e">
        <f aca="false">H47/K47*100</f>
        <v>#DIV/0!</v>
      </c>
    </row>
    <row r="48" customFormat="false" ht="42" hidden="true" customHeight="true" outlineLevel="0" collapsed="false">
      <c r="A48" s="114" t="s">
        <v>556</v>
      </c>
      <c r="B48" s="110" t="s">
        <v>17</v>
      </c>
      <c r="C48" s="110" t="s">
        <v>62</v>
      </c>
      <c r="D48" s="110" t="s">
        <v>557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f aca="false">G48-H48</f>
        <v>0</v>
      </c>
      <c r="J48" s="111" t="n">
        <v>0</v>
      </c>
      <c r="K48" s="111" t="n">
        <v>0</v>
      </c>
      <c r="L48" s="112" t="n">
        <f aca="false">H48-K48</f>
        <v>0</v>
      </c>
      <c r="M48" s="113" t="e">
        <f aca="false">H48/K48*100</f>
        <v>#DIV/0!</v>
      </c>
    </row>
    <row r="49" customFormat="false" ht="42" hidden="true" customHeight="true" outlineLevel="0" collapsed="false">
      <c r="A49" s="114" t="s">
        <v>558</v>
      </c>
      <c r="B49" s="110" t="s">
        <v>17</v>
      </c>
      <c r="C49" s="110" t="s">
        <v>62</v>
      </c>
      <c r="D49" s="110" t="s">
        <v>95</v>
      </c>
      <c r="E49" s="111" t="n">
        <v>12540.1</v>
      </c>
      <c r="F49" s="111" t="n">
        <v>2729.7</v>
      </c>
      <c r="G49" s="111" t="n">
        <v>521.4</v>
      </c>
      <c r="H49" s="111" t="n">
        <v>0</v>
      </c>
      <c r="I49" s="111" t="n">
        <f aca="false">G49-H49</f>
        <v>521.4</v>
      </c>
      <c r="J49" s="111" t="n">
        <v>0</v>
      </c>
      <c r="K49" s="111" t="n">
        <v>0</v>
      </c>
      <c r="L49" s="112" t="n">
        <f aca="false">H49-K49</f>
        <v>0</v>
      </c>
      <c r="M49" s="113" t="e">
        <f aca="false">H49/K49*100</f>
        <v>#DIV/0!</v>
      </c>
    </row>
    <row r="50" customFormat="false" ht="42" hidden="true" customHeight="true" outlineLevel="0" collapsed="false">
      <c r="A50" s="114" t="s">
        <v>59</v>
      </c>
      <c r="B50" s="110" t="s">
        <v>17</v>
      </c>
      <c r="C50" s="110" t="s">
        <v>62</v>
      </c>
      <c r="D50" s="110" t="s">
        <v>60</v>
      </c>
      <c r="E50" s="111" t="n">
        <v>0</v>
      </c>
      <c r="F50" s="111" t="n">
        <v>20</v>
      </c>
      <c r="G50" s="111" t="n">
        <v>20</v>
      </c>
      <c r="H50" s="111" t="n">
        <v>0</v>
      </c>
      <c r="I50" s="111" t="n">
        <f aca="false">G50-H50</f>
        <v>20</v>
      </c>
      <c r="J50" s="111" t="n">
        <f aca="false">H50/G50*100</f>
        <v>0</v>
      </c>
      <c r="K50" s="111" t="n">
        <v>0</v>
      </c>
      <c r="L50" s="112" t="n">
        <f aca="false">H50-K50</f>
        <v>0</v>
      </c>
      <c r="M50" s="113" t="e">
        <f aca="false">H50/K50*100</f>
        <v>#DIV/0!</v>
      </c>
    </row>
    <row r="51" customFormat="false" ht="42" hidden="true" customHeight="true" outlineLevel="0" collapsed="false">
      <c r="A51" s="114" t="s">
        <v>559</v>
      </c>
      <c r="B51" s="110" t="s">
        <v>17</v>
      </c>
      <c r="C51" s="110" t="s">
        <v>62</v>
      </c>
      <c r="D51" s="110" t="s">
        <v>56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f aca="false">G51-H51</f>
        <v>0</v>
      </c>
      <c r="J51" s="111" t="n">
        <v>0</v>
      </c>
      <c r="K51" s="111" t="n">
        <v>0</v>
      </c>
      <c r="L51" s="112" t="n">
        <f aca="false">H51-K51</f>
        <v>0</v>
      </c>
      <c r="M51" s="113" t="e">
        <f aca="false">H51/K51*100</f>
        <v>#DIV/0!</v>
      </c>
    </row>
    <row r="52" customFormat="false" ht="42" hidden="true" customHeight="true" outlineLevel="0" collapsed="false">
      <c r="A52" s="114" t="s">
        <v>561</v>
      </c>
      <c r="B52" s="110" t="s">
        <v>17</v>
      </c>
      <c r="C52" s="110" t="s">
        <v>62</v>
      </c>
      <c r="D52" s="110" t="s">
        <v>562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f aca="false">G52-H52</f>
        <v>0</v>
      </c>
      <c r="J52" s="111" t="n">
        <v>0</v>
      </c>
      <c r="K52" s="111" t="n">
        <v>0</v>
      </c>
      <c r="L52" s="112" t="n">
        <f aca="false">H52-K52</f>
        <v>0</v>
      </c>
      <c r="M52" s="113" t="e">
        <f aca="false">H52/K52*100</f>
        <v>#DIV/0!</v>
      </c>
    </row>
    <row r="53" customFormat="false" ht="42" hidden="true" customHeight="true" outlineLevel="0" collapsed="false">
      <c r="A53" s="114" t="s">
        <v>563</v>
      </c>
      <c r="B53" s="110" t="s">
        <v>17</v>
      </c>
      <c r="C53" s="110" t="s">
        <v>62</v>
      </c>
      <c r="D53" s="110" t="s">
        <v>564</v>
      </c>
      <c r="E53" s="111" t="n">
        <v>0</v>
      </c>
      <c r="F53" s="111" t="n">
        <v>0</v>
      </c>
      <c r="G53" s="111" t="n">
        <v>0</v>
      </c>
      <c r="H53" s="111" t="n">
        <v>0</v>
      </c>
      <c r="I53" s="111" t="n">
        <f aca="false">G53-H53</f>
        <v>0</v>
      </c>
      <c r="J53" s="111" t="n">
        <v>0</v>
      </c>
      <c r="K53" s="111" t="n">
        <v>0</v>
      </c>
      <c r="L53" s="112" t="n">
        <f aca="false">H53-K53</f>
        <v>0</v>
      </c>
      <c r="M53" s="113" t="e">
        <f aca="false">H53/K53*100</f>
        <v>#DIV/0!</v>
      </c>
    </row>
    <row r="54" customFormat="false" ht="42" hidden="true" customHeight="true" outlineLevel="0" collapsed="false">
      <c r="A54" s="114" t="s">
        <v>565</v>
      </c>
      <c r="B54" s="110" t="s">
        <v>17</v>
      </c>
      <c r="C54" s="110" t="s">
        <v>62</v>
      </c>
      <c r="D54" s="110" t="s">
        <v>566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91.6</v>
      </c>
      <c r="L54" s="112" t="n">
        <f aca="false">H54-K54</f>
        <v>-91.6</v>
      </c>
      <c r="M54" s="113" t="n">
        <f aca="false">H54/K54*100</f>
        <v>0</v>
      </c>
    </row>
    <row r="55" customFormat="false" ht="42" hidden="true" customHeight="true" outlineLevel="0" collapsed="false">
      <c r="A55" s="114" t="s">
        <v>567</v>
      </c>
      <c r="B55" s="110" t="s">
        <v>17</v>
      </c>
      <c r="C55" s="110" t="s">
        <v>62</v>
      </c>
      <c r="D55" s="110" t="s">
        <v>568</v>
      </c>
      <c r="E55" s="111" t="n">
        <v>0</v>
      </c>
      <c r="F55" s="111" t="n">
        <v>49</v>
      </c>
      <c r="G55" s="111" t="n">
        <v>49</v>
      </c>
      <c r="H55" s="111" t="n">
        <v>49</v>
      </c>
      <c r="I55" s="111" t="n">
        <f aca="false">G55-H55</f>
        <v>0</v>
      </c>
      <c r="J55" s="111" t="n">
        <f aca="false">H55/G55*100</f>
        <v>100</v>
      </c>
      <c r="K55" s="111" t="n">
        <v>122.4</v>
      </c>
      <c r="L55" s="112" t="n">
        <v>290</v>
      </c>
      <c r="M55" s="113" t="n">
        <f aca="false">H55/K55*100</f>
        <v>40.0326797385621</v>
      </c>
    </row>
    <row r="56" customFormat="false" ht="42" hidden="true" customHeight="true" outlineLevel="0" collapsed="false">
      <c r="A56" s="114" t="s">
        <v>569</v>
      </c>
      <c r="B56" s="110" t="s">
        <v>17</v>
      </c>
      <c r="C56" s="110" t="s">
        <v>62</v>
      </c>
      <c r="D56" s="110" t="s">
        <v>570</v>
      </c>
      <c r="E56" s="111" t="n">
        <v>0</v>
      </c>
      <c r="F56" s="111" t="n">
        <v>290</v>
      </c>
      <c r="G56" s="111" t="n">
        <v>290</v>
      </c>
      <c r="H56" s="111" t="n">
        <v>290</v>
      </c>
      <c r="I56" s="111" t="n">
        <f aca="false">G56-H56</f>
        <v>0</v>
      </c>
      <c r="J56" s="111" t="n">
        <f aca="false">H56/G56*100</f>
        <v>100</v>
      </c>
      <c r="K56" s="111" t="n">
        <v>0</v>
      </c>
      <c r="L56" s="112" t="n">
        <v>0</v>
      </c>
      <c r="M56" s="113" t="e">
        <f aca="false">H56/K56*100</f>
        <v>#DIV/0!</v>
      </c>
    </row>
    <row r="57" customFormat="false" ht="42" hidden="true" customHeight="true" outlineLevel="0" collapsed="false">
      <c r="A57" s="114" t="s">
        <v>571</v>
      </c>
      <c r="B57" s="110" t="s">
        <v>17</v>
      </c>
      <c r="C57" s="110" t="s">
        <v>62</v>
      </c>
      <c r="D57" s="110" t="s">
        <v>572</v>
      </c>
      <c r="E57" s="111" t="n">
        <v>1890</v>
      </c>
      <c r="F57" s="111" t="n">
        <v>1890</v>
      </c>
      <c r="G57" s="111" t="n">
        <v>945</v>
      </c>
      <c r="H57" s="111" t="n">
        <v>0</v>
      </c>
      <c r="I57" s="111" t="n">
        <f aca="false">G57-H57</f>
        <v>945</v>
      </c>
      <c r="J57" s="111" t="n">
        <f aca="false">H57/G57*100</f>
        <v>0</v>
      </c>
      <c r="K57" s="111" t="n">
        <v>0</v>
      </c>
      <c r="L57" s="112" t="n">
        <f aca="false">H57-K57</f>
        <v>0</v>
      </c>
      <c r="M57" s="113" t="e">
        <f aca="false">H57/K57*100</f>
        <v>#DIV/0!</v>
      </c>
    </row>
    <row r="58" customFormat="false" ht="42" hidden="true" customHeight="true" outlineLevel="0" collapsed="false">
      <c r="A58" s="114" t="s">
        <v>573</v>
      </c>
      <c r="B58" s="110" t="s">
        <v>17</v>
      </c>
      <c r="C58" s="110" t="s">
        <v>62</v>
      </c>
      <c r="D58" s="110" t="s">
        <v>574</v>
      </c>
      <c r="E58" s="111" t="n">
        <v>0</v>
      </c>
      <c r="F58" s="111" t="n">
        <v>12.2</v>
      </c>
      <c r="G58" s="111" t="n">
        <v>12.2</v>
      </c>
      <c r="H58" s="111" t="n">
        <v>12.2</v>
      </c>
      <c r="I58" s="111" t="n">
        <v>0</v>
      </c>
      <c r="J58" s="111" t="n">
        <f aca="false">H58/G58*100</f>
        <v>100</v>
      </c>
      <c r="K58" s="111" t="n">
        <v>0</v>
      </c>
      <c r="L58" s="112" t="n">
        <f aca="false">H58-K58</f>
        <v>12.2</v>
      </c>
      <c r="M58" s="113" t="e">
        <f aca="false">H58/K58*100</f>
        <v>#DIV/0!</v>
      </c>
    </row>
    <row r="59" customFormat="false" ht="42" hidden="true" customHeight="true" outlineLevel="0" collapsed="false">
      <c r="A59" s="118" t="s">
        <v>575</v>
      </c>
      <c r="B59" s="105" t="s">
        <v>19</v>
      </c>
      <c r="C59" s="110"/>
      <c r="D59" s="110"/>
      <c r="E59" s="106" t="n">
        <f aca="false">E60</f>
        <v>1236</v>
      </c>
      <c r="F59" s="106" t="n">
        <f aca="false">F60</f>
        <v>1236</v>
      </c>
      <c r="G59" s="106" t="n">
        <f aca="false">G60</f>
        <v>309</v>
      </c>
      <c r="H59" s="106" t="n">
        <f aca="false">H60</f>
        <v>309</v>
      </c>
      <c r="I59" s="106" t="n">
        <f aca="false">I60</f>
        <v>0</v>
      </c>
      <c r="J59" s="106" t="n">
        <f aca="false">H59/G59*100</f>
        <v>100</v>
      </c>
      <c r="K59" s="106" t="n">
        <f aca="false">K60</f>
        <v>244.1</v>
      </c>
      <c r="L59" s="107" t="n">
        <f aca="false">L60</f>
        <v>64.9</v>
      </c>
      <c r="M59" s="113" t="n">
        <f aca="false">H59/K59*100</f>
        <v>126.587464154035</v>
      </c>
    </row>
    <row r="60" customFormat="false" ht="42" hidden="true" customHeight="true" outlineLevel="0" collapsed="false">
      <c r="A60" s="104" t="s">
        <v>576</v>
      </c>
      <c r="B60" s="105" t="s">
        <v>19</v>
      </c>
      <c r="C60" s="105" t="s">
        <v>27</v>
      </c>
      <c r="D60" s="110"/>
      <c r="E60" s="106" t="n">
        <f aca="false">E61</f>
        <v>1236</v>
      </c>
      <c r="F60" s="106" t="n">
        <f aca="false">F61</f>
        <v>1236</v>
      </c>
      <c r="G60" s="106" t="n">
        <f aca="false">G61</f>
        <v>309</v>
      </c>
      <c r="H60" s="106" t="n">
        <f aca="false">H61</f>
        <v>309</v>
      </c>
      <c r="I60" s="106" t="n">
        <f aca="false">I61</f>
        <v>0</v>
      </c>
      <c r="J60" s="106" t="n">
        <f aca="false">H60/G60*100</f>
        <v>100</v>
      </c>
      <c r="K60" s="106" t="n">
        <f aca="false">K61</f>
        <v>244.1</v>
      </c>
      <c r="L60" s="107" t="n">
        <f aca="false">L61</f>
        <v>64.9</v>
      </c>
      <c r="M60" s="113" t="n">
        <f aca="false">H60/K60*100</f>
        <v>126.587464154035</v>
      </c>
    </row>
    <row r="61" customFormat="false" ht="42" hidden="true" customHeight="true" outlineLevel="0" collapsed="false">
      <c r="A61" s="114" t="s">
        <v>577</v>
      </c>
      <c r="B61" s="110" t="s">
        <v>19</v>
      </c>
      <c r="C61" s="110" t="s">
        <v>27</v>
      </c>
      <c r="D61" s="110" t="s">
        <v>578</v>
      </c>
      <c r="E61" s="111" t="n">
        <v>1236</v>
      </c>
      <c r="F61" s="111" t="n">
        <v>1236</v>
      </c>
      <c r="G61" s="111" t="n">
        <v>309</v>
      </c>
      <c r="H61" s="111" t="n">
        <v>309</v>
      </c>
      <c r="I61" s="111" t="n">
        <f aca="false">G61-H61</f>
        <v>0</v>
      </c>
      <c r="J61" s="111" t="n">
        <f aca="false">H61/G61*100</f>
        <v>100</v>
      </c>
      <c r="K61" s="111" t="n">
        <v>244.1</v>
      </c>
      <c r="L61" s="112" t="n">
        <f aca="false">H61-K61</f>
        <v>64.9</v>
      </c>
      <c r="M61" s="113" t="n">
        <f aca="false">H61/K61*100</f>
        <v>126.587464154035</v>
      </c>
    </row>
    <row r="62" customFormat="false" ht="42" hidden="true" customHeight="true" outlineLevel="0" collapsed="false">
      <c r="A62" s="119" t="s">
        <v>116</v>
      </c>
      <c r="B62" s="105" t="s">
        <v>27</v>
      </c>
      <c r="C62" s="105"/>
      <c r="D62" s="110"/>
      <c r="E62" s="106" t="n">
        <f aca="false">E63</f>
        <v>2399.8</v>
      </c>
      <c r="F62" s="106" t="n">
        <f aca="false">F63</f>
        <v>2399.8</v>
      </c>
      <c r="G62" s="106" t="n">
        <f aca="false">G63</f>
        <v>325.9</v>
      </c>
      <c r="H62" s="106" t="n">
        <f aca="false">H63</f>
        <v>293.9</v>
      </c>
      <c r="I62" s="106" t="n">
        <f aca="false">G62-H62</f>
        <v>32</v>
      </c>
      <c r="J62" s="106" t="n">
        <f aca="false">H62/G62*100</f>
        <v>90.1810371279534</v>
      </c>
      <c r="K62" s="106" t="n">
        <f aca="false">K63</f>
        <v>246.2</v>
      </c>
      <c r="L62" s="107" t="n">
        <f aca="false">H62-K62</f>
        <v>47.7</v>
      </c>
      <c r="M62" s="113" t="n">
        <f aca="false">H62/K62*100</f>
        <v>119.374492282697</v>
      </c>
    </row>
    <row r="63" customFormat="false" ht="42" hidden="true" customHeight="true" outlineLevel="0" collapsed="false">
      <c r="A63" s="119" t="s">
        <v>579</v>
      </c>
      <c r="B63" s="105" t="s">
        <v>27</v>
      </c>
      <c r="C63" s="105" t="s">
        <v>118</v>
      </c>
      <c r="D63" s="110"/>
      <c r="E63" s="106" t="n">
        <f aca="false">E64</f>
        <v>2399.8</v>
      </c>
      <c r="F63" s="106" t="n">
        <f aca="false">F64</f>
        <v>2399.8</v>
      </c>
      <c r="G63" s="106" t="n">
        <f aca="false">G64</f>
        <v>325.9</v>
      </c>
      <c r="H63" s="106" t="n">
        <f aca="false">H64</f>
        <v>293.9</v>
      </c>
      <c r="I63" s="106" t="n">
        <f aca="false">G63-H63</f>
        <v>32</v>
      </c>
      <c r="J63" s="106" t="n">
        <f aca="false">H63/G63*100</f>
        <v>90.1810371279534</v>
      </c>
      <c r="K63" s="106" t="n">
        <f aca="false">K64</f>
        <v>246.2</v>
      </c>
      <c r="L63" s="107" t="n">
        <f aca="false">H63-K63</f>
        <v>47.7</v>
      </c>
      <c r="M63" s="113" t="n">
        <f aca="false">H63/K63*100</f>
        <v>119.374492282697</v>
      </c>
    </row>
    <row r="64" customFormat="false" ht="42" hidden="true" customHeight="true" outlineLevel="0" collapsed="false">
      <c r="A64" s="114" t="s">
        <v>120</v>
      </c>
      <c r="B64" s="110" t="s">
        <v>27</v>
      </c>
      <c r="C64" s="110" t="s">
        <v>118</v>
      </c>
      <c r="D64" s="110" t="s">
        <v>121</v>
      </c>
      <c r="E64" s="111" t="n">
        <v>2399.8</v>
      </c>
      <c r="F64" s="111" t="n">
        <v>2399.8</v>
      </c>
      <c r="G64" s="111" t="n">
        <v>325.9</v>
      </c>
      <c r="H64" s="111" t="n">
        <v>293.9</v>
      </c>
      <c r="I64" s="111" t="n">
        <f aca="false">G64-H64</f>
        <v>32</v>
      </c>
      <c r="J64" s="111" t="n">
        <f aca="false">H64/G64*100</f>
        <v>90.1810371279534</v>
      </c>
      <c r="K64" s="111" t="n">
        <v>246.2</v>
      </c>
      <c r="L64" s="112" t="n">
        <f aca="false">H64-K64</f>
        <v>47.7</v>
      </c>
      <c r="M64" s="113" t="n">
        <f aca="false">H64/K64*100</f>
        <v>119.374492282697</v>
      </c>
    </row>
    <row r="65" customFormat="false" ht="42" hidden="true" customHeight="true" outlineLevel="0" collapsed="false">
      <c r="A65" s="118" t="s">
        <v>122</v>
      </c>
      <c r="B65" s="105" t="s">
        <v>33</v>
      </c>
      <c r="C65" s="110"/>
      <c r="D65" s="110"/>
      <c r="E65" s="106" t="n">
        <f aca="false">E66+E68+E71+E76</f>
        <v>16292.7</v>
      </c>
      <c r="F65" s="106" t="n">
        <f aca="false">F66+F68+F71+F76</f>
        <v>33826.4</v>
      </c>
      <c r="G65" s="106" t="n">
        <f aca="false">G66+G68+G71+G76</f>
        <v>3096.6</v>
      </c>
      <c r="H65" s="106" t="n">
        <f aca="false">H66+H68+H71+H76</f>
        <v>293.2</v>
      </c>
      <c r="I65" s="106" t="n">
        <f aca="false">I66+I68+I71+I76</f>
        <v>2803.4</v>
      </c>
      <c r="J65" s="106" t="n">
        <f aca="false">J66+J68+J71+J76</f>
        <v>117.030162412993</v>
      </c>
      <c r="K65" s="106" t="n">
        <f aca="false">K66+K68+K71+K76</f>
        <v>100.1</v>
      </c>
      <c r="L65" s="106" t="n">
        <f aca="false">L66+L68+L71+L76</f>
        <v>193.1</v>
      </c>
      <c r="M65" s="113" t="n">
        <f aca="false">H65/K65*100</f>
        <v>292.907092907093</v>
      </c>
    </row>
    <row r="66" customFormat="false" ht="42" hidden="true" customHeight="true" outlineLevel="0" collapsed="false">
      <c r="A66" s="104" t="s">
        <v>126</v>
      </c>
      <c r="B66" s="105" t="s">
        <v>33</v>
      </c>
      <c r="C66" s="105" t="s">
        <v>44</v>
      </c>
      <c r="D66" s="110"/>
      <c r="E66" s="106" t="n">
        <f aca="false">E67</f>
        <v>0</v>
      </c>
      <c r="F66" s="106" t="n">
        <f aca="false">F67</f>
        <v>15774.8</v>
      </c>
      <c r="G66" s="106" t="n">
        <f aca="false">G67</f>
        <v>0</v>
      </c>
      <c r="H66" s="106" t="n">
        <f aca="false">H67</f>
        <v>0</v>
      </c>
      <c r="I66" s="106" t="n">
        <f aca="false">I67</f>
        <v>0</v>
      </c>
      <c r="J66" s="106" t="n">
        <f aca="false">J67</f>
        <v>0</v>
      </c>
      <c r="K66" s="106" t="n">
        <f aca="false">K67</f>
        <v>0</v>
      </c>
      <c r="L66" s="106" t="n">
        <f aca="false">L67</f>
        <v>0</v>
      </c>
      <c r="M66" s="113" t="e">
        <f aca="false">H66/K66*100</f>
        <v>#DIV/0!</v>
      </c>
    </row>
    <row r="67" customFormat="false" ht="42" hidden="true" customHeight="true" outlineLevel="0" collapsed="false">
      <c r="A67" s="109" t="s">
        <v>127</v>
      </c>
      <c r="B67" s="105" t="s">
        <v>33</v>
      </c>
      <c r="C67" s="105" t="s">
        <v>44</v>
      </c>
      <c r="D67" s="110" t="s">
        <v>219</v>
      </c>
      <c r="E67" s="111" t="n">
        <v>0</v>
      </c>
      <c r="F67" s="111" t="n">
        <v>15774.8</v>
      </c>
      <c r="G67" s="111" t="n">
        <v>0</v>
      </c>
      <c r="H67" s="111" t="n">
        <v>0</v>
      </c>
      <c r="I67" s="111" t="n">
        <f aca="false">G67-H67</f>
        <v>0</v>
      </c>
      <c r="J67" s="111" t="n">
        <v>0</v>
      </c>
      <c r="K67" s="111" t="n">
        <v>0</v>
      </c>
      <c r="L67" s="112" t="n">
        <f aca="false">H67-K67</f>
        <v>0</v>
      </c>
      <c r="M67" s="113" t="e">
        <f aca="false">H67/K67*100</f>
        <v>#DIV/0!</v>
      </c>
    </row>
    <row r="68" customFormat="false" ht="42" hidden="true" customHeight="true" outlineLevel="0" collapsed="false">
      <c r="A68" s="104" t="s">
        <v>129</v>
      </c>
      <c r="B68" s="105" t="s">
        <v>33</v>
      </c>
      <c r="C68" s="105" t="s">
        <v>130</v>
      </c>
      <c r="D68" s="110"/>
      <c r="E68" s="106" t="n">
        <f aca="false">E69+E70</f>
        <v>900</v>
      </c>
      <c r="F68" s="106" t="n">
        <f aca="false">F69+F70</f>
        <v>900</v>
      </c>
      <c r="G68" s="106" t="n">
        <f aca="false">G69+G70</f>
        <v>220.4</v>
      </c>
      <c r="H68" s="106" t="n">
        <f aca="false">H69+H70</f>
        <v>174</v>
      </c>
      <c r="I68" s="106" t="n">
        <f aca="false">G68-H68</f>
        <v>46.4</v>
      </c>
      <c r="J68" s="106" t="n">
        <v>0</v>
      </c>
      <c r="K68" s="106" t="n">
        <f aca="false">K69+K70</f>
        <v>19.5</v>
      </c>
      <c r="L68" s="107" t="n">
        <f aca="false">L69+L70</f>
        <v>154.5</v>
      </c>
      <c r="M68" s="113" t="n">
        <f aca="false">H68/K68*100</f>
        <v>892.307692307692</v>
      </c>
    </row>
    <row r="69" customFormat="false" ht="42" hidden="true" customHeight="true" outlineLevel="0" collapsed="false">
      <c r="A69" s="119" t="s">
        <v>580</v>
      </c>
      <c r="B69" s="110" t="s">
        <v>33</v>
      </c>
      <c r="C69" s="110" t="s">
        <v>130</v>
      </c>
      <c r="D69" s="110" t="s">
        <v>581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f aca="false">G69-H69</f>
        <v>0</v>
      </c>
      <c r="J69" s="111" t="n">
        <v>0</v>
      </c>
      <c r="K69" s="111" t="n">
        <v>0</v>
      </c>
      <c r="L69" s="112" t="n">
        <f aca="false">H69-K69</f>
        <v>0</v>
      </c>
      <c r="M69" s="113" t="e">
        <f aca="false">H69/K69*100</f>
        <v>#DIV/0!</v>
      </c>
    </row>
    <row r="70" customFormat="false" ht="42" hidden="true" customHeight="true" outlineLevel="0" collapsed="false">
      <c r="A70" s="120" t="s">
        <v>131</v>
      </c>
      <c r="B70" s="110" t="s">
        <v>33</v>
      </c>
      <c r="C70" s="110" t="s">
        <v>130</v>
      </c>
      <c r="D70" s="110" t="s">
        <v>132</v>
      </c>
      <c r="E70" s="111" t="n">
        <v>900</v>
      </c>
      <c r="F70" s="111" t="n">
        <v>900</v>
      </c>
      <c r="G70" s="111" t="n">
        <v>220.4</v>
      </c>
      <c r="H70" s="111" t="n">
        <v>174</v>
      </c>
      <c r="I70" s="111" t="n">
        <f aca="false">G70-H70</f>
        <v>46.4</v>
      </c>
      <c r="J70" s="111" t="n">
        <v>0</v>
      </c>
      <c r="K70" s="111" t="n">
        <v>19.5</v>
      </c>
      <c r="L70" s="112" t="n">
        <f aca="false">H70-K70</f>
        <v>154.5</v>
      </c>
      <c r="M70" s="113" t="n">
        <f aca="false">H70/K70*100</f>
        <v>892.307692307692</v>
      </c>
    </row>
    <row r="71" customFormat="false" ht="42" hidden="true" customHeight="true" outlineLevel="0" collapsed="false">
      <c r="A71" s="121" t="s">
        <v>133</v>
      </c>
      <c r="B71" s="105" t="s">
        <v>33</v>
      </c>
      <c r="C71" s="105" t="s">
        <v>118</v>
      </c>
      <c r="D71" s="105"/>
      <c r="E71" s="106" t="n">
        <f aca="false">E72+E73+E74+E75</f>
        <v>15111.7</v>
      </c>
      <c r="F71" s="106" t="n">
        <f aca="false">F72+F73+F74+F75</f>
        <v>16905.5</v>
      </c>
      <c r="G71" s="106" t="n">
        <f aca="false">G72+G73+G74+G75</f>
        <v>2845.6</v>
      </c>
      <c r="H71" s="106" t="n">
        <f aca="false">H72+H73+H74+H75</f>
        <v>91.8</v>
      </c>
      <c r="I71" s="106" t="n">
        <f aca="false">I72+I73+I74+I75</f>
        <v>2753.8</v>
      </c>
      <c r="J71" s="106" t="n">
        <f aca="false">J72+J73+J74+J75</f>
        <v>117.030162412993</v>
      </c>
      <c r="K71" s="106" t="n">
        <f aca="false">K72+K73+K74+K75</f>
        <v>0</v>
      </c>
      <c r="L71" s="106" t="n">
        <f aca="false">L72+L73+L74+L75</f>
        <v>91.8</v>
      </c>
      <c r="M71" s="106" t="e">
        <f aca="false">M72+M73+M74+M75</f>
        <v>#DIV/0!</v>
      </c>
    </row>
    <row r="72" customFormat="false" ht="42" hidden="true" customHeight="true" outlineLevel="0" collapsed="false">
      <c r="A72" s="120" t="s">
        <v>582</v>
      </c>
      <c r="B72" s="110" t="s">
        <v>33</v>
      </c>
      <c r="C72" s="110" t="s">
        <v>118</v>
      </c>
      <c r="D72" s="110" t="s">
        <v>583</v>
      </c>
      <c r="E72" s="111" t="n">
        <v>11323.7</v>
      </c>
      <c r="F72" s="111" t="n">
        <v>12646.7</v>
      </c>
      <c r="G72" s="111" t="n">
        <v>1322.2</v>
      </c>
      <c r="H72" s="111" t="n">
        <v>0</v>
      </c>
      <c r="I72" s="111" t="n">
        <f aca="false">G72-H72</f>
        <v>1322.2</v>
      </c>
      <c r="J72" s="111" t="n">
        <f aca="false">H72/G72*100</f>
        <v>0</v>
      </c>
      <c r="K72" s="111" t="n">
        <v>0</v>
      </c>
      <c r="L72" s="112" t="n">
        <f aca="false">H72-K72</f>
        <v>0</v>
      </c>
      <c r="M72" s="113" t="e">
        <f aca="false">H72/K72*100</f>
        <v>#DIV/0!</v>
      </c>
    </row>
    <row r="73" customFormat="false" ht="42" hidden="true" customHeight="true" outlineLevel="0" collapsed="false">
      <c r="A73" s="120" t="s">
        <v>584</v>
      </c>
      <c r="B73" s="110" t="s">
        <v>33</v>
      </c>
      <c r="C73" s="110" t="s">
        <v>118</v>
      </c>
      <c r="D73" s="110" t="s">
        <v>568</v>
      </c>
      <c r="E73" s="111" t="n">
        <v>960</v>
      </c>
      <c r="F73" s="111" t="n">
        <v>911</v>
      </c>
      <c r="G73" s="111" t="n">
        <v>431</v>
      </c>
      <c r="H73" s="111" t="n">
        <v>73.4</v>
      </c>
      <c r="I73" s="111" t="n">
        <f aca="false">G73-H73</f>
        <v>357.6</v>
      </c>
      <c r="J73" s="111" t="n">
        <f aca="false">H73/G73*100</f>
        <v>17.030162412993</v>
      </c>
      <c r="K73" s="111" t="n">
        <v>0</v>
      </c>
      <c r="L73" s="112" t="n">
        <f aca="false">H73-K73</f>
        <v>73.4</v>
      </c>
      <c r="M73" s="113" t="e">
        <f aca="false">H73/K73*100</f>
        <v>#DIV/0!</v>
      </c>
    </row>
    <row r="74" customFormat="false" ht="42" hidden="true" customHeight="true" outlineLevel="0" collapsed="false">
      <c r="A74" s="120" t="s">
        <v>585</v>
      </c>
      <c r="B74" s="110" t="s">
        <v>33</v>
      </c>
      <c r="C74" s="110" t="s">
        <v>118</v>
      </c>
      <c r="D74" s="110" t="s">
        <v>570</v>
      </c>
      <c r="E74" s="111" t="n">
        <v>2728</v>
      </c>
      <c r="F74" s="111" t="n">
        <v>2438</v>
      </c>
      <c r="G74" s="111" t="n">
        <v>1074</v>
      </c>
      <c r="H74" s="111" t="n">
        <v>0</v>
      </c>
      <c r="I74" s="111" t="n">
        <f aca="false">G74-H74</f>
        <v>1074</v>
      </c>
      <c r="J74" s="111" t="n">
        <f aca="false">H74/G74*100</f>
        <v>0</v>
      </c>
      <c r="K74" s="111" t="n">
        <v>0</v>
      </c>
      <c r="L74" s="112" t="n">
        <f aca="false">H74-K74</f>
        <v>0</v>
      </c>
      <c r="M74" s="113" t="e">
        <f aca="false">H74/K74*100</f>
        <v>#DIV/0!</v>
      </c>
    </row>
    <row r="75" customFormat="false" ht="42" hidden="true" customHeight="true" outlineLevel="0" collapsed="false">
      <c r="A75" s="120" t="s">
        <v>586</v>
      </c>
      <c r="B75" s="110" t="s">
        <v>33</v>
      </c>
      <c r="C75" s="110" t="s">
        <v>118</v>
      </c>
      <c r="D75" s="110" t="s">
        <v>574</v>
      </c>
      <c r="E75" s="111" t="n">
        <v>100</v>
      </c>
      <c r="F75" s="111" t="n">
        <v>909.8</v>
      </c>
      <c r="G75" s="111" t="n">
        <v>18.4</v>
      </c>
      <c r="H75" s="111" t="n">
        <v>18.4</v>
      </c>
      <c r="I75" s="111" t="n">
        <f aca="false">G75-H75</f>
        <v>0</v>
      </c>
      <c r="J75" s="111" t="n">
        <f aca="false">H75/G75*100</f>
        <v>100</v>
      </c>
      <c r="K75" s="111" t="n">
        <v>0</v>
      </c>
      <c r="L75" s="112" t="n">
        <f aca="false">H75-K75</f>
        <v>18.4</v>
      </c>
      <c r="M75" s="113" t="e">
        <f aca="false">H75/K75*100</f>
        <v>#DIV/0!</v>
      </c>
    </row>
    <row r="76" customFormat="false" ht="42" hidden="true" customHeight="true" outlineLevel="0" collapsed="false">
      <c r="A76" s="104" t="s">
        <v>142</v>
      </c>
      <c r="B76" s="105" t="s">
        <v>33</v>
      </c>
      <c r="C76" s="105" t="s">
        <v>143</v>
      </c>
      <c r="D76" s="110"/>
      <c r="E76" s="106" t="n">
        <f aca="false">E77+E79</f>
        <v>281</v>
      </c>
      <c r="F76" s="106" t="n">
        <f aca="false">F77+F79</f>
        <v>246.1</v>
      </c>
      <c r="G76" s="106" t="n">
        <f aca="false">G77+G78</f>
        <v>30.6</v>
      </c>
      <c r="H76" s="106" t="n">
        <f aca="false">H77+H78</f>
        <v>27.4</v>
      </c>
      <c r="I76" s="106" t="n">
        <f aca="false">G76-H76</f>
        <v>3.2</v>
      </c>
      <c r="J76" s="106" t="n">
        <v>0</v>
      </c>
      <c r="K76" s="106" t="n">
        <f aca="false">K77+K78</f>
        <v>80.6</v>
      </c>
      <c r="L76" s="107" t="n">
        <f aca="false">L77+L78</f>
        <v>-53.2</v>
      </c>
      <c r="M76" s="113" t="n">
        <f aca="false">H76/K76*100</f>
        <v>33.9950372208437</v>
      </c>
    </row>
    <row r="77" customFormat="false" ht="42" hidden="true" customHeight="true" outlineLevel="0" collapsed="false">
      <c r="A77" s="109" t="s">
        <v>144</v>
      </c>
      <c r="B77" s="110" t="s">
        <v>33</v>
      </c>
      <c r="C77" s="110" t="s">
        <v>143</v>
      </c>
      <c r="D77" s="110" t="s">
        <v>145</v>
      </c>
      <c r="E77" s="111" t="n">
        <v>131</v>
      </c>
      <c r="F77" s="111" t="n">
        <v>96.1</v>
      </c>
      <c r="G77" s="111" t="n">
        <v>30.6</v>
      </c>
      <c r="H77" s="111" t="n">
        <v>27.4</v>
      </c>
      <c r="I77" s="111" t="n">
        <f aca="false">G77-H77</f>
        <v>3.2</v>
      </c>
      <c r="J77" s="111" t="n">
        <v>0</v>
      </c>
      <c r="K77" s="111" t="n">
        <v>80.6</v>
      </c>
      <c r="L77" s="112" t="n">
        <f aca="false">H77-K77</f>
        <v>-53.2</v>
      </c>
      <c r="M77" s="113" t="n">
        <f aca="false">H77/K77*100</f>
        <v>33.9950372208437</v>
      </c>
    </row>
    <row r="78" customFormat="false" ht="42" hidden="true" customHeight="true" outlineLevel="0" collapsed="false">
      <c r="A78" s="109" t="s">
        <v>587</v>
      </c>
      <c r="B78" s="110" t="s">
        <v>33</v>
      </c>
      <c r="C78" s="110" t="s">
        <v>143</v>
      </c>
      <c r="D78" s="110" t="s">
        <v>588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f aca="false">G78-H78</f>
        <v>0</v>
      </c>
      <c r="J78" s="111" t="n">
        <v>0</v>
      </c>
      <c r="K78" s="111" t="n">
        <v>0</v>
      </c>
      <c r="L78" s="112" t="n">
        <f aca="false">H78-K78</f>
        <v>0</v>
      </c>
      <c r="M78" s="113" t="e">
        <f aca="false">H78/K78*100</f>
        <v>#DIV/0!</v>
      </c>
    </row>
    <row r="79" customFormat="false" ht="42" hidden="true" customHeight="true" outlineLevel="0" collapsed="false">
      <c r="A79" s="109" t="s">
        <v>589</v>
      </c>
      <c r="B79" s="110" t="s">
        <v>33</v>
      </c>
      <c r="C79" s="110" t="s">
        <v>143</v>
      </c>
      <c r="D79" s="110" t="s">
        <v>147</v>
      </c>
      <c r="E79" s="111" t="n">
        <v>150</v>
      </c>
      <c r="F79" s="111" t="n">
        <v>150</v>
      </c>
      <c r="G79" s="111" t="n">
        <v>0</v>
      </c>
      <c r="H79" s="111" t="n">
        <v>0</v>
      </c>
      <c r="I79" s="111" t="n">
        <f aca="false">G79-H79</f>
        <v>0</v>
      </c>
      <c r="J79" s="111" t="n">
        <v>0</v>
      </c>
      <c r="K79" s="111" t="n">
        <v>0</v>
      </c>
      <c r="L79" s="112" t="n">
        <f aca="false">H79-K79</f>
        <v>0</v>
      </c>
      <c r="M79" s="113" t="e">
        <f aca="false">H79/K79*100</f>
        <v>#DIV/0!</v>
      </c>
    </row>
    <row r="80" customFormat="false" ht="42" hidden="true" customHeight="true" outlineLevel="0" collapsed="false">
      <c r="A80" s="118" t="s">
        <v>148</v>
      </c>
      <c r="B80" s="105" t="s">
        <v>40</v>
      </c>
      <c r="C80" s="110"/>
      <c r="D80" s="110"/>
      <c r="E80" s="106" t="n">
        <f aca="false">E82+E83+E85</f>
        <v>5227.5</v>
      </c>
      <c r="F80" s="106" t="n">
        <f aca="false">F82+F83+F85</f>
        <v>13227.5</v>
      </c>
      <c r="G80" s="106" t="n">
        <f aca="false">G82+G83+G85</f>
        <v>8006.3</v>
      </c>
      <c r="H80" s="106" t="n">
        <f aca="false">H82+H83+H85</f>
        <v>1.1</v>
      </c>
      <c r="I80" s="106" t="n">
        <f aca="false">I83+I81</f>
        <v>5.2</v>
      </c>
      <c r="J80" s="111" t="n">
        <f aca="false">H80/G80*100</f>
        <v>0.0137391803954386</v>
      </c>
      <c r="K80" s="106" t="n">
        <f aca="false">K82+K83+K85</f>
        <v>4.8</v>
      </c>
      <c r="L80" s="107" t="n">
        <f aca="false">L83+L81</f>
        <v>-3.7</v>
      </c>
      <c r="M80" s="113"/>
    </row>
    <row r="81" customFormat="false" ht="42" hidden="true" customHeight="true" outlineLevel="0" collapsed="false">
      <c r="A81" s="104" t="s">
        <v>149</v>
      </c>
      <c r="B81" s="105" t="s">
        <v>40</v>
      </c>
      <c r="C81" s="105" t="s">
        <v>17</v>
      </c>
      <c r="D81" s="110"/>
      <c r="E81" s="106" t="n">
        <f aca="false">E82</f>
        <v>25.2</v>
      </c>
      <c r="F81" s="106" t="n">
        <f aca="false">F82</f>
        <v>25.2</v>
      </c>
      <c r="G81" s="106" t="n">
        <f aca="false">G82</f>
        <v>6.3</v>
      </c>
      <c r="H81" s="106" t="n">
        <f aca="false">H82</f>
        <v>1.1</v>
      </c>
      <c r="I81" s="106" t="n">
        <f aca="false">I82</f>
        <v>5.2</v>
      </c>
      <c r="J81" s="111" t="n">
        <f aca="false">H81/G81*100</f>
        <v>17.4603174603175</v>
      </c>
      <c r="K81" s="106" t="n">
        <f aca="false">K82</f>
        <v>4.8</v>
      </c>
      <c r="L81" s="112" t="n">
        <f aca="false">H81-K81</f>
        <v>-3.7</v>
      </c>
      <c r="M81" s="113"/>
    </row>
    <row r="82" customFormat="false" ht="42" hidden="true" customHeight="true" outlineLevel="0" collapsed="false">
      <c r="A82" s="109" t="s">
        <v>150</v>
      </c>
      <c r="B82" s="110" t="s">
        <v>40</v>
      </c>
      <c r="C82" s="110" t="s">
        <v>17</v>
      </c>
      <c r="D82" s="110" t="s">
        <v>151</v>
      </c>
      <c r="E82" s="111" t="n">
        <v>25.2</v>
      </c>
      <c r="F82" s="111" t="n">
        <v>25.2</v>
      </c>
      <c r="G82" s="111" t="n">
        <v>6.3</v>
      </c>
      <c r="H82" s="111" t="n">
        <v>1.1</v>
      </c>
      <c r="I82" s="111" t="n">
        <f aca="false">G82-H82</f>
        <v>5.2</v>
      </c>
      <c r="J82" s="111" t="n">
        <f aca="false">H82/G82*100</f>
        <v>17.4603174603175</v>
      </c>
      <c r="K82" s="111" t="n">
        <v>4.8</v>
      </c>
      <c r="L82" s="112" t="n">
        <f aca="false">H82-K82</f>
        <v>-3.7</v>
      </c>
      <c r="M82" s="113"/>
    </row>
    <row r="83" customFormat="false" ht="42" hidden="true" customHeight="true" outlineLevel="0" collapsed="false">
      <c r="A83" s="104" t="s">
        <v>152</v>
      </c>
      <c r="B83" s="105" t="s">
        <v>40</v>
      </c>
      <c r="C83" s="105" t="s">
        <v>19</v>
      </c>
      <c r="D83" s="110"/>
      <c r="E83" s="106" t="n">
        <f aca="false">E84</f>
        <v>5202.3</v>
      </c>
      <c r="F83" s="106" t="n">
        <f aca="false">F84</f>
        <v>5202.3</v>
      </c>
      <c r="G83" s="106" t="n">
        <f aca="false">G84</f>
        <v>0</v>
      </c>
      <c r="H83" s="106" t="n">
        <f aca="false">H84</f>
        <v>0</v>
      </c>
      <c r="I83" s="106" t="n">
        <f aca="false">I84</f>
        <v>0</v>
      </c>
      <c r="J83" s="106" t="n">
        <f aca="false">J84</f>
        <v>0</v>
      </c>
      <c r="K83" s="106" t="n">
        <f aca="false">K84</f>
        <v>0</v>
      </c>
      <c r="L83" s="106" t="n">
        <f aca="false">L84</f>
        <v>0</v>
      </c>
      <c r="M83" s="106" t="n">
        <f aca="false">M84</f>
        <v>0</v>
      </c>
    </row>
    <row r="84" customFormat="false" ht="42" hidden="true" customHeight="true" outlineLevel="0" collapsed="false">
      <c r="A84" s="109" t="s">
        <v>184</v>
      </c>
      <c r="B84" s="110" t="s">
        <v>40</v>
      </c>
      <c r="C84" s="110" t="s">
        <v>27</v>
      </c>
      <c r="D84" s="110" t="s">
        <v>185</v>
      </c>
      <c r="E84" s="111" t="n">
        <v>5202.3</v>
      </c>
      <c r="F84" s="111" t="n">
        <v>5202.3</v>
      </c>
      <c r="G84" s="111" t="n">
        <v>0</v>
      </c>
      <c r="H84" s="111" t="n">
        <v>0</v>
      </c>
      <c r="I84" s="111" t="n">
        <f aca="false">G84-H84</f>
        <v>0</v>
      </c>
      <c r="J84" s="111" t="n">
        <v>0</v>
      </c>
      <c r="K84" s="111" t="n">
        <v>0</v>
      </c>
      <c r="L84" s="112" t="n">
        <f aca="false">H84-K84</f>
        <v>0</v>
      </c>
      <c r="M84" s="113"/>
    </row>
    <row r="85" customFormat="false" ht="42" hidden="true" customHeight="true" outlineLevel="0" collapsed="false">
      <c r="A85" s="104" t="s">
        <v>179</v>
      </c>
      <c r="B85" s="105" t="s">
        <v>40</v>
      </c>
      <c r="C85" s="105" t="s">
        <v>27</v>
      </c>
      <c r="D85" s="105"/>
      <c r="E85" s="106" t="n">
        <f aca="false">E86</f>
        <v>0</v>
      </c>
      <c r="F85" s="106" t="n">
        <f aca="false">F86</f>
        <v>8000</v>
      </c>
      <c r="G85" s="106" t="n">
        <f aca="false">G86</f>
        <v>8000</v>
      </c>
      <c r="H85" s="106" t="n">
        <f aca="false">H86</f>
        <v>0</v>
      </c>
      <c r="I85" s="106" t="n">
        <f aca="false">I86</f>
        <v>8000</v>
      </c>
      <c r="J85" s="106" t="n">
        <f aca="false">J86</f>
        <v>0</v>
      </c>
      <c r="K85" s="106" t="n">
        <f aca="false">K86</f>
        <v>0</v>
      </c>
      <c r="L85" s="106" t="n">
        <f aca="false">L86</f>
        <v>0</v>
      </c>
      <c r="M85" s="106" t="n">
        <f aca="false">M86</f>
        <v>0</v>
      </c>
    </row>
    <row r="86" customFormat="false" ht="42" hidden="true" customHeight="true" outlineLevel="0" collapsed="false">
      <c r="A86" s="114" t="s">
        <v>186</v>
      </c>
      <c r="B86" s="110" t="s">
        <v>40</v>
      </c>
      <c r="C86" s="110" t="s">
        <v>27</v>
      </c>
      <c r="D86" s="110" t="s">
        <v>187</v>
      </c>
      <c r="E86" s="111" t="n">
        <v>0</v>
      </c>
      <c r="F86" s="111" t="n">
        <v>8000</v>
      </c>
      <c r="G86" s="111" t="n">
        <v>8000</v>
      </c>
      <c r="H86" s="111" t="n">
        <v>0</v>
      </c>
      <c r="I86" s="111" t="n">
        <f aca="false">G86-H86</f>
        <v>8000</v>
      </c>
      <c r="J86" s="111" t="n">
        <v>0</v>
      </c>
      <c r="K86" s="111" t="n">
        <v>0</v>
      </c>
      <c r="L86" s="112" t="n">
        <f aca="false">H86-K86</f>
        <v>0</v>
      </c>
      <c r="M86" s="113"/>
    </row>
    <row r="87" customFormat="false" ht="42" hidden="true" customHeight="true" outlineLevel="0" collapsed="false">
      <c r="A87" s="119" t="s">
        <v>590</v>
      </c>
      <c r="B87" s="110" t="s">
        <v>40</v>
      </c>
      <c r="C87" s="110" t="s">
        <v>19</v>
      </c>
      <c r="D87" s="110" t="s">
        <v>591</v>
      </c>
      <c r="E87" s="111" t="n">
        <v>0</v>
      </c>
      <c r="F87" s="111" t="n">
        <v>0</v>
      </c>
      <c r="G87" s="111" t="n">
        <v>0</v>
      </c>
      <c r="H87" s="111" t="n">
        <v>0</v>
      </c>
      <c r="I87" s="111" t="n">
        <f aca="false">G87-H87</f>
        <v>0</v>
      </c>
      <c r="J87" s="111" t="n">
        <v>0</v>
      </c>
      <c r="K87" s="111" t="n">
        <v>0</v>
      </c>
      <c r="L87" s="112" t="n">
        <f aca="false">H87-K87</f>
        <v>0</v>
      </c>
      <c r="M87" s="113" t="e">
        <f aca="false">H87/K87*100</f>
        <v>#DIV/0!</v>
      </c>
    </row>
    <row r="88" customFormat="false" ht="42" hidden="true" customHeight="true" outlineLevel="0" collapsed="false">
      <c r="A88" s="119" t="s">
        <v>592</v>
      </c>
      <c r="B88" s="110" t="s">
        <v>40</v>
      </c>
      <c r="C88" s="110" t="s">
        <v>19</v>
      </c>
      <c r="D88" s="110" t="s">
        <v>593</v>
      </c>
      <c r="E88" s="111" t="n">
        <v>0</v>
      </c>
      <c r="F88" s="111" t="n">
        <v>0</v>
      </c>
      <c r="G88" s="111" t="n">
        <v>0</v>
      </c>
      <c r="H88" s="111" t="n">
        <v>0</v>
      </c>
      <c r="I88" s="111" t="n">
        <f aca="false">G88-H88</f>
        <v>0</v>
      </c>
      <c r="J88" s="111" t="n">
        <v>0</v>
      </c>
      <c r="K88" s="111" t="n">
        <v>0</v>
      </c>
      <c r="L88" s="112" t="n">
        <f aca="false">H88-K88</f>
        <v>0</v>
      </c>
      <c r="M88" s="113" t="e">
        <f aca="false">H88/K88*100</f>
        <v>#DIV/0!</v>
      </c>
    </row>
    <row r="89" customFormat="false" ht="42" hidden="true" customHeight="true" outlineLevel="0" collapsed="false">
      <c r="A89" s="119" t="s">
        <v>59</v>
      </c>
      <c r="B89" s="110" t="s">
        <v>40</v>
      </c>
      <c r="C89" s="110" t="s">
        <v>19</v>
      </c>
      <c r="D89" s="110" t="s">
        <v>594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f aca="false">G89-H89</f>
        <v>0</v>
      </c>
      <c r="J89" s="111" t="n">
        <v>0</v>
      </c>
      <c r="K89" s="111" t="n">
        <v>0</v>
      </c>
      <c r="L89" s="112" t="n">
        <f aca="false">H89-K89</f>
        <v>0</v>
      </c>
      <c r="M89" s="113" t="e">
        <f aca="false">H89/K89*100</f>
        <v>#DIV/0!</v>
      </c>
    </row>
    <row r="90" customFormat="false" ht="42" hidden="true" customHeight="true" outlineLevel="0" collapsed="false">
      <c r="A90" s="119" t="s">
        <v>595</v>
      </c>
      <c r="B90" s="110" t="s">
        <v>40</v>
      </c>
      <c r="C90" s="110" t="s">
        <v>19</v>
      </c>
      <c r="D90" s="110" t="s">
        <v>596</v>
      </c>
      <c r="E90" s="111" t="n">
        <v>0</v>
      </c>
      <c r="F90" s="111" t="n">
        <v>0</v>
      </c>
      <c r="G90" s="111" t="n">
        <v>0</v>
      </c>
      <c r="H90" s="111" t="n">
        <v>0</v>
      </c>
      <c r="I90" s="111" t="n">
        <f aca="false">G90-H90</f>
        <v>0</v>
      </c>
      <c r="J90" s="111" t="n">
        <v>0</v>
      </c>
      <c r="K90" s="111" t="n">
        <v>0</v>
      </c>
      <c r="L90" s="112" t="n">
        <f aca="false">H90-K90</f>
        <v>0</v>
      </c>
      <c r="M90" s="113" t="e">
        <f aca="false">H90/K90*100</f>
        <v>#DIV/0!</v>
      </c>
    </row>
    <row r="91" customFormat="false" ht="42" hidden="true" customHeight="true" outlineLevel="0" collapsed="false">
      <c r="A91" s="119" t="s">
        <v>597</v>
      </c>
      <c r="B91" s="110" t="s">
        <v>40</v>
      </c>
      <c r="C91" s="110" t="s">
        <v>19</v>
      </c>
      <c r="D91" s="110" t="s">
        <v>598</v>
      </c>
      <c r="E91" s="111" t="n">
        <v>0</v>
      </c>
      <c r="F91" s="111" t="n">
        <v>0</v>
      </c>
      <c r="G91" s="111" t="n">
        <v>0</v>
      </c>
      <c r="H91" s="111" t="n">
        <v>0</v>
      </c>
      <c r="I91" s="111" t="n">
        <f aca="false">G91-H91</f>
        <v>0</v>
      </c>
      <c r="J91" s="111" t="n">
        <v>0</v>
      </c>
      <c r="K91" s="111" t="n">
        <v>0</v>
      </c>
      <c r="L91" s="112" t="n">
        <f aca="false">H91-K91</f>
        <v>0</v>
      </c>
      <c r="M91" s="113" t="e">
        <f aca="false">H91/K91*100</f>
        <v>#DIV/0!</v>
      </c>
    </row>
    <row r="92" customFormat="false" ht="42" hidden="true" customHeight="true" outlineLevel="0" collapsed="false">
      <c r="A92" s="118" t="s">
        <v>599</v>
      </c>
      <c r="B92" s="105" t="s">
        <v>44</v>
      </c>
      <c r="C92" s="110"/>
      <c r="D92" s="110"/>
      <c r="E92" s="106" t="n">
        <f aca="false">E93</f>
        <v>0</v>
      </c>
      <c r="F92" s="106" t="n">
        <f aca="false">F93</f>
        <v>0</v>
      </c>
      <c r="G92" s="106" t="n">
        <f aca="false">G93</f>
        <v>0</v>
      </c>
      <c r="H92" s="106" t="n">
        <f aca="false">H93</f>
        <v>0</v>
      </c>
      <c r="I92" s="106" t="n">
        <f aca="false">I93</f>
        <v>0</v>
      </c>
      <c r="J92" s="106" t="e">
        <f aca="false">J93</f>
        <v>#DIV/0!</v>
      </c>
      <c r="K92" s="106" t="n">
        <f aca="false">K93</f>
        <v>0</v>
      </c>
      <c r="L92" s="107" t="n">
        <f aca="false">L93</f>
        <v>0</v>
      </c>
      <c r="M92" s="113"/>
    </row>
    <row r="93" customFormat="false" ht="42" hidden="true" customHeight="true" outlineLevel="0" collapsed="false">
      <c r="A93" s="104" t="s">
        <v>600</v>
      </c>
      <c r="B93" s="105" t="s">
        <v>44</v>
      </c>
      <c r="C93" s="105" t="s">
        <v>40</v>
      </c>
      <c r="D93" s="110"/>
      <c r="E93" s="106" t="n">
        <f aca="false">E96+E97</f>
        <v>0</v>
      </c>
      <c r="F93" s="106" t="n">
        <f aca="false">F96+F97</f>
        <v>0</v>
      </c>
      <c r="G93" s="106" t="n">
        <f aca="false">G96+G97</f>
        <v>0</v>
      </c>
      <c r="H93" s="106" t="n">
        <f aca="false">H96+H97</f>
        <v>0</v>
      </c>
      <c r="I93" s="106" t="n">
        <f aca="false">I96+I97</f>
        <v>0</v>
      </c>
      <c r="J93" s="111" t="e">
        <f aca="false">H93/G93*100</f>
        <v>#DIV/0!</v>
      </c>
      <c r="K93" s="106" t="n">
        <f aca="false">K96+K97</f>
        <v>0</v>
      </c>
      <c r="L93" s="107" t="n">
        <f aca="false">L97+L96</f>
        <v>0</v>
      </c>
      <c r="M93" s="113"/>
    </row>
    <row r="94" customFormat="false" ht="42" hidden="true" customHeight="true" outlineLevel="0" collapsed="false">
      <c r="A94" s="104" t="s">
        <v>601</v>
      </c>
      <c r="B94" s="110" t="s">
        <v>44</v>
      </c>
      <c r="C94" s="110" t="s">
        <v>40</v>
      </c>
      <c r="D94" s="110" t="s">
        <v>602</v>
      </c>
      <c r="E94" s="111" t="n"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  <c r="L94" s="112" t="n">
        <f aca="false">H94-K94</f>
        <v>0</v>
      </c>
      <c r="M94" s="113" t="e">
        <f aca="false">H94/K94*100</f>
        <v>#DIV/0!</v>
      </c>
    </row>
    <row r="95" customFormat="false" ht="42" hidden="true" customHeight="true" outlineLevel="0" collapsed="false">
      <c r="A95" s="119" t="s">
        <v>603</v>
      </c>
      <c r="B95" s="110" t="s">
        <v>44</v>
      </c>
      <c r="C95" s="110" t="s">
        <v>40</v>
      </c>
      <c r="D95" s="110" t="s">
        <v>604</v>
      </c>
      <c r="E95" s="111" t="n">
        <v>0</v>
      </c>
      <c r="F95" s="111" t="n">
        <v>0</v>
      </c>
      <c r="G95" s="111" t="n">
        <v>0</v>
      </c>
      <c r="H95" s="111" t="n">
        <v>0</v>
      </c>
      <c r="I95" s="111" t="n">
        <v>0</v>
      </c>
      <c r="J95" s="111" t="n">
        <v>0</v>
      </c>
      <c r="K95" s="111" t="n">
        <v>0</v>
      </c>
      <c r="L95" s="112" t="n">
        <f aca="false">H95-K95</f>
        <v>0</v>
      </c>
      <c r="M95" s="113" t="e">
        <f aca="false">H95/K95*100</f>
        <v>#DIV/0!</v>
      </c>
    </row>
    <row r="96" customFormat="false" ht="42" hidden="true" customHeight="true" outlineLevel="0" collapsed="false">
      <c r="A96" s="114" t="s">
        <v>605</v>
      </c>
      <c r="B96" s="110" t="s">
        <v>44</v>
      </c>
      <c r="C96" s="110" t="s">
        <v>40</v>
      </c>
      <c r="D96" s="110" t="s">
        <v>606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f aca="false">G96-H96</f>
        <v>0</v>
      </c>
      <c r="J96" s="111" t="n">
        <v>0</v>
      </c>
      <c r="K96" s="111" t="n">
        <v>0</v>
      </c>
      <c r="L96" s="112" t="n">
        <f aca="false">H96-K96</f>
        <v>0</v>
      </c>
      <c r="M96" s="113"/>
    </row>
    <row r="97" customFormat="false" ht="42" hidden="true" customHeight="true" outlineLevel="0" collapsed="false">
      <c r="A97" s="114" t="s">
        <v>607</v>
      </c>
      <c r="B97" s="110" t="s">
        <v>44</v>
      </c>
      <c r="C97" s="110" t="s">
        <v>40</v>
      </c>
      <c r="D97" s="110" t="s">
        <v>606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f aca="false">G97-H97</f>
        <v>0</v>
      </c>
      <c r="J97" s="111" t="n">
        <v>0</v>
      </c>
      <c r="K97" s="111" t="n">
        <v>0</v>
      </c>
      <c r="L97" s="112" t="n">
        <f aca="false">H97-K97</f>
        <v>0</v>
      </c>
      <c r="M97" s="113" t="e">
        <f aca="false">H97/K97*100</f>
        <v>#DIV/0!</v>
      </c>
    </row>
    <row r="98" customFormat="false" ht="42" hidden="true" customHeight="true" outlineLevel="0" collapsed="false">
      <c r="A98" s="118" t="s">
        <v>190</v>
      </c>
      <c r="B98" s="105" t="s">
        <v>54</v>
      </c>
      <c r="C98" s="110"/>
      <c r="D98" s="110"/>
      <c r="E98" s="106" t="n">
        <f aca="false">E99+E121+E178+E189+E151</f>
        <v>396266.5</v>
      </c>
      <c r="F98" s="106" t="n">
        <f aca="false">F99+F121+F178+F189+F151</f>
        <v>408782.8</v>
      </c>
      <c r="G98" s="106" t="n">
        <f aca="false">G99+G121+G178+G189+G151</f>
        <v>106658.4</v>
      </c>
      <c r="H98" s="106" t="n">
        <f aca="false">H99+H121+H178+H189+H151</f>
        <v>81739.6</v>
      </c>
      <c r="I98" s="106" t="n">
        <f aca="false">G98-H98</f>
        <v>24918.8</v>
      </c>
      <c r="J98" s="106" t="n">
        <f aca="false">H98/G98*100</f>
        <v>76.6368143531124</v>
      </c>
      <c r="K98" s="106" t="n">
        <f aca="false">K99+K121+K178+K189+K151</f>
        <v>72233.8</v>
      </c>
      <c r="L98" s="107" t="e">
        <f aca="false">L99+L121+L178+#REF!+L151+L189</f>
        <v>#REF!</v>
      </c>
      <c r="M98" s="108" t="n">
        <f aca="false">H98/K98*100</f>
        <v>113.159767311148</v>
      </c>
    </row>
    <row r="99" customFormat="false" ht="42" hidden="true" customHeight="true" outlineLevel="0" collapsed="false">
      <c r="A99" s="104" t="s">
        <v>191</v>
      </c>
      <c r="B99" s="105" t="s">
        <v>54</v>
      </c>
      <c r="C99" s="105" t="s">
        <v>17</v>
      </c>
      <c r="D99" s="110"/>
      <c r="E99" s="106" t="n">
        <f aca="false">E100+E101+E102+E103+E114+E111+E118+E119+E120+E115+E113+E104+E105+E106+E107+E108+E109+E110+E116+E117+E112</f>
        <v>90253.5</v>
      </c>
      <c r="F99" s="106" t="n">
        <f aca="false">F100+F101+F102+F103+F114+F111+F118+F119+F120+F115+F113+F104+F105+F106+F107+F108+F109+F110+F116+F117+F112</f>
        <v>94012.7</v>
      </c>
      <c r="G99" s="106" t="n">
        <f aca="false">G100+G101+G102+G103+G114+G111+G118+G119+G120+G115+G113+G104+G105+G106+G107+G108+G109+G110+G116+G117+G112</f>
        <v>25633.7</v>
      </c>
      <c r="H99" s="106" t="n">
        <f aca="false">H100+H101+H102+H103+H114+H111+H118+H119+H120+H115+H113+H104+H105+H106+H107+H108+H109+H110+H116+H117+H112</f>
        <v>18436.1</v>
      </c>
      <c r="I99" s="106" t="n">
        <f aca="false">G99-H99</f>
        <v>7197.6</v>
      </c>
      <c r="J99" s="106" t="n">
        <f aca="false">H99/G99*100</f>
        <v>71.9213379262455</v>
      </c>
      <c r="K99" s="106" t="n">
        <f aca="false">K100+K101+K102+K103+K114+K111+K118+K119+K120+K115+K113+K104+K105+K106+K107+K108+K109+K110+K116+K117+K112</f>
        <v>15727.8</v>
      </c>
      <c r="L99" s="107" t="n">
        <f aca="false">L100+L101+L102+L103+L114+L111+L118+L119+L120+L115+L113+L104+L105+L106+L107+L108+L116+L109+L110</f>
        <v>2708.3</v>
      </c>
      <c r="M99" s="108" t="n">
        <f aca="false">H99/K99*100</f>
        <v>117.219827312148</v>
      </c>
    </row>
    <row r="100" customFormat="false" ht="42" hidden="false" customHeight="true" outlineLevel="0" collapsed="false">
      <c r="A100" s="109" t="s">
        <v>192</v>
      </c>
      <c r="B100" s="110" t="s">
        <v>54</v>
      </c>
      <c r="C100" s="110" t="s">
        <v>17</v>
      </c>
      <c r="D100" s="110" t="s">
        <v>193</v>
      </c>
      <c r="E100" s="111" t="n">
        <v>3365.6</v>
      </c>
      <c r="F100" s="111" t="n">
        <v>7124.8</v>
      </c>
      <c r="G100" s="111" t="n">
        <v>3897</v>
      </c>
      <c r="H100" s="111" t="n">
        <v>766.2</v>
      </c>
      <c r="I100" s="111" t="n">
        <f aca="false">G100-H100</f>
        <v>3130.8</v>
      </c>
      <c r="J100" s="111" t="n">
        <f aca="false">H100/G100*100</f>
        <v>19.6612779060816</v>
      </c>
      <c r="K100" s="111" t="n">
        <v>1249.9</v>
      </c>
      <c r="L100" s="112" t="n">
        <f aca="false">H100-K100</f>
        <v>-483.7</v>
      </c>
      <c r="M100" s="113" t="n">
        <f aca="false">H100/K100*100</f>
        <v>61.3009040723258</v>
      </c>
    </row>
    <row r="101" customFormat="false" ht="42" hidden="false" customHeight="true" outlineLevel="0" collapsed="false">
      <c r="A101" s="109" t="s">
        <v>608</v>
      </c>
      <c r="B101" s="110" t="s">
        <v>54</v>
      </c>
      <c r="C101" s="110" t="s">
        <v>17</v>
      </c>
      <c r="D101" s="110" t="s">
        <v>609</v>
      </c>
      <c r="E101" s="111" t="n">
        <v>0</v>
      </c>
      <c r="F101" s="111" t="n">
        <v>0</v>
      </c>
      <c r="G101" s="111" t="n">
        <v>0</v>
      </c>
      <c r="H101" s="111" t="n">
        <v>0</v>
      </c>
      <c r="I101" s="111" t="n">
        <f aca="false">G101-H101</f>
        <v>0</v>
      </c>
      <c r="J101" s="111" t="n">
        <v>0</v>
      </c>
      <c r="K101" s="111" t="n">
        <v>60</v>
      </c>
      <c r="L101" s="112" t="n">
        <f aca="false">H101-K101</f>
        <v>-60</v>
      </c>
      <c r="M101" s="113" t="n">
        <f aca="false">H101/K101*100</f>
        <v>0</v>
      </c>
    </row>
    <row r="102" customFormat="false" ht="42" hidden="false" customHeight="true" outlineLevel="0" collapsed="false">
      <c r="A102" s="109" t="s">
        <v>610</v>
      </c>
      <c r="B102" s="110" t="s">
        <v>54</v>
      </c>
      <c r="C102" s="110" t="s">
        <v>17</v>
      </c>
      <c r="D102" s="110" t="s">
        <v>611</v>
      </c>
      <c r="E102" s="111" t="n">
        <v>0</v>
      </c>
      <c r="F102" s="111" t="n">
        <v>0</v>
      </c>
      <c r="G102" s="111" t="n">
        <v>0</v>
      </c>
      <c r="H102" s="111" t="n">
        <v>0</v>
      </c>
      <c r="I102" s="111" t="n">
        <f aca="false">G102-H102</f>
        <v>0</v>
      </c>
      <c r="J102" s="111" t="e">
        <f aca="false">H102/G102*100</f>
        <v>#DIV/0!</v>
      </c>
      <c r="K102" s="111" t="n">
        <v>0</v>
      </c>
      <c r="L102" s="112" t="n">
        <f aca="false">H102-K102</f>
        <v>0</v>
      </c>
      <c r="M102" s="113" t="e">
        <f aca="false">H102/K102*100</f>
        <v>#DIV/0!</v>
      </c>
    </row>
    <row r="103" customFormat="false" ht="42" hidden="false" customHeight="true" outlineLevel="0" collapsed="false">
      <c r="A103" s="114" t="s">
        <v>204</v>
      </c>
      <c r="B103" s="110" t="s">
        <v>54</v>
      </c>
      <c r="C103" s="110" t="s">
        <v>17</v>
      </c>
      <c r="D103" s="110" t="s">
        <v>205</v>
      </c>
      <c r="E103" s="111" t="n">
        <v>1058</v>
      </c>
      <c r="F103" s="111" t="n">
        <v>916.4</v>
      </c>
      <c r="G103" s="111" t="n">
        <v>94.3</v>
      </c>
      <c r="H103" s="111" t="n">
        <v>89.2</v>
      </c>
      <c r="I103" s="111" t="n">
        <f aca="false">G103-H103</f>
        <v>5.09999999999999</v>
      </c>
      <c r="J103" s="111" t="n">
        <f aca="false">H103/G103*100</f>
        <v>94.5917285259809</v>
      </c>
      <c r="K103" s="111" t="n">
        <v>28.2</v>
      </c>
      <c r="L103" s="112" t="n">
        <f aca="false">H103-K103</f>
        <v>61</v>
      </c>
      <c r="M103" s="113" t="n">
        <f aca="false">H103/K103*100</f>
        <v>316.312056737589</v>
      </c>
    </row>
    <row r="104" customFormat="false" ht="42" hidden="false" customHeight="true" outlineLevel="0" collapsed="false">
      <c r="A104" s="114" t="s">
        <v>194</v>
      </c>
      <c r="B104" s="110" t="s">
        <v>54</v>
      </c>
      <c r="C104" s="110" t="s">
        <v>17</v>
      </c>
      <c r="D104" s="110" t="s">
        <v>195</v>
      </c>
      <c r="E104" s="111" t="n">
        <v>5023.2</v>
      </c>
      <c r="F104" s="111" t="n">
        <v>5023.2</v>
      </c>
      <c r="G104" s="111" t="n">
        <v>1256.3</v>
      </c>
      <c r="H104" s="111" t="n">
        <v>1209.8</v>
      </c>
      <c r="I104" s="111" t="n">
        <f aca="false">G104-H104</f>
        <v>46.5</v>
      </c>
      <c r="J104" s="111" t="n">
        <f aca="false">H104/G104*100</f>
        <v>96.2986547799093</v>
      </c>
      <c r="K104" s="111" t="n">
        <v>1183.7</v>
      </c>
      <c r="L104" s="112" t="n">
        <f aca="false">H104-K104</f>
        <v>26.0999999999999</v>
      </c>
      <c r="M104" s="113" t="n">
        <f aca="false">H104/K104*100</f>
        <v>102.204950578694</v>
      </c>
    </row>
    <row r="105" customFormat="false" ht="42" hidden="false" customHeight="true" outlineLevel="0" collapsed="false">
      <c r="A105" s="114" t="s">
        <v>196</v>
      </c>
      <c r="B105" s="110" t="s">
        <v>54</v>
      </c>
      <c r="C105" s="110" t="s">
        <v>17</v>
      </c>
      <c r="D105" s="110" t="s">
        <v>197</v>
      </c>
      <c r="E105" s="111" t="n">
        <v>5304.8</v>
      </c>
      <c r="F105" s="111" t="n">
        <v>5304.8</v>
      </c>
      <c r="G105" s="111" t="n">
        <v>1934</v>
      </c>
      <c r="H105" s="111" t="n">
        <v>1934</v>
      </c>
      <c r="I105" s="111" t="n">
        <f aca="false">G105-H105</f>
        <v>0</v>
      </c>
      <c r="J105" s="111" t="n">
        <f aca="false">H105/G105*100</f>
        <v>100</v>
      </c>
      <c r="K105" s="111" t="n">
        <v>1430.5</v>
      </c>
      <c r="L105" s="112" t="n">
        <f aca="false">H105-K105</f>
        <v>503.5</v>
      </c>
      <c r="M105" s="113" t="n">
        <f aca="false">H105/K105*100</f>
        <v>135.197483397414</v>
      </c>
    </row>
    <row r="106" customFormat="false" ht="42" hidden="false" customHeight="true" outlineLevel="0" collapsed="false">
      <c r="A106" s="114" t="s">
        <v>198</v>
      </c>
      <c r="B106" s="110" t="s">
        <v>54</v>
      </c>
      <c r="C106" s="110" t="s">
        <v>17</v>
      </c>
      <c r="D106" s="110" t="s">
        <v>199</v>
      </c>
      <c r="E106" s="111" t="n">
        <v>1672.8</v>
      </c>
      <c r="F106" s="111" t="n">
        <v>1672.8</v>
      </c>
      <c r="G106" s="111" t="n">
        <v>422.9</v>
      </c>
      <c r="H106" s="111" t="n">
        <v>416</v>
      </c>
      <c r="I106" s="111" t="n">
        <f aca="false">G106-H106</f>
        <v>6.89999999999998</v>
      </c>
      <c r="J106" s="111" t="n">
        <f aca="false">H106/G106*100</f>
        <v>98.3684086072358</v>
      </c>
      <c r="K106" s="111" t="n">
        <v>29.5</v>
      </c>
      <c r="L106" s="112" t="n">
        <f aca="false">H106-K106</f>
        <v>386.5</v>
      </c>
      <c r="M106" s="113" t="n">
        <f aca="false">H106/K106*100</f>
        <v>1410.16949152542</v>
      </c>
    </row>
    <row r="107" customFormat="false" ht="42" hidden="false" customHeight="true" outlineLevel="0" collapsed="false">
      <c r="A107" s="114" t="s">
        <v>200</v>
      </c>
      <c r="B107" s="110" t="s">
        <v>54</v>
      </c>
      <c r="C107" s="110" t="s">
        <v>17</v>
      </c>
      <c r="D107" s="110" t="s">
        <v>201</v>
      </c>
      <c r="E107" s="111" t="n">
        <v>15752.9</v>
      </c>
      <c r="F107" s="111" t="n">
        <v>15752.9</v>
      </c>
      <c r="G107" s="111" t="n">
        <v>3415.1</v>
      </c>
      <c r="H107" s="111" t="n">
        <v>3415.1</v>
      </c>
      <c r="I107" s="111" t="n">
        <f aca="false">G107-H107</f>
        <v>0</v>
      </c>
      <c r="J107" s="111" t="n">
        <f aca="false">H107/G107*100</f>
        <v>100</v>
      </c>
      <c r="K107" s="111" t="n">
        <v>2818.8</v>
      </c>
      <c r="L107" s="112" t="n">
        <f aca="false">H107-K107</f>
        <v>596.3</v>
      </c>
      <c r="M107" s="113" t="n">
        <f aca="false">H107/K107*100</f>
        <v>121.154391939833</v>
      </c>
    </row>
    <row r="108" customFormat="false" ht="42" hidden="false" customHeight="true" outlineLevel="0" collapsed="false">
      <c r="A108" s="114" t="s">
        <v>208</v>
      </c>
      <c r="B108" s="110" t="s">
        <v>54</v>
      </c>
      <c r="C108" s="110" t="s">
        <v>17</v>
      </c>
      <c r="D108" s="110" t="s">
        <v>209</v>
      </c>
      <c r="E108" s="111" t="n">
        <v>39413.2</v>
      </c>
      <c r="F108" s="111" t="n">
        <v>39522</v>
      </c>
      <c r="G108" s="111" t="n">
        <v>9853.3</v>
      </c>
      <c r="H108" s="111" t="n">
        <v>7570.8</v>
      </c>
      <c r="I108" s="111" t="n">
        <f aca="false">G108-H108</f>
        <v>2282.5</v>
      </c>
      <c r="J108" s="111" t="n">
        <f aca="false">H108/G108*100</f>
        <v>76.8351719728416</v>
      </c>
      <c r="K108" s="111" t="n">
        <v>6365.7</v>
      </c>
      <c r="L108" s="112" t="n">
        <f aca="false">H108-K108</f>
        <v>1205.1</v>
      </c>
      <c r="M108" s="113" t="n">
        <f aca="false">H108/K108*100</f>
        <v>118.931146613884</v>
      </c>
    </row>
    <row r="109" customFormat="false" ht="42" hidden="false" customHeight="true" outlineLevel="0" collapsed="false">
      <c r="A109" s="114" t="s">
        <v>202</v>
      </c>
      <c r="B109" s="110" t="s">
        <v>54</v>
      </c>
      <c r="C109" s="110" t="s">
        <v>17</v>
      </c>
      <c r="D109" s="110" t="s">
        <v>203</v>
      </c>
      <c r="E109" s="111" t="n">
        <v>4757.4</v>
      </c>
      <c r="F109" s="111" t="n">
        <v>4757.4</v>
      </c>
      <c r="G109" s="111" t="n">
        <v>836</v>
      </c>
      <c r="H109" s="111" t="n">
        <v>836</v>
      </c>
      <c r="I109" s="111" t="n">
        <f aca="false">G109-H109</f>
        <v>0</v>
      </c>
      <c r="J109" s="111" t="n">
        <f aca="false">H109/G109*100</f>
        <v>100</v>
      </c>
      <c r="K109" s="111" t="n">
        <v>707.3</v>
      </c>
      <c r="L109" s="112" t="n">
        <f aca="false">H109-K109</f>
        <v>128.7</v>
      </c>
      <c r="M109" s="113" t="n">
        <f aca="false">H109/K109*100</f>
        <v>118.195956454121</v>
      </c>
    </row>
    <row r="110" customFormat="false" ht="42" hidden="false" customHeight="true" outlineLevel="0" collapsed="false">
      <c r="A110" s="114" t="s">
        <v>210</v>
      </c>
      <c r="B110" s="110" t="s">
        <v>54</v>
      </c>
      <c r="C110" s="110" t="s">
        <v>17</v>
      </c>
      <c r="D110" s="110" t="s">
        <v>211</v>
      </c>
      <c r="E110" s="111" t="n">
        <v>11902.8</v>
      </c>
      <c r="F110" s="111" t="n">
        <v>11935.6</v>
      </c>
      <c r="G110" s="111" t="n">
        <v>2975.7</v>
      </c>
      <c r="H110" s="111" t="n">
        <v>1952.5</v>
      </c>
      <c r="I110" s="111" t="n">
        <f aca="false">G110-H110</f>
        <v>1023.2</v>
      </c>
      <c r="J110" s="111" t="n">
        <f aca="false">H110/G110*100</f>
        <v>65.6148133212354</v>
      </c>
      <c r="K110" s="111" t="n">
        <v>1582.5</v>
      </c>
      <c r="L110" s="112" t="n">
        <f aca="false">H110-K110</f>
        <v>370</v>
      </c>
      <c r="M110" s="113" t="n">
        <f aca="false">H110/K110*100</f>
        <v>123.380726698262</v>
      </c>
    </row>
    <row r="111" customFormat="false" ht="42" hidden="false" customHeight="true" outlineLevel="0" collapsed="false">
      <c r="A111" s="109" t="s">
        <v>612</v>
      </c>
      <c r="B111" s="110" t="s">
        <v>54</v>
      </c>
      <c r="C111" s="110" t="s">
        <v>17</v>
      </c>
      <c r="D111" s="110" t="s">
        <v>213</v>
      </c>
      <c r="E111" s="111" t="n">
        <v>125.1</v>
      </c>
      <c r="F111" s="111" t="n">
        <v>125.1</v>
      </c>
      <c r="G111" s="111" t="n">
        <v>25.1</v>
      </c>
      <c r="H111" s="111" t="n">
        <v>0</v>
      </c>
      <c r="I111" s="111" t="n">
        <f aca="false">G111-H111</f>
        <v>25.1</v>
      </c>
      <c r="J111" s="111" t="n">
        <v>0</v>
      </c>
      <c r="K111" s="111" t="n">
        <v>0</v>
      </c>
      <c r="L111" s="112" t="n">
        <f aca="false">H111-K111</f>
        <v>0</v>
      </c>
      <c r="M111" s="113"/>
    </row>
    <row r="112" customFormat="false" ht="42" hidden="false" customHeight="true" outlineLevel="0" collapsed="false">
      <c r="A112" s="109" t="s">
        <v>613</v>
      </c>
      <c r="B112" s="110" t="s">
        <v>54</v>
      </c>
      <c r="C112" s="110" t="s">
        <v>17</v>
      </c>
      <c r="D112" s="110" t="s">
        <v>215</v>
      </c>
      <c r="E112" s="111" t="n">
        <v>0</v>
      </c>
      <c r="F112" s="111" t="n">
        <v>0</v>
      </c>
      <c r="G112" s="111" t="n">
        <v>0</v>
      </c>
      <c r="H112" s="111"/>
      <c r="I112" s="111"/>
      <c r="J112" s="111"/>
      <c r="K112" s="111"/>
      <c r="L112" s="112"/>
      <c r="M112" s="113" t="e">
        <f aca="false">H112/K112*100</f>
        <v>#DIV/0!</v>
      </c>
    </row>
    <row r="113" customFormat="false" ht="42" hidden="false" customHeight="true" outlineLevel="0" collapsed="false">
      <c r="A113" s="109" t="s">
        <v>614</v>
      </c>
      <c r="B113" s="110" t="s">
        <v>54</v>
      </c>
      <c r="C113" s="110" t="s">
        <v>17</v>
      </c>
      <c r="D113" s="110" t="s">
        <v>615</v>
      </c>
      <c r="E113" s="111"/>
      <c r="F113" s="111"/>
      <c r="G113" s="111"/>
      <c r="H113" s="111" t="n">
        <v>0</v>
      </c>
      <c r="I113" s="111" t="n">
        <f aca="false">G113-H113</f>
        <v>0</v>
      </c>
      <c r="J113" s="111" t="n">
        <v>0</v>
      </c>
      <c r="K113" s="111" t="n">
        <v>0</v>
      </c>
      <c r="L113" s="112" t="n">
        <f aca="false">H113-K113</f>
        <v>0</v>
      </c>
      <c r="M113" s="113" t="e">
        <f aca="false">H113/K113*100</f>
        <v>#DIV/0!</v>
      </c>
    </row>
    <row r="114" customFormat="false" ht="42" hidden="false" customHeight="true" outlineLevel="0" collapsed="false">
      <c r="A114" s="109" t="s">
        <v>214</v>
      </c>
      <c r="B114" s="110" t="s">
        <v>54</v>
      </c>
      <c r="C114" s="110" t="s">
        <v>17</v>
      </c>
      <c r="D114" s="110" t="s">
        <v>215</v>
      </c>
      <c r="E114" s="111" t="n">
        <v>10</v>
      </c>
      <c r="F114" s="111" t="n">
        <v>10</v>
      </c>
      <c r="G114" s="111" t="n">
        <v>10</v>
      </c>
      <c r="H114" s="111" t="n">
        <v>0</v>
      </c>
      <c r="I114" s="111" t="n">
        <f aca="false">G114-H114</f>
        <v>10</v>
      </c>
      <c r="J114" s="111" t="n">
        <v>0</v>
      </c>
      <c r="K114" s="111" t="n">
        <v>0</v>
      </c>
      <c r="L114" s="112" t="n">
        <f aca="false">H114-K114</f>
        <v>0</v>
      </c>
      <c r="M114" s="113"/>
    </row>
    <row r="115" customFormat="false" ht="42" hidden="true" customHeight="true" outlineLevel="0" collapsed="false">
      <c r="A115" s="109" t="s">
        <v>616</v>
      </c>
      <c r="B115" s="110" t="s">
        <v>54</v>
      </c>
      <c r="C115" s="110" t="s">
        <v>17</v>
      </c>
      <c r="D115" s="110" t="s">
        <v>617</v>
      </c>
      <c r="E115" s="111" t="n">
        <v>0</v>
      </c>
      <c r="F115" s="111" t="n">
        <v>0</v>
      </c>
      <c r="G115" s="111" t="n">
        <v>0</v>
      </c>
      <c r="H115" s="111" t="n">
        <v>0</v>
      </c>
      <c r="I115" s="111" t="n">
        <f aca="false">G115-H115</f>
        <v>0</v>
      </c>
      <c r="J115" s="111" t="n">
        <v>0</v>
      </c>
      <c r="K115" s="111" t="n">
        <v>0</v>
      </c>
      <c r="L115" s="112" t="n">
        <f aca="false">H115-K115</f>
        <v>0</v>
      </c>
      <c r="M115" s="113" t="e">
        <f aca="false">H115/K115*100</f>
        <v>#DIV/0!</v>
      </c>
    </row>
    <row r="116" customFormat="false" ht="42" hidden="true" customHeight="true" outlineLevel="0" collapsed="false">
      <c r="A116" s="109" t="s">
        <v>618</v>
      </c>
      <c r="B116" s="110" t="s">
        <v>54</v>
      </c>
      <c r="C116" s="110" t="s">
        <v>17</v>
      </c>
      <c r="D116" s="110" t="s">
        <v>619</v>
      </c>
      <c r="E116" s="111" t="n">
        <v>0</v>
      </c>
      <c r="F116" s="111" t="n">
        <v>0</v>
      </c>
      <c r="G116" s="111" t="n">
        <v>0</v>
      </c>
      <c r="H116" s="111" t="n">
        <v>0</v>
      </c>
      <c r="I116" s="111" t="n">
        <f aca="false">G116-H116</f>
        <v>0</v>
      </c>
      <c r="J116" s="111" t="n">
        <v>0</v>
      </c>
      <c r="K116" s="111" t="n">
        <v>0</v>
      </c>
      <c r="L116" s="112" t="n">
        <f aca="false">H116-K116</f>
        <v>0</v>
      </c>
      <c r="M116" s="113" t="e">
        <f aca="false">H116/K116*100</f>
        <v>#DIV/0!</v>
      </c>
    </row>
    <row r="117" customFormat="false" ht="42" hidden="true" customHeight="true" outlineLevel="0" collapsed="false">
      <c r="A117" s="109" t="s">
        <v>620</v>
      </c>
      <c r="B117" s="110" t="s">
        <v>54</v>
      </c>
      <c r="C117" s="110" t="s">
        <v>17</v>
      </c>
      <c r="D117" s="110" t="s">
        <v>621</v>
      </c>
      <c r="E117" s="111" t="n">
        <v>0</v>
      </c>
      <c r="F117" s="111" t="n">
        <v>0</v>
      </c>
      <c r="G117" s="111" t="n">
        <v>0</v>
      </c>
      <c r="H117" s="111" t="n">
        <v>0</v>
      </c>
      <c r="I117" s="111" t="n">
        <f aca="false">G117-H117</f>
        <v>0</v>
      </c>
      <c r="J117" s="111" t="n">
        <v>0</v>
      </c>
      <c r="K117" s="111" t="n">
        <v>0</v>
      </c>
      <c r="L117" s="112" t="n">
        <f aca="false">H117-K117</f>
        <v>0</v>
      </c>
      <c r="M117" s="113" t="e">
        <f aca="false">H117/K117*100</f>
        <v>#DIV/0!</v>
      </c>
    </row>
    <row r="118" customFormat="false" ht="42" hidden="true" customHeight="true" outlineLevel="0" collapsed="false">
      <c r="A118" s="109" t="s">
        <v>216</v>
      </c>
      <c r="B118" s="110" t="s">
        <v>54</v>
      </c>
      <c r="C118" s="110" t="s">
        <v>17</v>
      </c>
      <c r="D118" s="110" t="s">
        <v>217</v>
      </c>
      <c r="E118" s="111" t="n">
        <v>1271.6</v>
      </c>
      <c r="F118" s="111" t="n">
        <v>1271.6</v>
      </c>
      <c r="G118" s="111" t="n">
        <v>317.9</v>
      </c>
      <c r="H118" s="111" t="n">
        <v>246.5</v>
      </c>
      <c r="I118" s="111" t="n">
        <f aca="false">G118-H118</f>
        <v>71.4</v>
      </c>
      <c r="J118" s="111" t="n">
        <f aca="false">H118/G118*100</f>
        <v>77.5401069518717</v>
      </c>
      <c r="K118" s="111" t="n">
        <v>271.7</v>
      </c>
      <c r="L118" s="112" t="n">
        <f aca="false">H118-K118</f>
        <v>-25.2</v>
      </c>
      <c r="M118" s="113" t="n">
        <f aca="false">H118/K118*100</f>
        <v>90.7250644092749</v>
      </c>
    </row>
    <row r="119" customFormat="false" ht="42" hidden="true" customHeight="true" outlineLevel="0" collapsed="false">
      <c r="A119" s="109" t="s">
        <v>622</v>
      </c>
      <c r="B119" s="110" t="s">
        <v>54</v>
      </c>
      <c r="C119" s="110" t="s">
        <v>17</v>
      </c>
      <c r="D119" s="110" t="s">
        <v>623</v>
      </c>
      <c r="E119" s="111" t="n">
        <v>596.1</v>
      </c>
      <c r="F119" s="111" t="n">
        <v>596.1</v>
      </c>
      <c r="G119" s="111" t="n">
        <v>596.1</v>
      </c>
      <c r="H119" s="111" t="n">
        <v>0</v>
      </c>
      <c r="I119" s="111" t="n">
        <f aca="false">G119-H119</f>
        <v>596.1</v>
      </c>
      <c r="J119" s="111" t="n">
        <f aca="false">H119/G119*100</f>
        <v>0</v>
      </c>
      <c r="K119" s="111"/>
      <c r="L119" s="112" t="n">
        <f aca="false">H119-K119</f>
        <v>0</v>
      </c>
      <c r="M119" s="113" t="e">
        <f aca="false">H119/K119*100</f>
        <v>#DIV/0!</v>
      </c>
    </row>
    <row r="120" customFormat="false" ht="42" hidden="true" customHeight="true" outlineLevel="0" collapsed="false">
      <c r="A120" s="104" t="s">
        <v>624</v>
      </c>
      <c r="B120" s="110" t="s">
        <v>54</v>
      </c>
      <c r="C120" s="110" t="s">
        <v>17</v>
      </c>
      <c r="D120" s="110" t="s">
        <v>625</v>
      </c>
      <c r="E120" s="111" t="n">
        <v>0</v>
      </c>
      <c r="F120" s="111" t="n">
        <v>0</v>
      </c>
      <c r="G120" s="111" t="n">
        <v>0</v>
      </c>
      <c r="H120" s="111" t="n">
        <v>0</v>
      </c>
      <c r="I120" s="111" t="n">
        <f aca="false">G120-H120</f>
        <v>0</v>
      </c>
      <c r="J120" s="111" t="n">
        <v>0</v>
      </c>
      <c r="K120" s="111" t="n">
        <v>0</v>
      </c>
      <c r="L120" s="112" t="n">
        <f aca="false">H120-K120</f>
        <v>0</v>
      </c>
      <c r="M120" s="113" t="e">
        <f aca="false">H120/K120*100</f>
        <v>#DIV/0!</v>
      </c>
    </row>
    <row r="121" customFormat="false" ht="42" hidden="true" customHeight="true" outlineLevel="0" collapsed="false">
      <c r="A121" s="104" t="s">
        <v>220</v>
      </c>
      <c r="B121" s="105" t="s">
        <v>54</v>
      </c>
      <c r="C121" s="105" t="s">
        <v>19</v>
      </c>
      <c r="D121" s="110"/>
      <c r="E121" s="106" t="n">
        <f aca="false">E125+E126+E128+E144+E123+E124+E150+E127+E139+E143+E146+E147+E148+E145+E129+E131+E132+E133+E134+E135+E136+E137+E138+E141+E142+E122+E140+E130+E149</f>
        <v>259698.6</v>
      </c>
      <c r="F121" s="106" t="n">
        <f aca="false">F125+F126+F128+F144+F123+F124+F150+F127+F139+F143+F146+F147+F148+F145+F129+F131+F132+F133+F134+F135+F136+F137+F138+F141+F142+F122+F140+F130+F149</f>
        <v>266849.2</v>
      </c>
      <c r="G121" s="106" t="n">
        <f aca="false">G125+G126+G128+G144+G123+G124+G150+G127+G139+G143+G146+G147+G148+G145+G129+G131+G132+G133+G134+G135+G136+G137+G138+G141+G142+G122+G140+G130+G149</f>
        <v>70922.1</v>
      </c>
      <c r="H121" s="106" t="n">
        <f aca="false">H125+H126+H128+H144+H123+H124+H150+H127+H139+H143+H146+H147+H148+H145+H129+H131+H132+H133+H134+H135+H136+H137+H138+H141+H142+H122+H140+H130+H149</f>
        <v>54716.1</v>
      </c>
      <c r="I121" s="106" t="n">
        <f aca="false">I125+I126+I128+I144+I123+I124+I150+I127+I139+I143+I146+I147+I148+I145+I129+I131+I132+I133+I134+I135+I136+I137+I138+I141+I142+I122+I140+I130+I149</f>
        <v>16206</v>
      </c>
      <c r="J121" s="106" t="n">
        <f aca="false">H121/G121*100</f>
        <v>77.1495767891814</v>
      </c>
      <c r="K121" s="106" t="n">
        <f aca="false">K125+K126+K128+K144+K123+K124+K150+K127+K139+K143+K146+K147+K148+K145+K129+K131+K132+K133+K134+K135+K136+K137+K138+K141+K142+K122</f>
        <v>46999.1</v>
      </c>
      <c r="L121" s="107" t="n">
        <f aca="false">L125+L126+L128+L142+L144+L123+L122+L129+L131+L132+L133+L134+L135+L136+L137+L138+L141+L145+L148+L150</f>
        <v>7245.7</v>
      </c>
      <c r="M121" s="108" t="n">
        <f aca="false">H121/K121*100</f>
        <v>116.419463351426</v>
      </c>
    </row>
    <row r="122" customFormat="false" ht="42" hidden="false" customHeight="true" outlineLevel="0" collapsed="false">
      <c r="A122" s="109" t="s">
        <v>221</v>
      </c>
      <c r="B122" s="110" t="s">
        <v>54</v>
      </c>
      <c r="C122" s="110" t="s">
        <v>19</v>
      </c>
      <c r="D122" s="110" t="s">
        <v>222</v>
      </c>
      <c r="E122" s="111" t="n">
        <v>7753.2</v>
      </c>
      <c r="F122" s="111" t="n">
        <v>9370.4</v>
      </c>
      <c r="G122" s="111" t="n">
        <v>2845.5</v>
      </c>
      <c r="H122" s="111" t="n">
        <v>1656.6</v>
      </c>
      <c r="I122" s="111" t="n">
        <f aca="false">G122-H122</f>
        <v>1188.9</v>
      </c>
      <c r="J122" s="111" t="n">
        <f aca="false">H122/G122*100</f>
        <v>58.2182393252504</v>
      </c>
      <c r="K122" s="111" t="n">
        <v>2881.4</v>
      </c>
      <c r="L122" s="112" t="n">
        <f aca="false">H122-K122</f>
        <v>-1224.8</v>
      </c>
      <c r="M122" s="113" t="n">
        <f aca="false">H122/K122*100</f>
        <v>57.4928854029291</v>
      </c>
    </row>
    <row r="123" customFormat="false" ht="42" hidden="true" customHeight="true" outlineLevel="0" collapsed="false">
      <c r="A123" s="114" t="s">
        <v>626</v>
      </c>
      <c r="B123" s="110" t="s">
        <v>54</v>
      </c>
      <c r="C123" s="110" t="s">
        <v>19</v>
      </c>
      <c r="D123" s="110" t="s">
        <v>627</v>
      </c>
      <c r="E123" s="111" t="n">
        <v>0</v>
      </c>
      <c r="F123" s="111" t="n">
        <v>0</v>
      </c>
      <c r="G123" s="111" t="n">
        <v>0</v>
      </c>
      <c r="H123" s="111" t="n">
        <v>0</v>
      </c>
      <c r="I123" s="111" t="n">
        <f aca="false">G123-H123</f>
        <v>0</v>
      </c>
      <c r="J123" s="111" t="n">
        <v>0</v>
      </c>
      <c r="K123" s="111" t="n">
        <v>0</v>
      </c>
      <c r="L123" s="112" t="n">
        <f aca="false">H123-K123</f>
        <v>0</v>
      </c>
      <c r="M123" s="113" t="e">
        <f aca="false">H123/K123*100</f>
        <v>#DIV/0!</v>
      </c>
    </row>
    <row r="124" customFormat="false" ht="42" hidden="true" customHeight="true" outlineLevel="0" collapsed="false">
      <c r="A124" s="114" t="s">
        <v>628</v>
      </c>
      <c r="B124" s="110" t="s">
        <v>54</v>
      </c>
      <c r="C124" s="110" t="s">
        <v>19</v>
      </c>
      <c r="D124" s="110" t="s">
        <v>629</v>
      </c>
      <c r="E124" s="111" t="n">
        <v>0</v>
      </c>
      <c r="F124" s="111" t="n">
        <v>0</v>
      </c>
      <c r="G124" s="111" t="n">
        <v>0</v>
      </c>
      <c r="H124" s="111" t="n">
        <v>0</v>
      </c>
      <c r="I124" s="111" t="n">
        <f aca="false">G124-H124</f>
        <v>0</v>
      </c>
      <c r="J124" s="111" t="n">
        <v>0</v>
      </c>
      <c r="K124" s="111" t="n">
        <v>0</v>
      </c>
      <c r="L124" s="112" t="n">
        <f aca="false">H124-K124</f>
        <v>0</v>
      </c>
      <c r="M124" s="113" t="e">
        <f aca="false">H124/K124*100</f>
        <v>#DIV/0!</v>
      </c>
    </row>
    <row r="125" customFormat="false" ht="42" hidden="false" customHeight="true" outlineLevel="0" collapsed="false">
      <c r="A125" s="109" t="s">
        <v>630</v>
      </c>
      <c r="B125" s="110" t="s">
        <v>54</v>
      </c>
      <c r="C125" s="110" t="s">
        <v>19</v>
      </c>
      <c r="D125" s="110" t="s">
        <v>631</v>
      </c>
      <c r="E125" s="111" t="n">
        <v>0</v>
      </c>
      <c r="F125" s="111" t="n">
        <v>0</v>
      </c>
      <c r="G125" s="111" t="n">
        <v>0</v>
      </c>
      <c r="H125" s="111" t="n">
        <v>0</v>
      </c>
      <c r="I125" s="111" t="n">
        <f aca="false">G125-H125</f>
        <v>0</v>
      </c>
      <c r="J125" s="111" t="e">
        <f aca="false">H125/G125*100</f>
        <v>#DIV/0!</v>
      </c>
      <c r="K125" s="111" t="n">
        <v>1429.4</v>
      </c>
      <c r="L125" s="112" t="n">
        <f aca="false">H125-K125</f>
        <v>-1429.4</v>
      </c>
      <c r="M125" s="113" t="n">
        <f aca="false">H125/K125*100</f>
        <v>0</v>
      </c>
    </row>
    <row r="126" customFormat="false" ht="42" hidden="false" customHeight="true" outlineLevel="0" collapsed="false">
      <c r="A126" s="109" t="s">
        <v>632</v>
      </c>
      <c r="B126" s="110" t="s">
        <v>54</v>
      </c>
      <c r="C126" s="110" t="s">
        <v>19</v>
      </c>
      <c r="D126" s="110" t="s">
        <v>633</v>
      </c>
      <c r="E126" s="111" t="n">
        <v>0</v>
      </c>
      <c r="F126" s="111" t="n">
        <v>0</v>
      </c>
      <c r="G126" s="111" t="n">
        <v>0</v>
      </c>
      <c r="H126" s="111" t="n">
        <v>0</v>
      </c>
      <c r="I126" s="111" t="n">
        <f aca="false">G126-H126</f>
        <v>0</v>
      </c>
      <c r="J126" s="111" t="e">
        <f aca="false">H126/G126*100</f>
        <v>#DIV/0!</v>
      </c>
      <c r="K126" s="111" t="n">
        <v>69.9</v>
      </c>
      <c r="L126" s="112" t="n">
        <f aca="false">H126-K126</f>
        <v>-69.9</v>
      </c>
      <c r="M126" s="113" t="n">
        <f aca="false">H126/K126*100</f>
        <v>0</v>
      </c>
    </row>
    <row r="127" customFormat="false" ht="42" hidden="true" customHeight="true" outlineLevel="0" collapsed="false">
      <c r="A127" s="109" t="s">
        <v>634</v>
      </c>
      <c r="B127" s="110" t="s">
        <v>54</v>
      </c>
      <c r="C127" s="110" t="s">
        <v>19</v>
      </c>
      <c r="D127" s="110" t="s">
        <v>635</v>
      </c>
      <c r="E127" s="111" t="n">
        <v>0</v>
      </c>
      <c r="F127" s="111" t="n">
        <v>0</v>
      </c>
      <c r="G127" s="111" t="n">
        <v>0</v>
      </c>
      <c r="H127" s="111" t="n">
        <v>0</v>
      </c>
      <c r="I127" s="111" t="n">
        <f aca="false">G127-H127</f>
        <v>0</v>
      </c>
      <c r="J127" s="111" t="n">
        <v>0</v>
      </c>
      <c r="K127" s="111" t="n">
        <v>0</v>
      </c>
      <c r="L127" s="112" t="n">
        <f aca="false">H127-K127</f>
        <v>0</v>
      </c>
      <c r="M127" s="113" t="e">
        <f aca="false">H127/K127*100</f>
        <v>#DIV/0!</v>
      </c>
    </row>
    <row r="128" customFormat="false" ht="42" hidden="false" customHeight="true" outlineLevel="0" collapsed="false">
      <c r="A128" s="114" t="s">
        <v>245</v>
      </c>
      <c r="B128" s="110" t="s">
        <v>54</v>
      </c>
      <c r="C128" s="110" t="s">
        <v>19</v>
      </c>
      <c r="D128" s="110" t="s">
        <v>246</v>
      </c>
      <c r="E128" s="111" t="n">
        <v>2921.4</v>
      </c>
      <c r="F128" s="111" t="n">
        <v>3052.8</v>
      </c>
      <c r="G128" s="111" t="n">
        <v>169.5</v>
      </c>
      <c r="H128" s="111" t="n">
        <v>166.7</v>
      </c>
      <c r="I128" s="111" t="n">
        <f aca="false">G128-H128</f>
        <v>2.80000000000001</v>
      </c>
      <c r="J128" s="111" t="n">
        <f aca="false">H128/G128*100</f>
        <v>98.3480825958702</v>
      </c>
      <c r="K128" s="111" t="n">
        <v>1543.2</v>
      </c>
      <c r="L128" s="112" t="n">
        <f aca="false">H128-K128</f>
        <v>-1376.5</v>
      </c>
      <c r="M128" s="113" t="n">
        <f aca="false">H128/K128*100</f>
        <v>10.8022291342665</v>
      </c>
    </row>
    <row r="129" customFormat="false" ht="42" hidden="false" customHeight="true" outlineLevel="0" collapsed="false">
      <c r="A129" s="114" t="s">
        <v>239</v>
      </c>
      <c r="B129" s="110" t="s">
        <v>54</v>
      </c>
      <c r="C129" s="110" t="s">
        <v>19</v>
      </c>
      <c r="D129" s="110" t="s">
        <v>636</v>
      </c>
      <c r="E129" s="111" t="n">
        <v>1700</v>
      </c>
      <c r="F129" s="111" t="n">
        <v>0</v>
      </c>
      <c r="G129" s="111" t="n">
        <v>0</v>
      </c>
      <c r="H129" s="111" t="n">
        <v>0</v>
      </c>
      <c r="I129" s="111" t="n">
        <f aca="false">G129-H129</f>
        <v>0</v>
      </c>
      <c r="J129" s="111" t="n">
        <v>0</v>
      </c>
      <c r="K129" s="111" t="n">
        <v>0</v>
      </c>
      <c r="L129" s="112" t="n">
        <f aca="false">H129-K129</f>
        <v>0</v>
      </c>
      <c r="M129" s="113"/>
    </row>
    <row r="130" customFormat="false" ht="42" hidden="false" customHeight="true" outlineLevel="0" collapsed="false">
      <c r="A130" s="114" t="s">
        <v>239</v>
      </c>
      <c r="B130" s="110" t="s">
        <v>54</v>
      </c>
      <c r="C130" s="110" t="s">
        <v>19</v>
      </c>
      <c r="D130" s="110" t="s">
        <v>240</v>
      </c>
      <c r="E130" s="111" t="n">
        <v>0</v>
      </c>
      <c r="F130" s="111" t="n">
        <v>1739.7</v>
      </c>
      <c r="G130" s="111" t="n">
        <v>0</v>
      </c>
      <c r="H130" s="111" t="n">
        <v>0</v>
      </c>
      <c r="I130" s="111" t="n">
        <f aca="false">G130-H130</f>
        <v>0</v>
      </c>
      <c r="J130" s="111" t="e">
        <f aca="false">H130/G130*100</f>
        <v>#DIV/0!</v>
      </c>
      <c r="K130" s="111" t="n">
        <v>0</v>
      </c>
      <c r="L130" s="112" t="n">
        <f aca="false">H130-K130</f>
        <v>0</v>
      </c>
      <c r="M130" s="113"/>
    </row>
    <row r="131" customFormat="false" ht="42" hidden="false" customHeight="true" outlineLevel="0" collapsed="false">
      <c r="A131" s="114" t="s">
        <v>255</v>
      </c>
      <c r="B131" s="110" t="s">
        <v>54</v>
      </c>
      <c r="C131" s="110" t="s">
        <v>19</v>
      </c>
      <c r="D131" s="110" t="s">
        <v>256</v>
      </c>
      <c r="E131" s="111" t="n">
        <v>60</v>
      </c>
      <c r="F131" s="111" t="n">
        <v>60</v>
      </c>
      <c r="G131" s="111" t="n">
        <v>30</v>
      </c>
      <c r="H131" s="111" t="n">
        <v>0</v>
      </c>
      <c r="I131" s="111" t="n">
        <f aca="false">G131-H131</f>
        <v>30</v>
      </c>
      <c r="J131" s="111" t="n">
        <f aca="false">H131/G131*100</f>
        <v>0</v>
      </c>
      <c r="K131" s="111" t="n">
        <v>0</v>
      </c>
      <c r="L131" s="112" t="n">
        <f aca="false">H131-K131</f>
        <v>0</v>
      </c>
      <c r="M131" s="113"/>
    </row>
    <row r="132" customFormat="false" ht="42" hidden="false" customHeight="true" outlineLevel="0" collapsed="false">
      <c r="A132" s="109" t="s">
        <v>223</v>
      </c>
      <c r="B132" s="110" t="s">
        <v>54</v>
      </c>
      <c r="C132" s="110" t="s">
        <v>19</v>
      </c>
      <c r="D132" s="110" t="s">
        <v>224</v>
      </c>
      <c r="E132" s="111" t="n">
        <v>487</v>
      </c>
      <c r="F132" s="111" t="n">
        <v>487</v>
      </c>
      <c r="G132" s="111" t="n">
        <v>131.7</v>
      </c>
      <c r="H132" s="111" t="n">
        <v>123.2</v>
      </c>
      <c r="I132" s="111" t="n">
        <f aca="false">G132-H132</f>
        <v>8.49999999999999</v>
      </c>
      <c r="J132" s="111" t="n">
        <f aca="false">H132/G132*100</f>
        <v>93.5459377372817</v>
      </c>
      <c r="K132" s="111" t="n">
        <v>72.6</v>
      </c>
      <c r="L132" s="112" t="n">
        <f aca="false">H132-K132</f>
        <v>50.6</v>
      </c>
      <c r="M132" s="113" t="n">
        <f aca="false">H132/K132*100</f>
        <v>169.69696969697</v>
      </c>
    </row>
    <row r="133" customFormat="false" ht="42" hidden="false" customHeight="true" outlineLevel="0" collapsed="false">
      <c r="A133" s="109" t="s">
        <v>225</v>
      </c>
      <c r="B133" s="110" t="s">
        <v>54</v>
      </c>
      <c r="C133" s="110" t="s">
        <v>19</v>
      </c>
      <c r="D133" s="110" t="s">
        <v>226</v>
      </c>
      <c r="E133" s="111" t="n">
        <v>10547.1</v>
      </c>
      <c r="F133" s="111" t="n">
        <v>10547.1</v>
      </c>
      <c r="G133" s="111" t="n">
        <v>4696.1</v>
      </c>
      <c r="H133" s="111" t="n">
        <v>4696.1</v>
      </c>
      <c r="I133" s="111" t="n">
        <f aca="false">G133-H133</f>
        <v>0</v>
      </c>
      <c r="J133" s="111" t="n">
        <f aca="false">H133/G133*100</f>
        <v>100</v>
      </c>
      <c r="K133" s="111" t="n">
        <v>3001.9</v>
      </c>
      <c r="L133" s="112" t="n">
        <f aca="false">H133-K133</f>
        <v>1694.2</v>
      </c>
      <c r="M133" s="113" t="n">
        <f aca="false">H133/K133*100</f>
        <v>156.437589526633</v>
      </c>
    </row>
    <row r="134" customFormat="false" ht="42" hidden="false" customHeight="true" outlineLevel="0" collapsed="false">
      <c r="A134" s="109" t="s">
        <v>227</v>
      </c>
      <c r="B134" s="110" t="s">
        <v>54</v>
      </c>
      <c r="C134" s="110" t="s">
        <v>19</v>
      </c>
      <c r="D134" s="110" t="s">
        <v>228</v>
      </c>
      <c r="E134" s="111" t="n">
        <v>9109.9</v>
      </c>
      <c r="F134" s="111" t="n">
        <v>9109.9</v>
      </c>
      <c r="G134" s="111" t="n">
        <v>2286.9</v>
      </c>
      <c r="H134" s="111" t="n">
        <v>2284.4</v>
      </c>
      <c r="I134" s="111" t="n">
        <f aca="false">G134-H134</f>
        <v>2.5</v>
      </c>
      <c r="J134" s="111" t="n">
        <f aca="false">H134/G134*100</f>
        <v>99.8906817088635</v>
      </c>
      <c r="K134" s="111" t="n">
        <v>77.9</v>
      </c>
      <c r="L134" s="112" t="n">
        <f aca="false">H134-K134</f>
        <v>2206.5</v>
      </c>
      <c r="M134" s="113" t="n">
        <f aca="false">H134/K134*100</f>
        <v>2932.47753530167</v>
      </c>
    </row>
    <row r="135" customFormat="false" ht="42" hidden="false" customHeight="true" outlineLevel="0" collapsed="false">
      <c r="A135" s="109" t="s">
        <v>241</v>
      </c>
      <c r="B135" s="110" t="s">
        <v>54</v>
      </c>
      <c r="C135" s="110" t="s">
        <v>19</v>
      </c>
      <c r="D135" s="110" t="s">
        <v>242</v>
      </c>
      <c r="E135" s="111" t="n">
        <v>33834.5</v>
      </c>
      <c r="F135" s="111" t="n">
        <v>33834.5</v>
      </c>
      <c r="G135" s="111" t="n">
        <v>7315.9</v>
      </c>
      <c r="H135" s="111" t="n">
        <v>7314.5</v>
      </c>
      <c r="I135" s="111" t="n">
        <f aca="false">G135-H135</f>
        <v>1.39999999999964</v>
      </c>
      <c r="J135" s="111" t="n">
        <f aca="false">H135/G135*100</f>
        <v>99.9808635984636</v>
      </c>
      <c r="K135" s="111" t="n">
        <v>5275.2</v>
      </c>
      <c r="L135" s="112" t="n">
        <f aca="false">H135-K135</f>
        <v>2039.3</v>
      </c>
      <c r="M135" s="113" t="n">
        <f aca="false">H135/K135*100</f>
        <v>138.658249924174</v>
      </c>
    </row>
    <row r="136" customFormat="false" ht="42" hidden="false" customHeight="true" outlineLevel="0" collapsed="false">
      <c r="A136" s="109" t="s">
        <v>247</v>
      </c>
      <c r="B136" s="110" t="s">
        <v>54</v>
      </c>
      <c r="C136" s="110" t="s">
        <v>19</v>
      </c>
      <c r="D136" s="110" t="s">
        <v>248</v>
      </c>
      <c r="E136" s="111" t="n">
        <v>133105.7</v>
      </c>
      <c r="F136" s="111" t="n">
        <v>133004.8</v>
      </c>
      <c r="G136" s="111" t="n">
        <v>33276.4</v>
      </c>
      <c r="H136" s="111" t="n">
        <v>26482.4</v>
      </c>
      <c r="I136" s="111" t="n">
        <f aca="false">G136-H136</f>
        <v>6794</v>
      </c>
      <c r="J136" s="111" t="n">
        <f aca="false">H136/G136*100</f>
        <v>79.5831279825943</v>
      </c>
      <c r="K136" s="111" t="n">
        <v>22861.8</v>
      </c>
      <c r="L136" s="112" t="n">
        <f aca="false">H136-K136</f>
        <v>3620.6</v>
      </c>
      <c r="M136" s="113" t="n">
        <f aca="false">H136/K136*100</f>
        <v>115.836898231985</v>
      </c>
    </row>
    <row r="137" customFormat="false" ht="42" hidden="false" customHeight="true" outlineLevel="0" collapsed="false">
      <c r="A137" s="109" t="s">
        <v>243</v>
      </c>
      <c r="B137" s="110" t="s">
        <v>54</v>
      </c>
      <c r="C137" s="110" t="s">
        <v>19</v>
      </c>
      <c r="D137" s="110" t="s">
        <v>244</v>
      </c>
      <c r="E137" s="111" t="n">
        <v>10217.4</v>
      </c>
      <c r="F137" s="111" t="n">
        <v>10217.4</v>
      </c>
      <c r="G137" s="111" t="n">
        <v>1848.5</v>
      </c>
      <c r="H137" s="111" t="n">
        <v>1814.7</v>
      </c>
      <c r="I137" s="111" t="n">
        <f aca="false">G137-H137</f>
        <v>33.8</v>
      </c>
      <c r="J137" s="111" t="n">
        <v>99.9</v>
      </c>
      <c r="K137" s="111" t="n">
        <v>1344.6</v>
      </c>
      <c r="L137" s="112" t="n">
        <f aca="false">H137-K137</f>
        <v>470.1</v>
      </c>
      <c r="M137" s="113" t="n">
        <f aca="false">H137/K137*100</f>
        <v>134.962070504239</v>
      </c>
    </row>
    <row r="138" customFormat="false" ht="42" hidden="false" customHeight="true" outlineLevel="0" collapsed="false">
      <c r="A138" s="109" t="s">
        <v>249</v>
      </c>
      <c r="B138" s="110" t="s">
        <v>54</v>
      </c>
      <c r="C138" s="110" t="s">
        <v>19</v>
      </c>
      <c r="D138" s="110" t="s">
        <v>250</v>
      </c>
      <c r="E138" s="111" t="n">
        <v>40197.9</v>
      </c>
      <c r="F138" s="111" t="n">
        <v>40167.4</v>
      </c>
      <c r="G138" s="111" t="n">
        <v>10049.5</v>
      </c>
      <c r="H138" s="111" t="n">
        <v>6569.1</v>
      </c>
      <c r="I138" s="111" t="n">
        <f aca="false">G138-H138</f>
        <v>3480.4</v>
      </c>
      <c r="J138" s="111" t="n">
        <f aca="false">H138/G138*100</f>
        <v>65.3674312154834</v>
      </c>
      <c r="K138" s="111" t="n">
        <v>5777.1</v>
      </c>
      <c r="L138" s="112" t="n">
        <f aca="false">H138-K138</f>
        <v>792</v>
      </c>
      <c r="M138" s="113" t="n">
        <f aca="false">H138/K138*100</f>
        <v>113.709300514099</v>
      </c>
    </row>
    <row r="139" customFormat="false" ht="42" hidden="false" customHeight="true" outlineLevel="0" collapsed="false">
      <c r="A139" s="109" t="s">
        <v>637</v>
      </c>
      <c r="B139" s="110" t="s">
        <v>54</v>
      </c>
      <c r="C139" s="110" t="s">
        <v>19</v>
      </c>
      <c r="D139" s="110" t="s">
        <v>213</v>
      </c>
      <c r="E139" s="111" t="n">
        <v>0</v>
      </c>
      <c r="F139" s="111" t="n">
        <v>0</v>
      </c>
      <c r="G139" s="111" t="n">
        <v>0</v>
      </c>
      <c r="H139" s="111" t="n">
        <v>0</v>
      </c>
      <c r="I139" s="111" t="n">
        <f aca="false">G139-H139</f>
        <v>0</v>
      </c>
      <c r="J139" s="111" t="e">
        <f aca="false">H139/G139*100</f>
        <v>#DIV/0!</v>
      </c>
      <c r="K139" s="111" t="n">
        <v>0</v>
      </c>
      <c r="L139" s="112" t="n">
        <f aca="false">H139-K139</f>
        <v>0</v>
      </c>
      <c r="M139" s="113" t="e">
        <f aca="false">H139/K139*100</f>
        <v>#DIV/0!</v>
      </c>
    </row>
    <row r="140" customFormat="false" ht="42" hidden="false" customHeight="true" outlineLevel="0" collapsed="false">
      <c r="A140" s="109" t="s">
        <v>233</v>
      </c>
      <c r="B140" s="110" t="s">
        <v>54</v>
      </c>
      <c r="C140" s="110" t="s">
        <v>19</v>
      </c>
      <c r="D140" s="110" t="s">
        <v>234</v>
      </c>
      <c r="E140" s="111" t="n">
        <v>0</v>
      </c>
      <c r="F140" s="111" t="n">
        <v>89.1</v>
      </c>
      <c r="G140" s="111" t="n">
        <v>89.1</v>
      </c>
      <c r="H140" s="111" t="n">
        <v>89.1</v>
      </c>
      <c r="I140" s="111" t="n">
        <f aca="false">G140-H140</f>
        <v>0</v>
      </c>
      <c r="J140" s="111" t="n">
        <f aca="false">H140/G140*100</f>
        <v>100</v>
      </c>
      <c r="K140" s="111" t="n">
        <v>0</v>
      </c>
      <c r="L140" s="112" t="n">
        <f aca="false">H140-K140</f>
        <v>89.1</v>
      </c>
      <c r="M140" s="113" t="e">
        <f aca="false">H140/K140*100</f>
        <v>#DIV/0!</v>
      </c>
    </row>
    <row r="141" customFormat="false" ht="42" hidden="false" customHeight="true" outlineLevel="0" collapsed="false">
      <c r="A141" s="109" t="s">
        <v>638</v>
      </c>
      <c r="B141" s="110" t="s">
        <v>54</v>
      </c>
      <c r="C141" s="110" t="s">
        <v>19</v>
      </c>
      <c r="D141" s="110" t="s">
        <v>213</v>
      </c>
      <c r="E141" s="111" t="n">
        <v>196.8</v>
      </c>
      <c r="F141" s="111" t="n">
        <v>196.8</v>
      </c>
      <c r="G141" s="111" t="n">
        <v>0</v>
      </c>
      <c r="H141" s="111" t="n">
        <v>0</v>
      </c>
      <c r="I141" s="111" t="n">
        <f aca="false">G141-H141</f>
        <v>0</v>
      </c>
      <c r="J141" s="111" t="n">
        <v>0</v>
      </c>
      <c r="K141" s="111" t="n">
        <v>0</v>
      </c>
      <c r="L141" s="112" t="n">
        <f aca="false">H141-K141</f>
        <v>0</v>
      </c>
      <c r="M141" s="113"/>
    </row>
    <row r="142" customFormat="false" ht="42" hidden="false" customHeight="true" outlineLevel="0" collapsed="false">
      <c r="A142" s="109" t="s">
        <v>639</v>
      </c>
      <c r="B142" s="110" t="s">
        <v>54</v>
      </c>
      <c r="C142" s="110" t="s">
        <v>19</v>
      </c>
      <c r="D142" s="110" t="s">
        <v>615</v>
      </c>
      <c r="E142" s="111" t="n">
        <v>0</v>
      </c>
      <c r="F142" s="111" t="n">
        <v>0</v>
      </c>
      <c r="G142" s="111" t="n">
        <v>0</v>
      </c>
      <c r="H142" s="111" t="n">
        <v>0</v>
      </c>
      <c r="I142" s="111" t="n">
        <f aca="false">G142-H142</f>
        <v>0</v>
      </c>
      <c r="J142" s="111" t="n">
        <v>0</v>
      </c>
      <c r="K142" s="111" t="n">
        <v>0</v>
      </c>
      <c r="L142" s="112" t="n">
        <f aca="false">H142-K142</f>
        <v>0</v>
      </c>
      <c r="M142" s="113" t="e">
        <f aca="false">H142/K142*100</f>
        <v>#DIV/0!</v>
      </c>
    </row>
    <row r="143" customFormat="false" ht="42" hidden="false" customHeight="true" outlineLevel="0" collapsed="false">
      <c r="A143" s="109" t="s">
        <v>640</v>
      </c>
      <c r="B143" s="110" t="s">
        <v>54</v>
      </c>
      <c r="C143" s="110" t="s">
        <v>19</v>
      </c>
      <c r="D143" s="110" t="s">
        <v>615</v>
      </c>
      <c r="E143" s="111" t="n">
        <v>0</v>
      </c>
      <c r="F143" s="111" t="n">
        <v>0</v>
      </c>
      <c r="G143" s="111" t="n">
        <v>0</v>
      </c>
      <c r="H143" s="111" t="n">
        <v>0</v>
      </c>
      <c r="I143" s="111" t="n">
        <f aca="false">G143-H143</f>
        <v>0</v>
      </c>
      <c r="J143" s="111" t="n">
        <v>0</v>
      </c>
      <c r="K143" s="111" t="n">
        <v>0</v>
      </c>
      <c r="L143" s="112" t="n">
        <f aca="false">H143-K143</f>
        <v>0</v>
      </c>
      <c r="M143" s="113" t="e">
        <f aca="false">H143/K143*100</f>
        <v>#DIV/0!</v>
      </c>
    </row>
    <row r="144" customFormat="false" ht="42" hidden="false" customHeight="true" outlineLevel="0" collapsed="false">
      <c r="A144" s="109" t="s">
        <v>214</v>
      </c>
      <c r="B144" s="110" t="s">
        <v>54</v>
      </c>
      <c r="C144" s="110" t="s">
        <v>19</v>
      </c>
      <c r="D144" s="110" t="s">
        <v>215</v>
      </c>
      <c r="E144" s="111" t="n">
        <v>10</v>
      </c>
      <c r="F144" s="111" t="n">
        <v>10</v>
      </c>
      <c r="G144" s="111" t="n">
        <v>10</v>
      </c>
      <c r="H144" s="111" t="n">
        <v>0</v>
      </c>
      <c r="I144" s="111" t="n">
        <f aca="false">G144-H144</f>
        <v>10</v>
      </c>
      <c r="J144" s="111" t="n">
        <f aca="false">H144/G144*100</f>
        <v>0</v>
      </c>
      <c r="K144" s="111" t="n">
        <v>0</v>
      </c>
      <c r="L144" s="112" t="n">
        <f aca="false">H144-K144</f>
        <v>0</v>
      </c>
      <c r="M144" s="113"/>
    </row>
    <row r="145" customFormat="false" ht="42" hidden="false" customHeight="true" outlineLevel="0" collapsed="false">
      <c r="A145" s="114" t="s">
        <v>260</v>
      </c>
      <c r="B145" s="110" t="s">
        <v>54</v>
      </c>
      <c r="C145" s="110" t="s">
        <v>19</v>
      </c>
      <c r="D145" s="110" t="s">
        <v>261</v>
      </c>
      <c r="E145" s="111" t="n">
        <v>5375.4</v>
      </c>
      <c r="F145" s="111" t="n">
        <v>5375.4</v>
      </c>
      <c r="G145" s="111" t="n">
        <v>2144</v>
      </c>
      <c r="H145" s="111" t="n">
        <v>2144</v>
      </c>
      <c r="I145" s="111" t="n">
        <f aca="false">G145-H145</f>
        <v>0</v>
      </c>
      <c r="J145" s="111" t="n">
        <f aca="false">H145/G145*100</f>
        <v>100</v>
      </c>
      <c r="K145" s="111" t="n">
        <v>1592</v>
      </c>
      <c r="L145" s="112" t="n">
        <f aca="false">H145-K145</f>
        <v>552</v>
      </c>
      <c r="M145" s="113" t="n">
        <f aca="false">H145/K145*100</f>
        <v>134.673366834171</v>
      </c>
    </row>
    <row r="146" customFormat="false" ht="42" hidden="false" customHeight="true" outlineLevel="0" collapsed="false">
      <c r="A146" s="109" t="s">
        <v>253</v>
      </c>
      <c r="B146" s="110" t="s">
        <v>54</v>
      </c>
      <c r="C146" s="110" t="s">
        <v>19</v>
      </c>
      <c r="D146" s="110" t="s">
        <v>254</v>
      </c>
      <c r="E146" s="111" t="n">
        <v>0</v>
      </c>
      <c r="F146" s="111" t="n">
        <v>751.6</v>
      </c>
      <c r="G146" s="111" t="n">
        <v>382.2</v>
      </c>
      <c r="H146" s="111" t="n">
        <v>382.2</v>
      </c>
      <c r="I146" s="111" t="n">
        <f aca="false">G146-H146</f>
        <v>0</v>
      </c>
      <c r="J146" s="111" t="n">
        <v>0</v>
      </c>
      <c r="K146" s="111" t="n">
        <v>0</v>
      </c>
      <c r="L146" s="112" t="n">
        <f aca="false">H146-K146</f>
        <v>382.2</v>
      </c>
      <c r="M146" s="113"/>
    </row>
    <row r="147" customFormat="false" ht="42" hidden="true" customHeight="true" outlineLevel="0" collapsed="false">
      <c r="A147" s="109" t="s">
        <v>641</v>
      </c>
      <c r="B147" s="110" t="s">
        <v>54</v>
      </c>
      <c r="C147" s="110" t="s">
        <v>19</v>
      </c>
      <c r="D147" s="110" t="s">
        <v>642</v>
      </c>
      <c r="E147" s="111" t="n">
        <v>0</v>
      </c>
      <c r="F147" s="111" t="n">
        <v>0</v>
      </c>
      <c r="G147" s="111" t="n">
        <v>0</v>
      </c>
      <c r="H147" s="111" t="n">
        <v>0</v>
      </c>
      <c r="I147" s="111" t="n">
        <f aca="false">G147-H147</f>
        <v>0</v>
      </c>
      <c r="J147" s="111" t="n">
        <v>0</v>
      </c>
      <c r="K147" s="111" t="n">
        <v>0</v>
      </c>
      <c r="L147" s="112" t="n">
        <f aca="false">H147-K147</f>
        <v>0</v>
      </c>
      <c r="M147" s="113" t="e">
        <f aca="false">H147/K147*100</f>
        <v>#DIV/0!</v>
      </c>
    </row>
    <row r="148" customFormat="false" ht="42" hidden="true" customHeight="true" outlineLevel="0" collapsed="false">
      <c r="A148" s="109" t="s">
        <v>216</v>
      </c>
      <c r="B148" s="110" t="s">
        <v>54</v>
      </c>
      <c r="C148" s="110" t="s">
        <v>19</v>
      </c>
      <c r="D148" s="110" t="s">
        <v>217</v>
      </c>
      <c r="E148" s="111" t="n">
        <v>3762.3</v>
      </c>
      <c r="F148" s="111" t="n">
        <v>3762.3</v>
      </c>
      <c r="G148" s="111" t="n">
        <v>993.8</v>
      </c>
      <c r="H148" s="111" t="n">
        <v>993.1</v>
      </c>
      <c r="I148" s="111" t="n">
        <f aca="false">G148-H148</f>
        <v>0.699999999999932</v>
      </c>
      <c r="J148" s="111" t="n">
        <f aca="false">H148/G148*100</f>
        <v>99.929563292413</v>
      </c>
      <c r="K148" s="111" t="n">
        <v>1072.1</v>
      </c>
      <c r="L148" s="112" t="n">
        <f aca="false">H148-K148</f>
        <v>-78.9999999999999</v>
      </c>
      <c r="M148" s="113" t="n">
        <f aca="false">H148/K148*100</f>
        <v>92.6312843951124</v>
      </c>
    </row>
    <row r="149" customFormat="false" ht="42" hidden="false" customHeight="true" outlineLevel="0" collapsed="false">
      <c r="A149" s="109" t="s">
        <v>643</v>
      </c>
      <c r="B149" s="110" t="s">
        <v>54</v>
      </c>
      <c r="C149" s="110" t="s">
        <v>19</v>
      </c>
      <c r="D149" s="110" t="s">
        <v>644</v>
      </c>
      <c r="E149" s="111" t="n">
        <v>0</v>
      </c>
      <c r="F149" s="111" t="n">
        <v>4653</v>
      </c>
      <c r="G149" s="111" t="n">
        <v>4653</v>
      </c>
      <c r="H149" s="111" t="n">
        <v>0</v>
      </c>
      <c r="I149" s="111" t="n">
        <f aca="false">G149-H149</f>
        <v>4653</v>
      </c>
      <c r="J149" s="111" t="n">
        <f aca="false">H149/G149*100</f>
        <v>0</v>
      </c>
      <c r="K149" s="111" t="n">
        <v>0</v>
      </c>
      <c r="L149" s="112" t="n">
        <f aca="false">H149-K149</f>
        <v>0</v>
      </c>
      <c r="M149" s="113" t="e">
        <f aca="false">H149/K149*100</f>
        <v>#DIV/0!</v>
      </c>
    </row>
    <row r="150" customFormat="false" ht="42" hidden="true" customHeight="true" outlineLevel="0" collapsed="false">
      <c r="A150" s="109" t="s">
        <v>645</v>
      </c>
      <c r="B150" s="110" t="s">
        <v>54</v>
      </c>
      <c r="C150" s="110" t="s">
        <v>19</v>
      </c>
      <c r="D150" s="110" t="s">
        <v>646</v>
      </c>
      <c r="E150" s="111" t="n">
        <v>420</v>
      </c>
      <c r="F150" s="111" t="n">
        <v>420</v>
      </c>
      <c r="G150" s="111" t="n">
        <v>0</v>
      </c>
      <c r="H150" s="111" t="n">
        <v>0</v>
      </c>
      <c r="I150" s="111" t="n">
        <f aca="false">G150-H150</f>
        <v>0</v>
      </c>
      <c r="J150" s="111" t="n">
        <v>0</v>
      </c>
      <c r="K150" s="111" t="n">
        <v>0</v>
      </c>
      <c r="L150" s="112" t="n">
        <f aca="false">H150-K150</f>
        <v>0</v>
      </c>
      <c r="M150" s="113" t="e">
        <f aca="false">H150/K150*100</f>
        <v>#DIV/0!</v>
      </c>
    </row>
    <row r="151" customFormat="false" ht="42" hidden="true" customHeight="true" outlineLevel="0" collapsed="false">
      <c r="A151" s="104" t="s">
        <v>279</v>
      </c>
      <c r="B151" s="105" t="s">
        <v>54</v>
      </c>
      <c r="C151" s="105" t="s">
        <v>27</v>
      </c>
      <c r="D151" s="105"/>
      <c r="E151" s="106" t="n">
        <f aca="false">E152+E153+E154+E155+E156+E157+E158+E159+E160+E161+E162+E163+E164+E165+E166+E167+E168+E169+E172+E173+E174+E175+E176</f>
        <v>27987.6</v>
      </c>
      <c r="F151" s="106" t="n">
        <f aca="false">F152+F153+F154+F155+F156+F157+F158+F159+F160+F161+F162+F163+F164+F165+F166+F167+F168+F169+F172+F173+F174+F175+F176</f>
        <v>28443.3</v>
      </c>
      <c r="G151" s="106" t="n">
        <f aca="false">G152+G153+G154+G155+G156+G157+G158+G159+G160+G161+G162+G163+G164+G165+G166+G167+G168+G169+G172+G173+G174+G175+G176</f>
        <v>5649.9</v>
      </c>
      <c r="H151" s="106" t="n">
        <f aca="false">H152+H153+H154+H155+H156+H157+H158+H159+H160+H161+H162+H163+H164+H165+H166+H167+H168+H169+H172+H173+H174+H175+H176</f>
        <v>5412.6</v>
      </c>
      <c r="I151" s="106" t="n">
        <f aca="false">I152+I153+I154+I155+I156+I157+I158+I159+I160+I161+I162+I163+I164+I165+I166+I167+I168+I169+I172+I173+I174+I175+I176</f>
        <v>237.3</v>
      </c>
      <c r="J151" s="106" t="n">
        <f aca="false">H151/G151*100</f>
        <v>95.7999256624011</v>
      </c>
      <c r="K151" s="106" t="n">
        <f aca="false">K152+K153+K154+K155+K156+K157+K158+K159+K160+K161+K162+K163+K164+K165+K166+K167+K168+K169+K172+K173+K174+K175+K176</f>
        <v>6603.6</v>
      </c>
      <c r="L151" s="106" t="n">
        <f aca="false">L152+L153+L154+L155+L156+L157+L158+L159+L160+L161+L162+L163+L164+L165+L166+L167+L168+L169+L172+L173+L174+L175+L176</f>
        <v>-1191</v>
      </c>
      <c r="M151" s="108" t="n">
        <f aca="false">H151/K151*100</f>
        <v>81.9643830637834</v>
      </c>
    </row>
    <row r="152" customFormat="false" ht="42" hidden="false" customHeight="true" outlineLevel="0" collapsed="false">
      <c r="A152" s="109" t="s">
        <v>638</v>
      </c>
      <c r="B152" s="110" t="s">
        <v>54</v>
      </c>
      <c r="C152" s="110" t="s">
        <v>27</v>
      </c>
      <c r="D152" s="110" t="s">
        <v>213</v>
      </c>
      <c r="E152" s="111" t="n">
        <v>33</v>
      </c>
      <c r="F152" s="111" t="n">
        <v>33</v>
      </c>
      <c r="G152" s="111" t="n">
        <v>0</v>
      </c>
      <c r="H152" s="111" t="n">
        <v>0</v>
      </c>
      <c r="I152" s="111" t="n">
        <f aca="false">G152-H152</f>
        <v>0</v>
      </c>
      <c r="J152" s="111" t="n">
        <v>0</v>
      </c>
      <c r="K152" s="111" t="n">
        <v>0</v>
      </c>
      <c r="L152" s="112" t="n">
        <f aca="false">H152-K152</f>
        <v>0</v>
      </c>
      <c r="M152" s="113"/>
    </row>
    <row r="153" customFormat="false" ht="42" hidden="true" customHeight="true" outlineLevel="0" collapsed="false">
      <c r="A153" s="114" t="s">
        <v>647</v>
      </c>
      <c r="B153" s="110" t="s">
        <v>54</v>
      </c>
      <c r="C153" s="110" t="s">
        <v>27</v>
      </c>
      <c r="D153" s="110" t="s">
        <v>648</v>
      </c>
      <c r="E153" s="111" t="n">
        <v>277</v>
      </c>
      <c r="F153" s="111" t="n">
        <v>277</v>
      </c>
      <c r="G153" s="111" t="n">
        <v>100.1</v>
      </c>
      <c r="H153" s="111" t="n">
        <v>56.2</v>
      </c>
      <c r="I153" s="111" t="n">
        <f aca="false">G153-H153</f>
        <v>43.9</v>
      </c>
      <c r="J153" s="111" t="n">
        <f aca="false">H153/G153*100</f>
        <v>56.1438561438562</v>
      </c>
      <c r="K153" s="111" t="n">
        <v>25.6</v>
      </c>
      <c r="L153" s="112" t="n">
        <f aca="false">H153-K153</f>
        <v>30.6</v>
      </c>
      <c r="M153" s="113" t="n">
        <f aca="false">H153/K153*100</f>
        <v>219.53125</v>
      </c>
    </row>
    <row r="154" customFormat="false" ht="42" hidden="true" customHeight="true" outlineLevel="0" collapsed="false">
      <c r="A154" s="114" t="s">
        <v>649</v>
      </c>
      <c r="B154" s="110" t="s">
        <v>54</v>
      </c>
      <c r="C154" s="110" t="s">
        <v>27</v>
      </c>
      <c r="D154" s="110" t="s">
        <v>650</v>
      </c>
      <c r="E154" s="111" t="n">
        <v>320.1</v>
      </c>
      <c r="F154" s="111" t="n">
        <v>320.1</v>
      </c>
      <c r="G154" s="111" t="n">
        <v>180.3</v>
      </c>
      <c r="H154" s="111" t="n">
        <v>154.4</v>
      </c>
      <c r="I154" s="111" t="n">
        <f aca="false">G154-H154</f>
        <v>25.9</v>
      </c>
      <c r="J154" s="111" t="n">
        <f aca="false">H154/G154*100</f>
        <v>85.6350526899612</v>
      </c>
      <c r="K154" s="111" t="n">
        <v>95.5</v>
      </c>
      <c r="L154" s="112" t="n">
        <f aca="false">H154-K154</f>
        <v>58.9</v>
      </c>
      <c r="M154" s="113" t="n">
        <f aca="false">H154/K154*100</f>
        <v>161.675392670157</v>
      </c>
    </row>
    <row r="155" customFormat="false" ht="42" hidden="true" customHeight="true" outlineLevel="0" collapsed="false">
      <c r="A155" s="114" t="s">
        <v>651</v>
      </c>
      <c r="B155" s="110" t="s">
        <v>54</v>
      </c>
      <c r="C155" s="110" t="s">
        <v>27</v>
      </c>
      <c r="D155" s="110" t="s">
        <v>652</v>
      </c>
      <c r="E155" s="111" t="n">
        <v>46.3</v>
      </c>
      <c r="F155" s="111" t="n">
        <v>46.3</v>
      </c>
      <c r="G155" s="111" t="n">
        <v>11.6</v>
      </c>
      <c r="H155" s="111" t="n">
        <v>8.2</v>
      </c>
      <c r="I155" s="111" t="n">
        <f aca="false">G155-H155</f>
        <v>3.4</v>
      </c>
      <c r="J155" s="111" t="n">
        <f aca="false">H155/G155*100</f>
        <v>70.6896551724138</v>
      </c>
      <c r="K155" s="111" t="n">
        <v>2.8</v>
      </c>
      <c r="L155" s="112" t="n">
        <f aca="false">H155-K155</f>
        <v>5.4</v>
      </c>
      <c r="M155" s="113" t="n">
        <f aca="false">H155/K155*100</f>
        <v>292.857142857143</v>
      </c>
    </row>
    <row r="156" customFormat="false" ht="42" hidden="true" customHeight="true" outlineLevel="0" collapsed="false">
      <c r="A156" s="114" t="s">
        <v>653</v>
      </c>
      <c r="B156" s="110" t="s">
        <v>54</v>
      </c>
      <c r="C156" s="110" t="s">
        <v>27</v>
      </c>
      <c r="D156" s="110" t="s">
        <v>654</v>
      </c>
      <c r="E156" s="111" t="n">
        <v>1070.7</v>
      </c>
      <c r="F156" s="111" t="n">
        <v>1070.7</v>
      </c>
      <c r="G156" s="111" t="n">
        <v>223.5</v>
      </c>
      <c r="H156" s="111" t="n">
        <v>200.6</v>
      </c>
      <c r="I156" s="111" t="n">
        <f aca="false">G156-H156</f>
        <v>22.9</v>
      </c>
      <c r="J156" s="111" t="n">
        <f aca="false">H156/G156*100</f>
        <v>89.7539149888143</v>
      </c>
      <c r="K156" s="111" t="n">
        <v>1932.3</v>
      </c>
      <c r="L156" s="112" t="n">
        <f aca="false">H156-K156</f>
        <v>-1731.7</v>
      </c>
      <c r="M156" s="113" t="n">
        <f aca="false">H156/K156*100</f>
        <v>10.3814107540237</v>
      </c>
    </row>
    <row r="157" customFormat="false" ht="42" hidden="true" customHeight="true" outlineLevel="0" collapsed="false">
      <c r="A157" s="114" t="s">
        <v>653</v>
      </c>
      <c r="B157" s="110" t="s">
        <v>54</v>
      </c>
      <c r="C157" s="110" t="s">
        <v>27</v>
      </c>
      <c r="D157" s="110" t="s">
        <v>655</v>
      </c>
      <c r="E157" s="111" t="n">
        <v>7246.1</v>
      </c>
      <c r="F157" s="111" t="n">
        <v>7246.1</v>
      </c>
      <c r="G157" s="111" t="n">
        <v>1226.1</v>
      </c>
      <c r="H157" s="111" t="n">
        <v>1226.1</v>
      </c>
      <c r="I157" s="111" t="n">
        <f aca="false">G157-H157</f>
        <v>0</v>
      </c>
      <c r="J157" s="111" t="n">
        <f aca="false">H157/G157*100</f>
        <v>100</v>
      </c>
      <c r="K157" s="111" t="n">
        <v>0</v>
      </c>
      <c r="L157" s="112" t="n">
        <f aca="false">H157-K157</f>
        <v>1226.1</v>
      </c>
      <c r="M157" s="113" t="e">
        <f aca="false">H157/K157*100</f>
        <v>#DIV/0!</v>
      </c>
    </row>
    <row r="158" customFormat="false" ht="42" hidden="true" customHeight="true" outlineLevel="0" collapsed="false">
      <c r="A158" s="114" t="s">
        <v>656</v>
      </c>
      <c r="B158" s="110" t="s">
        <v>54</v>
      </c>
      <c r="C158" s="110" t="s">
        <v>27</v>
      </c>
      <c r="D158" s="110" t="s">
        <v>657</v>
      </c>
      <c r="E158" s="111" t="n">
        <v>323.2</v>
      </c>
      <c r="F158" s="111" t="n">
        <v>323.2</v>
      </c>
      <c r="G158" s="111" t="n">
        <v>67.5</v>
      </c>
      <c r="H158" s="111" t="n">
        <v>49.5</v>
      </c>
      <c r="I158" s="111" t="n">
        <f aca="false">G158-H158</f>
        <v>18</v>
      </c>
      <c r="J158" s="111" t="n">
        <f aca="false">H158/G158*100</f>
        <v>73.3333333333333</v>
      </c>
      <c r="K158" s="111" t="n">
        <v>582.4</v>
      </c>
      <c r="L158" s="112" t="n">
        <f aca="false">H158-K158</f>
        <v>-532.9</v>
      </c>
      <c r="M158" s="113" t="n">
        <f aca="false">H158/K158*100</f>
        <v>8.49931318681319</v>
      </c>
    </row>
    <row r="159" customFormat="false" ht="42" hidden="true" customHeight="true" outlineLevel="0" collapsed="false">
      <c r="A159" s="114" t="s">
        <v>656</v>
      </c>
      <c r="B159" s="110" t="s">
        <v>54</v>
      </c>
      <c r="C159" s="110" t="s">
        <v>27</v>
      </c>
      <c r="D159" s="110" t="s">
        <v>658</v>
      </c>
      <c r="E159" s="111" t="n">
        <v>2188.4</v>
      </c>
      <c r="F159" s="111" t="n">
        <v>2188.4</v>
      </c>
      <c r="G159" s="111" t="n">
        <v>335.6</v>
      </c>
      <c r="H159" s="111" t="n">
        <v>335.6</v>
      </c>
      <c r="I159" s="111" t="n">
        <f aca="false">G159-H159</f>
        <v>0</v>
      </c>
      <c r="J159" s="111" t="n">
        <f aca="false">H159/G159*100</f>
        <v>100</v>
      </c>
      <c r="K159" s="111" t="n">
        <v>0</v>
      </c>
      <c r="L159" s="112" t="n">
        <f aca="false">H159-K159</f>
        <v>335.6</v>
      </c>
      <c r="M159" s="113" t="e">
        <f aca="false">H159/K159*100</f>
        <v>#DIV/0!</v>
      </c>
    </row>
    <row r="160" customFormat="false" ht="42" hidden="false" customHeight="true" outlineLevel="0" collapsed="false">
      <c r="A160" s="109" t="s">
        <v>280</v>
      </c>
      <c r="B160" s="110" t="s">
        <v>54</v>
      </c>
      <c r="C160" s="110" t="s">
        <v>27</v>
      </c>
      <c r="D160" s="110" t="s">
        <v>281</v>
      </c>
      <c r="E160" s="111" t="n">
        <v>642</v>
      </c>
      <c r="F160" s="111" t="n">
        <v>952</v>
      </c>
      <c r="G160" s="111" t="n">
        <v>88.2</v>
      </c>
      <c r="H160" s="111" t="n">
        <v>88.2</v>
      </c>
      <c r="I160" s="111" t="n">
        <f aca="false">G160-H160</f>
        <v>0</v>
      </c>
      <c r="J160" s="111" t="n">
        <f aca="false">H160/G160*100</f>
        <v>100</v>
      </c>
      <c r="K160" s="111" t="n">
        <v>119</v>
      </c>
      <c r="L160" s="112" t="n">
        <f aca="false">H160-K160</f>
        <v>-30.8</v>
      </c>
      <c r="M160" s="113" t="n">
        <f aca="false">H160/K160*100</f>
        <v>74.1176470588235</v>
      </c>
    </row>
    <row r="161" customFormat="false" ht="42" hidden="false" customHeight="true" outlineLevel="0" collapsed="false">
      <c r="A161" s="114" t="s">
        <v>282</v>
      </c>
      <c r="B161" s="110" t="s">
        <v>54</v>
      </c>
      <c r="C161" s="110" t="s">
        <v>27</v>
      </c>
      <c r="D161" s="110" t="s">
        <v>283</v>
      </c>
      <c r="E161" s="111" t="n">
        <v>217.1</v>
      </c>
      <c r="F161" s="111" t="n">
        <v>362.8</v>
      </c>
      <c r="G161" s="111" t="n">
        <v>46.7</v>
      </c>
      <c r="H161" s="111" t="n">
        <v>46.7</v>
      </c>
      <c r="I161" s="111" t="n">
        <f aca="false">G161-H161</f>
        <v>0</v>
      </c>
      <c r="J161" s="111" t="n">
        <f aca="false">H161/G161*100</f>
        <v>100</v>
      </c>
      <c r="K161" s="111" t="n">
        <v>73.5</v>
      </c>
      <c r="L161" s="112" t="n">
        <f aca="false">H161-K161</f>
        <v>-26.8</v>
      </c>
      <c r="M161" s="113" t="n">
        <f aca="false">H161/K161*100</f>
        <v>63.5374149659864</v>
      </c>
    </row>
    <row r="162" customFormat="false" ht="42" hidden="false" customHeight="true" outlineLevel="0" collapsed="false">
      <c r="A162" s="109" t="s">
        <v>290</v>
      </c>
      <c r="B162" s="110" t="s">
        <v>54</v>
      </c>
      <c r="C162" s="110" t="s">
        <v>27</v>
      </c>
      <c r="D162" s="110" t="s">
        <v>291</v>
      </c>
      <c r="E162" s="111" t="n">
        <v>329.1</v>
      </c>
      <c r="F162" s="111" t="n">
        <v>329.1</v>
      </c>
      <c r="G162" s="111" t="n">
        <v>166.2</v>
      </c>
      <c r="H162" s="111" t="n">
        <v>160.7</v>
      </c>
      <c r="I162" s="111" t="n">
        <f aca="false">G162-H162</f>
        <v>5.5</v>
      </c>
      <c r="J162" s="111" t="n">
        <f aca="false">H162/G162*100</f>
        <v>96.690734055355</v>
      </c>
      <c r="K162" s="111" t="n">
        <v>117.1</v>
      </c>
      <c r="L162" s="112" t="n">
        <f aca="false">H162-K162</f>
        <v>43.6</v>
      </c>
      <c r="M162" s="113" t="n">
        <f aca="false">H162/K162*100</f>
        <v>137.233134073442</v>
      </c>
    </row>
    <row r="163" customFormat="false" ht="42" hidden="false" customHeight="true" outlineLevel="0" collapsed="false">
      <c r="A163" s="114" t="s">
        <v>292</v>
      </c>
      <c r="B163" s="110" t="s">
        <v>54</v>
      </c>
      <c r="C163" s="110" t="s">
        <v>27</v>
      </c>
      <c r="D163" s="110" t="s">
        <v>293</v>
      </c>
      <c r="E163" s="111" t="n">
        <v>85.5</v>
      </c>
      <c r="F163" s="111" t="n">
        <v>85.5</v>
      </c>
      <c r="G163" s="111" t="n">
        <v>37.5</v>
      </c>
      <c r="H163" s="111" t="n">
        <v>34.1</v>
      </c>
      <c r="I163" s="111" t="n">
        <f aca="false">G163-H163</f>
        <v>3.4</v>
      </c>
      <c r="J163" s="111" t="n">
        <f aca="false">H163/G163*100</f>
        <v>90.9333333333333</v>
      </c>
      <c r="K163" s="111" t="n">
        <v>28.1</v>
      </c>
      <c r="L163" s="112" t="n">
        <f aca="false">H163-K163</f>
        <v>6</v>
      </c>
      <c r="M163" s="113" t="n">
        <f aca="false">H163/K163*100</f>
        <v>121.35231316726</v>
      </c>
    </row>
    <row r="164" customFormat="false" ht="42" hidden="false" customHeight="true" outlineLevel="0" collapsed="false">
      <c r="A164" s="109" t="s">
        <v>294</v>
      </c>
      <c r="B164" s="110" t="s">
        <v>54</v>
      </c>
      <c r="C164" s="110" t="s">
        <v>27</v>
      </c>
      <c r="D164" s="110" t="s">
        <v>295</v>
      </c>
      <c r="E164" s="111" t="n">
        <v>80</v>
      </c>
      <c r="F164" s="111" t="n">
        <v>80</v>
      </c>
      <c r="G164" s="111" t="n">
        <v>20.6</v>
      </c>
      <c r="H164" s="111" t="n">
        <v>19</v>
      </c>
      <c r="I164" s="111" t="n">
        <f aca="false">G164-H164</f>
        <v>1.6</v>
      </c>
      <c r="J164" s="111" t="n">
        <f aca="false">H164/G164*100</f>
        <v>92.2330097087379</v>
      </c>
      <c r="K164" s="111" t="n">
        <v>9.9</v>
      </c>
      <c r="L164" s="112" t="n">
        <f aca="false">H164-K164</f>
        <v>9.1</v>
      </c>
      <c r="M164" s="113" t="n">
        <f aca="false">H164/K164*100</f>
        <v>191.919191919192</v>
      </c>
    </row>
    <row r="165" customFormat="false" ht="42" hidden="false" customHeight="true" outlineLevel="0" collapsed="false">
      <c r="A165" s="114" t="s">
        <v>296</v>
      </c>
      <c r="B165" s="110" t="s">
        <v>54</v>
      </c>
      <c r="C165" s="110" t="s">
        <v>27</v>
      </c>
      <c r="D165" s="110" t="s">
        <v>297</v>
      </c>
      <c r="E165" s="111" t="n">
        <v>2</v>
      </c>
      <c r="F165" s="111" t="n">
        <v>2</v>
      </c>
      <c r="G165" s="111" t="n">
        <v>2</v>
      </c>
      <c r="H165" s="111" t="n">
        <v>0.5</v>
      </c>
      <c r="I165" s="111" t="n">
        <f aca="false">G165-H165</f>
        <v>1.5</v>
      </c>
      <c r="J165" s="111" t="n">
        <f aca="false">H165/G165*100</f>
        <v>25</v>
      </c>
      <c r="K165" s="111" t="n">
        <v>0.5</v>
      </c>
      <c r="L165" s="112" t="n">
        <f aca="false">H165-K165</f>
        <v>0</v>
      </c>
      <c r="M165" s="113" t="n">
        <f aca="false">H165/K165*100</f>
        <v>100</v>
      </c>
    </row>
    <row r="166" customFormat="false" ht="42" hidden="false" customHeight="true" outlineLevel="0" collapsed="false">
      <c r="A166" s="109" t="s">
        <v>298</v>
      </c>
      <c r="B166" s="110" t="s">
        <v>54</v>
      </c>
      <c r="C166" s="110" t="s">
        <v>27</v>
      </c>
      <c r="D166" s="110" t="s">
        <v>299</v>
      </c>
      <c r="E166" s="111" t="n">
        <v>1617.2</v>
      </c>
      <c r="F166" s="111" t="n">
        <v>1617.2</v>
      </c>
      <c r="G166" s="111" t="n">
        <v>346.9</v>
      </c>
      <c r="H166" s="111" t="n">
        <v>346.4</v>
      </c>
      <c r="I166" s="111" t="n">
        <f aca="false">G166-H166</f>
        <v>0.5</v>
      </c>
      <c r="J166" s="111" t="n">
        <f aca="false">H166/G166*100</f>
        <v>99.8558662438743</v>
      </c>
      <c r="K166" s="111" t="n">
        <v>2033.1</v>
      </c>
      <c r="L166" s="112" t="n">
        <f aca="false">H166-K166</f>
        <v>-1686.7</v>
      </c>
      <c r="M166" s="113" t="n">
        <f aca="false">H166/K166*100</f>
        <v>17.0380207564803</v>
      </c>
    </row>
    <row r="167" customFormat="false" ht="42" hidden="false" customHeight="true" outlineLevel="0" collapsed="false">
      <c r="A167" s="114" t="s">
        <v>300</v>
      </c>
      <c r="B167" s="110" t="s">
        <v>54</v>
      </c>
      <c r="C167" s="110" t="s">
        <v>27</v>
      </c>
      <c r="D167" s="110" t="s">
        <v>301</v>
      </c>
      <c r="E167" s="111" t="n">
        <v>971.6</v>
      </c>
      <c r="F167" s="111" t="n">
        <v>971.6</v>
      </c>
      <c r="G167" s="111" t="n">
        <v>244.9</v>
      </c>
      <c r="H167" s="111" t="n">
        <v>240.8</v>
      </c>
      <c r="I167" s="111" t="n">
        <f aca="false">G167-H167</f>
        <v>4.09999999999999</v>
      </c>
      <c r="J167" s="111" t="n">
        <f aca="false">H167/G167*100</f>
        <v>98.325847284606</v>
      </c>
      <c r="K167" s="111" t="n">
        <v>676.3</v>
      </c>
      <c r="L167" s="112" t="n">
        <f aca="false">H167-K167</f>
        <v>-435.5</v>
      </c>
      <c r="M167" s="113" t="n">
        <f aca="false">H167/K167*100</f>
        <v>35.6055005175218</v>
      </c>
    </row>
    <row r="168" customFormat="false" ht="42" hidden="false" customHeight="true" outlineLevel="0" collapsed="false">
      <c r="A168" s="109" t="s">
        <v>305</v>
      </c>
      <c r="B168" s="110" t="s">
        <v>54</v>
      </c>
      <c r="C168" s="110" t="s">
        <v>27</v>
      </c>
      <c r="D168" s="110" t="s">
        <v>306</v>
      </c>
      <c r="E168" s="111" t="n">
        <v>488.4</v>
      </c>
      <c r="F168" s="111" t="n">
        <v>488.4</v>
      </c>
      <c r="G168" s="111" t="n">
        <v>101.8</v>
      </c>
      <c r="H168" s="111" t="n">
        <v>85.3</v>
      </c>
      <c r="I168" s="111" t="n">
        <f aca="false">G168-H168</f>
        <v>16.5</v>
      </c>
      <c r="J168" s="111" t="n">
        <v>99.9</v>
      </c>
      <c r="K168" s="111" t="n">
        <v>615.6</v>
      </c>
      <c r="L168" s="112" t="n">
        <f aca="false">H168-K168</f>
        <v>-530.3</v>
      </c>
      <c r="M168" s="113" t="n">
        <f aca="false">H168/K168*100</f>
        <v>13.856400259909</v>
      </c>
    </row>
    <row r="169" customFormat="false" ht="42" hidden="false" customHeight="true" outlineLevel="0" collapsed="false">
      <c r="A169" s="114" t="s">
        <v>307</v>
      </c>
      <c r="B169" s="110" t="s">
        <v>54</v>
      </c>
      <c r="C169" s="110" t="s">
        <v>27</v>
      </c>
      <c r="D169" s="110" t="s">
        <v>308</v>
      </c>
      <c r="E169" s="111" t="n">
        <v>293.4</v>
      </c>
      <c r="F169" s="111" t="n">
        <v>293.4</v>
      </c>
      <c r="G169" s="111" t="n">
        <v>61.1</v>
      </c>
      <c r="H169" s="111" t="n">
        <v>59.9</v>
      </c>
      <c r="I169" s="111" t="n">
        <f aca="false">G169-H169</f>
        <v>1.2</v>
      </c>
      <c r="J169" s="111" t="n">
        <f aca="false">H169/G169*100</f>
        <v>98.0360065466448</v>
      </c>
      <c r="K169" s="111" t="n">
        <v>204</v>
      </c>
      <c r="L169" s="112" t="n">
        <f aca="false">H169-K169</f>
        <v>-144.1</v>
      </c>
      <c r="M169" s="113" t="n">
        <f aca="false">H169/K169*100</f>
        <v>29.3627450980392</v>
      </c>
    </row>
    <row r="170" customFormat="false" ht="42" hidden="true" customHeight="true" outlineLevel="0" collapsed="false">
      <c r="A170" s="114" t="s">
        <v>659</v>
      </c>
      <c r="B170" s="110" t="s">
        <v>54</v>
      </c>
      <c r="C170" s="110" t="s">
        <v>27</v>
      </c>
      <c r="D170" s="110" t="s">
        <v>619</v>
      </c>
      <c r="E170" s="111" t="n">
        <v>0</v>
      </c>
      <c r="F170" s="111"/>
      <c r="G170" s="111"/>
      <c r="H170" s="111" t="n">
        <v>0</v>
      </c>
      <c r="I170" s="111" t="n">
        <f aca="false">G170-H170</f>
        <v>0</v>
      </c>
      <c r="J170" s="111" t="e">
        <f aca="false">H170/G170*100</f>
        <v>#DIV/0!</v>
      </c>
      <c r="K170" s="111" t="n">
        <v>0</v>
      </c>
      <c r="L170" s="112" t="n">
        <f aca="false">H170-K170</f>
        <v>0</v>
      </c>
      <c r="M170" s="113" t="e">
        <f aca="false">H170/K170*100</f>
        <v>#DIV/0!</v>
      </c>
    </row>
    <row r="171" customFormat="false" ht="42" hidden="true" customHeight="true" outlineLevel="0" collapsed="false">
      <c r="A171" s="114" t="s">
        <v>660</v>
      </c>
      <c r="B171" s="110" t="s">
        <v>54</v>
      </c>
      <c r="C171" s="110" t="s">
        <v>27</v>
      </c>
      <c r="D171" s="110" t="s">
        <v>621</v>
      </c>
      <c r="E171" s="111" t="n">
        <v>0</v>
      </c>
      <c r="F171" s="111"/>
      <c r="G171" s="111"/>
      <c r="H171" s="111" t="n">
        <v>0</v>
      </c>
      <c r="I171" s="111" t="n">
        <f aca="false">G171-H171</f>
        <v>0</v>
      </c>
      <c r="J171" s="111" t="e">
        <f aca="false">H171/G171*100</f>
        <v>#DIV/0!</v>
      </c>
      <c r="K171" s="111" t="n">
        <v>0</v>
      </c>
      <c r="L171" s="112" t="n">
        <f aca="false">H171-K171</f>
        <v>0</v>
      </c>
      <c r="M171" s="113" t="e">
        <f aca="false">H171/K171*100</f>
        <v>#DIV/0!</v>
      </c>
    </row>
    <row r="172" customFormat="false" ht="42" hidden="false" customHeight="true" outlineLevel="0" collapsed="false">
      <c r="A172" s="114" t="s">
        <v>298</v>
      </c>
      <c r="B172" s="110" t="s">
        <v>54</v>
      </c>
      <c r="C172" s="110" t="s">
        <v>27</v>
      </c>
      <c r="D172" s="110" t="s">
        <v>302</v>
      </c>
      <c r="E172" s="111" t="n">
        <v>6887.7</v>
      </c>
      <c r="F172" s="111" t="n">
        <v>6887.7</v>
      </c>
      <c r="G172" s="111" t="n">
        <v>1435.9</v>
      </c>
      <c r="H172" s="111" t="n">
        <v>1366.7</v>
      </c>
      <c r="I172" s="111" t="n">
        <f aca="false">G172-H172</f>
        <v>69.2000000000001</v>
      </c>
      <c r="J172" s="111" t="n">
        <f aca="false">H172/G172*100</f>
        <v>95.1807228915663</v>
      </c>
      <c r="K172" s="111" t="n">
        <v>0</v>
      </c>
      <c r="L172" s="112" t="n">
        <f aca="false">H172-K172</f>
        <v>1366.7</v>
      </c>
      <c r="M172" s="113" t="e">
        <f aca="false">H172/K172*100</f>
        <v>#DIV/0!</v>
      </c>
    </row>
    <row r="173" customFormat="false" ht="42" hidden="false" customHeight="true" outlineLevel="0" collapsed="false">
      <c r="A173" s="109" t="s">
        <v>305</v>
      </c>
      <c r="B173" s="110" t="s">
        <v>54</v>
      </c>
      <c r="C173" s="110" t="s">
        <v>27</v>
      </c>
      <c r="D173" s="110" t="s">
        <v>309</v>
      </c>
      <c r="E173" s="111" t="n">
        <v>2080</v>
      </c>
      <c r="F173" s="111" t="n">
        <v>2080</v>
      </c>
      <c r="G173" s="111" t="n">
        <v>353.3</v>
      </c>
      <c r="H173" s="111" t="n">
        <v>350.2</v>
      </c>
      <c r="I173" s="111" t="n">
        <f aca="false">G173-H173</f>
        <v>3.10000000000002</v>
      </c>
      <c r="J173" s="111" t="n">
        <f aca="false">H173/G173*100</f>
        <v>99.1225587319558</v>
      </c>
      <c r="K173" s="111" t="n">
        <v>0</v>
      </c>
      <c r="L173" s="112" t="n">
        <f aca="false">H173-K173</f>
        <v>350.2</v>
      </c>
      <c r="M173" s="113" t="e">
        <f aca="false">H173/K173*100</f>
        <v>#DIV/0!</v>
      </c>
    </row>
    <row r="174" customFormat="false" ht="42" hidden="false" customHeight="true" outlineLevel="0" collapsed="false">
      <c r="A174" s="114" t="s">
        <v>300</v>
      </c>
      <c r="B174" s="110" t="s">
        <v>54</v>
      </c>
      <c r="C174" s="110" t="s">
        <v>27</v>
      </c>
      <c r="D174" s="110" t="s">
        <v>661</v>
      </c>
      <c r="E174" s="111" t="n">
        <v>1988.3</v>
      </c>
      <c r="F174" s="111" t="n">
        <v>1988.3</v>
      </c>
      <c r="G174" s="111" t="n">
        <v>414.2</v>
      </c>
      <c r="H174" s="111" t="n">
        <v>398.6</v>
      </c>
      <c r="I174" s="111" t="n">
        <f aca="false">G174-H174</f>
        <v>15.6</v>
      </c>
      <c r="J174" s="111" t="n">
        <f aca="false">H174/G174*100</f>
        <v>96.2337035248672</v>
      </c>
      <c r="K174" s="111" t="n">
        <v>0</v>
      </c>
      <c r="L174" s="112" t="n">
        <f aca="false">H174-K174</f>
        <v>398.6</v>
      </c>
      <c r="M174" s="113" t="e">
        <f aca="false">H174/K174*100</f>
        <v>#DIV/0!</v>
      </c>
    </row>
    <row r="175" customFormat="false" ht="42" hidden="false" customHeight="true" outlineLevel="0" collapsed="false">
      <c r="A175" s="114" t="s">
        <v>307</v>
      </c>
      <c r="B175" s="110" t="s">
        <v>54</v>
      </c>
      <c r="C175" s="110" t="s">
        <v>27</v>
      </c>
      <c r="D175" s="110" t="s">
        <v>310</v>
      </c>
      <c r="E175" s="111" t="n">
        <v>600.5</v>
      </c>
      <c r="F175" s="111" t="n">
        <v>600.5</v>
      </c>
      <c r="G175" s="111" t="n">
        <v>105.1</v>
      </c>
      <c r="H175" s="111" t="n">
        <v>104.2</v>
      </c>
      <c r="I175" s="111" t="n">
        <f aca="false">G175-H175</f>
        <v>0.899999999999992</v>
      </c>
      <c r="J175" s="111" t="n">
        <f aca="false">H175/G175*100</f>
        <v>99.1436726926737</v>
      </c>
      <c r="K175" s="111" t="n">
        <v>0</v>
      </c>
      <c r="L175" s="112" t="n">
        <f aca="false">H175-K175</f>
        <v>104.2</v>
      </c>
      <c r="M175" s="113" t="e">
        <f aca="false">H175/K175*100</f>
        <v>#DIV/0!</v>
      </c>
    </row>
    <row r="176" customFormat="false" ht="42" hidden="true" customHeight="true" outlineLevel="0" collapsed="false">
      <c r="A176" s="109" t="s">
        <v>216</v>
      </c>
      <c r="B176" s="110" t="s">
        <v>54</v>
      </c>
      <c r="C176" s="110" t="s">
        <v>27</v>
      </c>
      <c r="D176" s="110" t="s">
        <v>217</v>
      </c>
      <c r="E176" s="111" t="n">
        <v>200</v>
      </c>
      <c r="F176" s="111" t="n">
        <v>200</v>
      </c>
      <c r="G176" s="111" t="n">
        <v>80.8</v>
      </c>
      <c r="H176" s="111" t="n">
        <v>80.7</v>
      </c>
      <c r="I176" s="111" t="n">
        <f aca="false">G176-H176</f>
        <v>0.0999999999999943</v>
      </c>
      <c r="J176" s="111" t="n">
        <f aca="false">H176/G176*100</f>
        <v>99.8762376237624</v>
      </c>
      <c r="K176" s="111" t="n">
        <v>87.9</v>
      </c>
      <c r="L176" s="112" t="n">
        <f aca="false">H176-K176</f>
        <v>-7.2</v>
      </c>
      <c r="M176" s="113" t="n">
        <f aca="false">H176/K176*100</f>
        <v>91.8088737201365</v>
      </c>
    </row>
    <row r="177" customFormat="false" ht="42" hidden="true" customHeight="true" outlineLevel="0" collapsed="false">
      <c r="A177" s="109" t="s">
        <v>59</v>
      </c>
      <c r="B177" s="110" t="s">
        <v>54</v>
      </c>
      <c r="C177" s="110" t="s">
        <v>27</v>
      </c>
      <c r="D177" s="110" t="s">
        <v>60</v>
      </c>
      <c r="E177" s="111" t="n">
        <v>0</v>
      </c>
      <c r="F177" s="111" t="n">
        <v>0</v>
      </c>
      <c r="G177" s="111" t="n">
        <v>0</v>
      </c>
      <c r="H177" s="111" t="n">
        <v>0</v>
      </c>
      <c r="I177" s="111" t="n">
        <f aca="false">G177-H177</f>
        <v>0</v>
      </c>
      <c r="J177" s="111" t="e">
        <f aca="false">H177/G177*100</f>
        <v>#DIV/0!</v>
      </c>
      <c r="K177" s="111" t="n">
        <v>0</v>
      </c>
      <c r="L177" s="112" t="n">
        <f aca="false">H177-K177</f>
        <v>0</v>
      </c>
      <c r="M177" s="113" t="e">
        <f aca="false">H177/K177*100</f>
        <v>#DIV/0!</v>
      </c>
    </row>
    <row r="178" customFormat="false" ht="42" hidden="true" customHeight="true" outlineLevel="0" collapsed="false">
      <c r="A178" s="104" t="s">
        <v>662</v>
      </c>
      <c r="B178" s="105" t="s">
        <v>54</v>
      </c>
      <c r="C178" s="105" t="s">
        <v>54</v>
      </c>
      <c r="D178" s="110"/>
      <c r="E178" s="106" t="n">
        <f aca="false">E182+E185+E186+E181+E183+E187+E188+E184</f>
        <v>1835.4</v>
      </c>
      <c r="F178" s="106" t="n">
        <f aca="false">F182+F185+F186+F181+F183+F187+F188+F184</f>
        <v>1835.4</v>
      </c>
      <c r="G178" s="106" t="n">
        <f aca="false">G182+G185+G186+G181+G183+G187+G188+G184</f>
        <v>45.7</v>
      </c>
      <c r="H178" s="106" t="n">
        <f aca="false">H182+H185+H186+H181+H183+H187+H188+H184</f>
        <v>0</v>
      </c>
      <c r="I178" s="106" t="n">
        <f aca="false">I182+I185+I186+I181+I183+I187+I188+I184</f>
        <v>45.7</v>
      </c>
      <c r="J178" s="106" t="n">
        <f aca="false">H178/G178*100</f>
        <v>0</v>
      </c>
      <c r="K178" s="106" t="n">
        <f aca="false">K182+K185+K186+K181+K183+K187+K188+K184</f>
        <v>1.4</v>
      </c>
      <c r="L178" s="107" t="n">
        <f aca="false">L182+L185+L186+L179+L181+L180+L187</f>
        <v>-1.4</v>
      </c>
      <c r="M178" s="108" t="n">
        <f aca="false">H178/K178*100</f>
        <v>0</v>
      </c>
    </row>
    <row r="179" customFormat="false" ht="42" hidden="true" customHeight="true" outlineLevel="0" collapsed="false">
      <c r="A179" s="104" t="s">
        <v>663</v>
      </c>
      <c r="B179" s="110" t="s">
        <v>54</v>
      </c>
      <c r="C179" s="110" t="s">
        <v>54</v>
      </c>
      <c r="D179" s="110" t="s">
        <v>664</v>
      </c>
      <c r="E179" s="111" t="n">
        <v>0</v>
      </c>
      <c r="F179" s="111" t="n">
        <v>0</v>
      </c>
      <c r="G179" s="111" t="n">
        <v>0</v>
      </c>
      <c r="H179" s="111" t="n">
        <v>0</v>
      </c>
      <c r="I179" s="111" t="n">
        <f aca="false">G179-H179</f>
        <v>0</v>
      </c>
      <c r="J179" s="111" t="n">
        <v>0</v>
      </c>
      <c r="K179" s="111" t="n">
        <v>0</v>
      </c>
      <c r="L179" s="112" t="n">
        <f aca="false">H179-K179</f>
        <v>0</v>
      </c>
      <c r="M179" s="113" t="e">
        <f aca="false">H179/K179*100</f>
        <v>#DIV/0!</v>
      </c>
    </row>
    <row r="180" customFormat="false" ht="42" hidden="true" customHeight="true" outlineLevel="0" collapsed="false">
      <c r="A180" s="104" t="s">
        <v>665</v>
      </c>
      <c r="B180" s="110" t="s">
        <v>54</v>
      </c>
      <c r="C180" s="110" t="s">
        <v>54</v>
      </c>
      <c r="D180" s="110" t="s">
        <v>666</v>
      </c>
      <c r="E180" s="111" t="n">
        <v>0</v>
      </c>
      <c r="F180" s="111" t="n">
        <v>0</v>
      </c>
      <c r="G180" s="111" t="n">
        <v>0</v>
      </c>
      <c r="H180" s="111" t="n">
        <v>0</v>
      </c>
      <c r="I180" s="111" t="n">
        <f aca="false">G180-H180</f>
        <v>0</v>
      </c>
      <c r="J180" s="111" t="n">
        <v>0</v>
      </c>
      <c r="K180" s="111" t="n">
        <v>0</v>
      </c>
      <c r="L180" s="112" t="n">
        <f aca="false">H180-K180</f>
        <v>0</v>
      </c>
      <c r="M180" s="113" t="e">
        <f aca="false">H180/K180*100</f>
        <v>#DIV/0!</v>
      </c>
    </row>
    <row r="181" customFormat="false" ht="42" hidden="true" customHeight="true" outlineLevel="0" collapsed="false">
      <c r="A181" s="104" t="s">
        <v>667</v>
      </c>
      <c r="B181" s="110" t="s">
        <v>54</v>
      </c>
      <c r="C181" s="110" t="s">
        <v>54</v>
      </c>
      <c r="D181" s="110" t="s">
        <v>668</v>
      </c>
      <c r="E181" s="111" t="n">
        <v>0</v>
      </c>
      <c r="F181" s="111" t="n">
        <v>0</v>
      </c>
      <c r="G181" s="111" t="n">
        <v>0</v>
      </c>
      <c r="H181" s="111" t="n">
        <v>0</v>
      </c>
      <c r="I181" s="111" t="n">
        <f aca="false">G181-H181</f>
        <v>0</v>
      </c>
      <c r="J181" s="111" t="n">
        <v>0</v>
      </c>
      <c r="K181" s="111" t="n">
        <v>0</v>
      </c>
      <c r="L181" s="112" t="n">
        <f aca="false">H181-K181</f>
        <v>0</v>
      </c>
      <c r="M181" s="113" t="e">
        <f aca="false">H181/K181*100</f>
        <v>#DIV/0!</v>
      </c>
    </row>
    <row r="182" customFormat="false" ht="42" hidden="false" customHeight="true" outlineLevel="0" collapsed="false">
      <c r="A182" s="104" t="s">
        <v>669</v>
      </c>
      <c r="B182" s="110" t="s">
        <v>54</v>
      </c>
      <c r="C182" s="110" t="s">
        <v>54</v>
      </c>
      <c r="D182" s="110" t="s">
        <v>319</v>
      </c>
      <c r="E182" s="111" t="n">
        <v>0</v>
      </c>
      <c r="F182" s="111" t="n">
        <v>0</v>
      </c>
      <c r="G182" s="111" t="n">
        <v>0</v>
      </c>
      <c r="H182" s="111" t="n">
        <v>0</v>
      </c>
      <c r="I182" s="111" t="n">
        <f aca="false">G182-H182</f>
        <v>0</v>
      </c>
      <c r="J182" s="111" t="n">
        <v>0</v>
      </c>
      <c r="K182" s="111" t="n">
        <v>0</v>
      </c>
      <c r="L182" s="112" t="n">
        <f aca="false">H182-K182</f>
        <v>0</v>
      </c>
      <c r="M182" s="113" t="e">
        <f aca="false">H182/K182*100</f>
        <v>#DIV/0!</v>
      </c>
    </row>
    <row r="183" customFormat="false" ht="42" hidden="false" customHeight="true" outlineLevel="0" collapsed="false">
      <c r="A183" s="109" t="s">
        <v>670</v>
      </c>
      <c r="B183" s="110" t="s">
        <v>54</v>
      </c>
      <c r="C183" s="110" t="s">
        <v>54</v>
      </c>
      <c r="D183" s="110" t="s">
        <v>319</v>
      </c>
      <c r="E183" s="111" t="n">
        <v>740.2</v>
      </c>
      <c r="F183" s="111" t="n">
        <v>740.2</v>
      </c>
      <c r="G183" s="111" t="n">
        <v>0</v>
      </c>
      <c r="H183" s="111" t="n">
        <v>0</v>
      </c>
      <c r="I183" s="111" t="n">
        <f aca="false">G183-H183</f>
        <v>0</v>
      </c>
      <c r="J183" s="111" t="n">
        <v>0</v>
      </c>
      <c r="K183" s="111" t="n">
        <v>0</v>
      </c>
      <c r="L183" s="112" t="n">
        <f aca="false">H183-K183</f>
        <v>0</v>
      </c>
      <c r="M183" s="113"/>
    </row>
    <row r="184" customFormat="false" ht="57.75" hidden="false" customHeight="true" outlineLevel="0" collapsed="false">
      <c r="A184" s="109" t="s">
        <v>316</v>
      </c>
      <c r="B184" s="110" t="s">
        <v>54</v>
      </c>
      <c r="C184" s="110" t="s">
        <v>54</v>
      </c>
      <c r="D184" s="110" t="s">
        <v>317</v>
      </c>
      <c r="E184" s="111" t="n">
        <v>888.9</v>
      </c>
      <c r="F184" s="111" t="n">
        <v>888.9</v>
      </c>
      <c r="G184" s="111" t="n">
        <v>0</v>
      </c>
      <c r="H184" s="111" t="n">
        <v>0</v>
      </c>
      <c r="I184" s="111" t="n">
        <v>0</v>
      </c>
      <c r="J184" s="111" t="e">
        <f aca="false">H184/G184*100</f>
        <v>#DIV/0!</v>
      </c>
      <c r="K184" s="111" t="n">
        <v>0</v>
      </c>
      <c r="L184" s="112" t="n">
        <v>0</v>
      </c>
      <c r="M184" s="113" t="e">
        <f aca="false">H184/K184*100</f>
        <v>#DIV/0!</v>
      </c>
    </row>
    <row r="185" customFormat="false" ht="42" hidden="false" customHeight="true" outlineLevel="0" collapsed="false">
      <c r="A185" s="109" t="s">
        <v>320</v>
      </c>
      <c r="B185" s="110" t="s">
        <v>54</v>
      </c>
      <c r="C185" s="110" t="s">
        <v>54</v>
      </c>
      <c r="D185" s="110" t="s">
        <v>671</v>
      </c>
      <c r="E185" s="111" t="n">
        <v>112.1</v>
      </c>
      <c r="F185" s="111" t="n">
        <v>112.1</v>
      </c>
      <c r="G185" s="111" t="n">
        <v>22.1</v>
      </c>
      <c r="H185" s="111" t="n">
        <v>0</v>
      </c>
      <c r="I185" s="111" t="n">
        <f aca="false">G185-H185</f>
        <v>22.1</v>
      </c>
      <c r="J185" s="111" t="n">
        <f aca="false">H185/G185*100</f>
        <v>0</v>
      </c>
      <c r="K185" s="111" t="n">
        <v>1.4</v>
      </c>
      <c r="L185" s="112" t="n">
        <f aca="false">H185-K185</f>
        <v>-1.4</v>
      </c>
      <c r="M185" s="113" t="n">
        <f aca="false">H185/K185*100</f>
        <v>0</v>
      </c>
    </row>
    <row r="186" customFormat="false" ht="46.5" hidden="true" customHeight="true" outlineLevel="0" collapsed="false">
      <c r="A186" s="109" t="s">
        <v>672</v>
      </c>
      <c r="B186" s="110" t="s">
        <v>54</v>
      </c>
      <c r="C186" s="110" t="s">
        <v>54</v>
      </c>
      <c r="D186" s="110" t="s">
        <v>673</v>
      </c>
      <c r="E186" s="111" t="n">
        <v>0</v>
      </c>
      <c r="F186" s="111" t="n">
        <v>0</v>
      </c>
      <c r="G186" s="111" t="n">
        <v>0</v>
      </c>
      <c r="H186" s="111" t="n">
        <v>0</v>
      </c>
      <c r="I186" s="111" t="n">
        <f aca="false">G186-H186</f>
        <v>0</v>
      </c>
      <c r="J186" s="111" t="n">
        <v>0</v>
      </c>
      <c r="K186" s="111" t="n">
        <v>0</v>
      </c>
      <c r="L186" s="112" t="n">
        <f aca="false">H186-K186</f>
        <v>0</v>
      </c>
      <c r="M186" s="113" t="e">
        <f aca="false">H186/K186*100</f>
        <v>#DIV/0!</v>
      </c>
    </row>
    <row r="187" customFormat="false" ht="42" hidden="false" customHeight="true" outlineLevel="0" collapsed="false">
      <c r="A187" s="109" t="s">
        <v>322</v>
      </c>
      <c r="B187" s="110" t="s">
        <v>54</v>
      </c>
      <c r="C187" s="110" t="s">
        <v>54</v>
      </c>
      <c r="D187" s="110" t="s">
        <v>674</v>
      </c>
      <c r="E187" s="111" t="n">
        <v>15</v>
      </c>
      <c r="F187" s="111" t="n">
        <v>15</v>
      </c>
      <c r="G187" s="111" t="n">
        <v>3.8</v>
      </c>
      <c r="H187" s="111" t="n">
        <v>0</v>
      </c>
      <c r="I187" s="111" t="n">
        <f aca="false">G187-H187</f>
        <v>3.8</v>
      </c>
      <c r="J187" s="111" t="n">
        <f aca="false">H187/G187*100</f>
        <v>0</v>
      </c>
      <c r="K187" s="111" t="n">
        <v>0</v>
      </c>
      <c r="L187" s="112" t="n">
        <f aca="false">H187-K187</f>
        <v>0</v>
      </c>
      <c r="M187" s="113" t="e">
        <f aca="false">H187/K187*100</f>
        <v>#DIV/0!</v>
      </c>
    </row>
    <row r="188" customFormat="false" ht="42" hidden="true" customHeight="true" outlineLevel="0" collapsed="false">
      <c r="A188" s="109" t="s">
        <v>675</v>
      </c>
      <c r="B188" s="110" t="s">
        <v>54</v>
      </c>
      <c r="C188" s="110" t="s">
        <v>54</v>
      </c>
      <c r="D188" s="110" t="s">
        <v>495</v>
      </c>
      <c r="E188" s="111" t="n">
        <v>79.2</v>
      </c>
      <c r="F188" s="111" t="n">
        <v>79.2</v>
      </c>
      <c r="G188" s="111" t="n">
        <v>19.8</v>
      </c>
      <c r="H188" s="111" t="n">
        <v>0</v>
      </c>
      <c r="I188" s="111" t="n">
        <f aca="false">G188-H188</f>
        <v>19.8</v>
      </c>
      <c r="J188" s="111" t="n">
        <f aca="false">H188/G188*100</f>
        <v>0</v>
      </c>
      <c r="K188" s="111" t="n">
        <v>0</v>
      </c>
      <c r="L188" s="112" t="n">
        <v>0</v>
      </c>
      <c r="M188" s="113" t="e">
        <f aca="false">H188/K188*100</f>
        <v>#DIV/0!</v>
      </c>
    </row>
    <row r="189" customFormat="false" ht="42" hidden="true" customHeight="true" outlineLevel="0" collapsed="false">
      <c r="A189" s="104" t="s">
        <v>326</v>
      </c>
      <c r="B189" s="105" t="s">
        <v>54</v>
      </c>
      <c r="C189" s="105" t="s">
        <v>118</v>
      </c>
      <c r="D189" s="110"/>
      <c r="E189" s="106" t="n">
        <f aca="false">E190+E191+E192+E193+E195+E197+E198+E199+E200+E201+E202+E203+E204+E205+E206+E207+E208</f>
        <v>16491.4</v>
      </c>
      <c r="F189" s="106" t="n">
        <f aca="false">F192+F193+F195+F197+F198+F199+F200+F202+F203+F196+F207+F194+F201+F190+F191+F204+F205+F206+F208</f>
        <v>17642.2</v>
      </c>
      <c r="G189" s="106" t="n">
        <f aca="false">G192+G193+G195+G197+G198+G199+G200+G202+G203+G196+G207+G194+G201+G190+G191+G204+G205+G206+G208</f>
        <v>4407</v>
      </c>
      <c r="H189" s="106" t="n">
        <f aca="false">H192+H193+H195+H197+H198+H199+H200+H202+H203+H196+H207+H194+H201+H190+H191+H204+H205+H206+H208</f>
        <v>3174.8</v>
      </c>
      <c r="I189" s="106" t="n">
        <f aca="false">I192+I193+I195+I197+I198+I199+I200+I202+I203+I196+I207+I194+I201+I190+I191+I204+I205+I206+I208</f>
        <v>1232.2</v>
      </c>
      <c r="J189" s="106" t="n">
        <f aca="false">H189/G189*100</f>
        <v>72.0399364647152</v>
      </c>
      <c r="K189" s="106" t="n">
        <f aca="false">K192+K193+K195+K197+K198+K199+K200+K202+K203+K196+K207+K194+K201+K190+K191+K204+K205+K206+K208</f>
        <v>2901.9</v>
      </c>
      <c r="L189" s="106" t="n">
        <f aca="false">L192+L193+L195+L197+L198+L199+L200+L202+L203+L196+L207+L194+L201+L190+L191+L204+L205+L206+L208</f>
        <v>236.9</v>
      </c>
      <c r="M189" s="108" t="n">
        <f aca="false">H189/K189*100</f>
        <v>109.404183466005</v>
      </c>
    </row>
    <row r="190" customFormat="false" ht="42" hidden="false" customHeight="true" outlineLevel="0" collapsed="false">
      <c r="A190" s="109" t="s">
        <v>327</v>
      </c>
      <c r="B190" s="110" t="s">
        <v>54</v>
      </c>
      <c r="C190" s="110" t="s">
        <v>118</v>
      </c>
      <c r="D190" s="110" t="s">
        <v>328</v>
      </c>
      <c r="E190" s="111" t="n">
        <v>0</v>
      </c>
      <c r="F190" s="111" t="n">
        <v>15</v>
      </c>
      <c r="G190" s="111" t="n">
        <v>15</v>
      </c>
      <c r="H190" s="111" t="n">
        <v>15</v>
      </c>
      <c r="I190" s="111" t="n">
        <v>0</v>
      </c>
      <c r="J190" s="111" t="n">
        <f aca="false">H190/G190*100</f>
        <v>100</v>
      </c>
      <c r="K190" s="111" t="n">
        <v>0</v>
      </c>
      <c r="L190" s="112" t="n">
        <v>0</v>
      </c>
      <c r="M190" s="113" t="e">
        <f aca="false">H190/K190*100</f>
        <v>#DIV/0!</v>
      </c>
    </row>
    <row r="191" customFormat="false" ht="42" hidden="false" customHeight="true" outlineLevel="0" collapsed="false">
      <c r="A191" s="109" t="s">
        <v>676</v>
      </c>
      <c r="B191" s="110" t="s">
        <v>54</v>
      </c>
      <c r="C191" s="110" t="s">
        <v>118</v>
      </c>
      <c r="D191" s="110" t="s">
        <v>677</v>
      </c>
      <c r="E191" s="111" t="n">
        <v>0</v>
      </c>
      <c r="F191" s="111" t="n">
        <v>21</v>
      </c>
      <c r="G191" s="111" t="n">
        <v>21</v>
      </c>
      <c r="H191" s="111" t="n">
        <v>21</v>
      </c>
      <c r="I191" s="111" t="n">
        <v>0</v>
      </c>
      <c r="J191" s="111" t="n">
        <f aca="false">H191/G191*100</f>
        <v>100</v>
      </c>
      <c r="K191" s="111" t="n">
        <v>0</v>
      </c>
      <c r="L191" s="112" t="n">
        <v>0</v>
      </c>
      <c r="M191" s="113" t="e">
        <f aca="false">H191/K191*100</f>
        <v>#DIV/0!</v>
      </c>
    </row>
    <row r="192" customFormat="false" ht="42" hidden="false" customHeight="true" outlineLevel="0" collapsed="false">
      <c r="A192" s="114" t="s">
        <v>329</v>
      </c>
      <c r="B192" s="110" t="s">
        <v>54</v>
      </c>
      <c r="C192" s="110" t="s">
        <v>118</v>
      </c>
      <c r="D192" s="110" t="s">
        <v>330</v>
      </c>
      <c r="E192" s="111" t="n">
        <v>359.2</v>
      </c>
      <c r="F192" s="111" t="n">
        <v>359.2</v>
      </c>
      <c r="G192" s="111" t="n">
        <v>151.1</v>
      </c>
      <c r="H192" s="111" t="n">
        <v>85.2</v>
      </c>
      <c r="I192" s="111" t="n">
        <f aca="false">G192-H192</f>
        <v>65.9</v>
      </c>
      <c r="J192" s="111" t="n">
        <f aca="false">H192/G192*100</f>
        <v>56.38649900728</v>
      </c>
      <c r="K192" s="111" t="n">
        <v>73.9</v>
      </c>
      <c r="L192" s="112" t="n">
        <f aca="false">H192-K192</f>
        <v>11.3</v>
      </c>
      <c r="M192" s="113" t="n">
        <f aca="false">H192/K192*100</f>
        <v>115.290933694181</v>
      </c>
    </row>
    <row r="193" customFormat="false" ht="42" hidden="false" customHeight="true" outlineLevel="0" collapsed="false">
      <c r="A193" s="109" t="s">
        <v>331</v>
      </c>
      <c r="B193" s="110" t="s">
        <v>54</v>
      </c>
      <c r="C193" s="110" t="s">
        <v>118</v>
      </c>
      <c r="D193" s="110" t="s">
        <v>332</v>
      </c>
      <c r="E193" s="111" t="n">
        <v>160</v>
      </c>
      <c r="F193" s="111" t="n">
        <v>160</v>
      </c>
      <c r="G193" s="111" t="n">
        <v>40</v>
      </c>
      <c r="H193" s="111" t="n">
        <v>28.8</v>
      </c>
      <c r="I193" s="111" t="n">
        <f aca="false">G193-H193</f>
        <v>11.2</v>
      </c>
      <c r="J193" s="111" t="n">
        <f aca="false">H193/G193*100</f>
        <v>72</v>
      </c>
      <c r="K193" s="111" t="n">
        <v>5</v>
      </c>
      <c r="L193" s="112" t="n">
        <f aca="false">H193-K193</f>
        <v>23.8</v>
      </c>
      <c r="M193" s="113" t="n">
        <f aca="false">H193/K193*100</f>
        <v>576</v>
      </c>
    </row>
    <row r="194" customFormat="false" ht="42" hidden="false" customHeight="true" outlineLevel="0" collapsed="false">
      <c r="A194" s="109" t="s">
        <v>678</v>
      </c>
      <c r="B194" s="110" t="s">
        <v>54</v>
      </c>
      <c r="C194" s="110" t="s">
        <v>118</v>
      </c>
      <c r="D194" s="110" t="s">
        <v>332</v>
      </c>
      <c r="E194" s="111" t="n">
        <v>0</v>
      </c>
      <c r="F194" s="111" t="n">
        <v>0</v>
      </c>
      <c r="G194" s="111" t="n">
        <v>0</v>
      </c>
      <c r="H194" s="111" t="n">
        <v>0</v>
      </c>
      <c r="I194" s="111" t="n">
        <f aca="false">G194-H194</f>
        <v>0</v>
      </c>
      <c r="J194" s="111" t="n">
        <v>0</v>
      </c>
      <c r="K194" s="111" t="n">
        <v>0</v>
      </c>
      <c r="L194" s="112" t="n">
        <f aca="false">H194-K194</f>
        <v>0</v>
      </c>
      <c r="M194" s="113" t="e">
        <f aca="false">H194/K194*100</f>
        <v>#DIV/0!</v>
      </c>
    </row>
    <row r="195" customFormat="false" ht="42" hidden="false" customHeight="true" outlineLevel="0" collapsed="false">
      <c r="A195" s="109" t="s">
        <v>333</v>
      </c>
      <c r="B195" s="110" t="s">
        <v>54</v>
      </c>
      <c r="C195" s="110" t="s">
        <v>118</v>
      </c>
      <c r="D195" s="110" t="s">
        <v>334</v>
      </c>
      <c r="E195" s="111" t="n">
        <v>44.5</v>
      </c>
      <c r="F195" s="111" t="n">
        <v>44.5</v>
      </c>
      <c r="G195" s="111" t="n">
        <v>11.5</v>
      </c>
      <c r="H195" s="111" t="n">
        <v>7.6</v>
      </c>
      <c r="I195" s="111" t="n">
        <f aca="false">G195-H195</f>
        <v>3.9</v>
      </c>
      <c r="J195" s="111" t="n">
        <f aca="false">H195/G195*100</f>
        <v>66.0869565217391</v>
      </c>
      <c r="K195" s="111" t="n">
        <v>5</v>
      </c>
      <c r="L195" s="112" t="n">
        <f aca="false">H195-K195</f>
        <v>2.6</v>
      </c>
      <c r="M195" s="113" t="n">
        <f aca="false">H195/K195*100</f>
        <v>152</v>
      </c>
    </row>
    <row r="196" customFormat="false" ht="42" hidden="false" customHeight="true" outlineLevel="0" collapsed="false">
      <c r="A196" s="109" t="s">
        <v>679</v>
      </c>
      <c r="B196" s="110" t="s">
        <v>54</v>
      </c>
      <c r="C196" s="110" t="s">
        <v>118</v>
      </c>
      <c r="D196" s="110" t="s">
        <v>334</v>
      </c>
      <c r="E196" s="111" t="n">
        <v>0</v>
      </c>
      <c r="F196" s="111" t="n">
        <v>0</v>
      </c>
      <c r="G196" s="111" t="n">
        <v>0</v>
      </c>
      <c r="H196" s="111" t="n">
        <v>0</v>
      </c>
      <c r="I196" s="111" t="n">
        <f aca="false">G196-H196</f>
        <v>0</v>
      </c>
      <c r="J196" s="111" t="n">
        <v>0</v>
      </c>
      <c r="K196" s="111" t="n">
        <v>0</v>
      </c>
      <c r="L196" s="112" t="n">
        <f aca="false">H196-K196</f>
        <v>0</v>
      </c>
      <c r="M196" s="113" t="e">
        <f aca="false">H196/K196*100</f>
        <v>#DIV/0!</v>
      </c>
    </row>
    <row r="197" customFormat="false" ht="42" hidden="false" customHeight="true" outlineLevel="0" collapsed="false">
      <c r="A197" s="109" t="s">
        <v>34</v>
      </c>
      <c r="B197" s="110" t="s">
        <v>54</v>
      </c>
      <c r="C197" s="110" t="s">
        <v>118</v>
      </c>
      <c r="D197" s="110" t="s">
        <v>337</v>
      </c>
      <c r="E197" s="111" t="n">
        <v>2325.4</v>
      </c>
      <c r="F197" s="111" t="n">
        <v>2936.6</v>
      </c>
      <c r="G197" s="111" t="n">
        <v>714.8</v>
      </c>
      <c r="H197" s="111" t="n">
        <v>618.2</v>
      </c>
      <c r="I197" s="111" t="n">
        <f aca="false">G197-H197</f>
        <v>96.5999999999999</v>
      </c>
      <c r="J197" s="111" t="n">
        <f aca="false">H197/G197*100</f>
        <v>86.4857302742026</v>
      </c>
      <c r="K197" s="111" t="n">
        <v>734.6</v>
      </c>
      <c r="L197" s="112" t="n">
        <f aca="false">H197-K197</f>
        <v>-116.4</v>
      </c>
      <c r="M197" s="113" t="n">
        <f aca="false">H197/K197*100</f>
        <v>84.154641982031</v>
      </c>
    </row>
    <row r="198" customFormat="false" ht="42" hidden="false" customHeight="true" outlineLevel="0" collapsed="false">
      <c r="A198" s="109" t="s">
        <v>338</v>
      </c>
      <c r="B198" s="110" t="s">
        <v>54</v>
      </c>
      <c r="C198" s="110" t="s">
        <v>118</v>
      </c>
      <c r="D198" s="110" t="s">
        <v>339</v>
      </c>
      <c r="E198" s="111" t="n">
        <v>1377.1</v>
      </c>
      <c r="F198" s="111" t="n">
        <v>1377.1</v>
      </c>
      <c r="G198" s="111" t="n">
        <v>303.6</v>
      </c>
      <c r="H198" s="111" t="n">
        <v>241.1</v>
      </c>
      <c r="I198" s="111" t="n">
        <f aca="false">G198-H198</f>
        <v>62.5</v>
      </c>
      <c r="J198" s="111" t="n">
        <f aca="false">H198/G198*100</f>
        <v>79.4137022397892</v>
      </c>
      <c r="K198" s="111" t="n">
        <v>269.6</v>
      </c>
      <c r="L198" s="112" t="n">
        <f aca="false">H198-K198</f>
        <v>-28.5</v>
      </c>
      <c r="M198" s="113" t="n">
        <f aca="false">H198/K198*100</f>
        <v>89.4287833827893</v>
      </c>
    </row>
    <row r="199" customFormat="false" ht="42" hidden="false" customHeight="true" outlineLevel="0" collapsed="false">
      <c r="A199" s="109" t="s">
        <v>340</v>
      </c>
      <c r="B199" s="110" t="s">
        <v>54</v>
      </c>
      <c r="C199" s="110" t="s">
        <v>118</v>
      </c>
      <c r="D199" s="110" t="s">
        <v>341</v>
      </c>
      <c r="E199" s="111" t="n">
        <v>9682.2</v>
      </c>
      <c r="F199" s="111" t="n">
        <v>9682.2</v>
      </c>
      <c r="G199" s="111" t="n">
        <v>1810.3</v>
      </c>
      <c r="H199" s="111" t="n">
        <v>1718.4</v>
      </c>
      <c r="I199" s="111" t="n">
        <f aca="false">G199-H199</f>
        <v>91.8999999999999</v>
      </c>
      <c r="J199" s="111" t="n">
        <f aca="false">H199/G199*100</f>
        <v>94.9234933436447</v>
      </c>
      <c r="K199" s="111" t="n">
        <v>1573.4</v>
      </c>
      <c r="L199" s="112" t="n">
        <f aca="false">H199-K199</f>
        <v>145</v>
      </c>
      <c r="M199" s="113" t="n">
        <f aca="false">H199/K199*100</f>
        <v>109.215711198678</v>
      </c>
    </row>
    <row r="200" customFormat="false" ht="42" hidden="false" customHeight="true" outlineLevel="0" collapsed="false">
      <c r="A200" s="109" t="s">
        <v>342</v>
      </c>
      <c r="B200" s="110" t="s">
        <v>54</v>
      </c>
      <c r="C200" s="110" t="s">
        <v>118</v>
      </c>
      <c r="D200" s="110" t="s">
        <v>343</v>
      </c>
      <c r="E200" s="111" t="n">
        <v>348.8</v>
      </c>
      <c r="F200" s="111" t="n">
        <v>348.8</v>
      </c>
      <c r="G200" s="111" t="n">
        <v>91.8</v>
      </c>
      <c r="H200" s="111" t="n">
        <v>81</v>
      </c>
      <c r="I200" s="111" t="n">
        <f aca="false">G200-H200</f>
        <v>10.8</v>
      </c>
      <c r="J200" s="111" t="n">
        <f aca="false">H200/G200*100</f>
        <v>88.2352941176471</v>
      </c>
      <c r="K200" s="111" t="n">
        <v>82</v>
      </c>
      <c r="L200" s="112" t="n">
        <f aca="false">H200-K200</f>
        <v>-1</v>
      </c>
      <c r="M200" s="113" t="n">
        <f aca="false">H200/K200*100</f>
        <v>98.7804878048781</v>
      </c>
    </row>
    <row r="201" customFormat="false" ht="42" hidden="false" customHeight="true" outlineLevel="0" collapsed="false">
      <c r="A201" s="109" t="s">
        <v>346</v>
      </c>
      <c r="B201" s="110" t="s">
        <v>54</v>
      </c>
      <c r="C201" s="110" t="s">
        <v>118</v>
      </c>
      <c r="D201" s="110" t="s">
        <v>347</v>
      </c>
      <c r="E201" s="111" t="n">
        <v>207.3</v>
      </c>
      <c r="F201" s="111" t="n">
        <v>207.3</v>
      </c>
      <c r="G201" s="111" t="n">
        <v>0</v>
      </c>
      <c r="H201" s="111" t="n">
        <v>0</v>
      </c>
      <c r="I201" s="111" t="n">
        <f aca="false">G201-H201</f>
        <v>0</v>
      </c>
      <c r="J201" s="111" t="n">
        <v>0</v>
      </c>
      <c r="K201" s="111" t="n">
        <v>0</v>
      </c>
      <c r="L201" s="112" t="n">
        <f aca="false">H201-K201</f>
        <v>0</v>
      </c>
      <c r="M201" s="113" t="e">
        <f aca="false">H201/K201*100</f>
        <v>#DIV/0!</v>
      </c>
    </row>
    <row r="202" customFormat="false" ht="42" hidden="false" customHeight="true" outlineLevel="0" collapsed="false">
      <c r="A202" s="114" t="s">
        <v>348</v>
      </c>
      <c r="B202" s="110" t="s">
        <v>54</v>
      </c>
      <c r="C202" s="110" t="s">
        <v>118</v>
      </c>
      <c r="D202" s="110" t="s">
        <v>349</v>
      </c>
      <c r="E202" s="111" t="n">
        <v>383.5</v>
      </c>
      <c r="F202" s="111" t="n">
        <v>524.2</v>
      </c>
      <c r="G202" s="111" t="n">
        <v>95.9</v>
      </c>
      <c r="H202" s="111" t="n">
        <v>79.1</v>
      </c>
      <c r="I202" s="111" t="n">
        <f aca="false">G202-H202</f>
        <v>16.8</v>
      </c>
      <c r="J202" s="111" t="n">
        <f aca="false">H202/G202*100</f>
        <v>82.4817518248175</v>
      </c>
      <c r="K202" s="111" t="n">
        <v>68.6</v>
      </c>
      <c r="L202" s="112" t="n">
        <f aca="false">H202-K202</f>
        <v>10.5</v>
      </c>
      <c r="M202" s="113" t="n">
        <f aca="false">H202/K202*100</f>
        <v>115.30612244898</v>
      </c>
    </row>
    <row r="203" customFormat="false" ht="42" hidden="false" customHeight="true" outlineLevel="0" collapsed="false">
      <c r="A203" s="114" t="s">
        <v>350</v>
      </c>
      <c r="B203" s="110" t="s">
        <v>54</v>
      </c>
      <c r="C203" s="110" t="s">
        <v>118</v>
      </c>
      <c r="D203" s="110" t="s">
        <v>351</v>
      </c>
      <c r="E203" s="111" t="n">
        <v>413</v>
      </c>
      <c r="F203" s="111" t="n">
        <v>553.5</v>
      </c>
      <c r="G203" s="111" t="n">
        <v>103.3</v>
      </c>
      <c r="H203" s="111" t="n">
        <v>94.3</v>
      </c>
      <c r="I203" s="111" t="n">
        <f aca="false">G203-H203</f>
        <v>9</v>
      </c>
      <c r="J203" s="111" t="n">
        <f aca="false">H203/G203*100</f>
        <v>91.2875121006776</v>
      </c>
      <c r="K203" s="111" t="n">
        <v>73.3</v>
      </c>
      <c r="L203" s="112" t="n">
        <f aca="false">H203-K203</f>
        <v>21</v>
      </c>
      <c r="M203" s="113" t="n">
        <f aca="false">H203/K203*100</f>
        <v>128.649386084584</v>
      </c>
    </row>
    <row r="204" customFormat="false" ht="42" hidden="false" customHeight="true" outlineLevel="0" collapsed="false">
      <c r="A204" s="114" t="s">
        <v>680</v>
      </c>
      <c r="B204" s="110" t="s">
        <v>54</v>
      </c>
      <c r="C204" s="110" t="s">
        <v>118</v>
      </c>
      <c r="D204" s="110" t="s">
        <v>681</v>
      </c>
      <c r="E204" s="111" t="n">
        <v>0</v>
      </c>
      <c r="F204" s="111" t="n">
        <v>974</v>
      </c>
      <c r="G204" s="111" t="n">
        <v>974</v>
      </c>
      <c r="H204" s="111" t="n">
        <v>156.3</v>
      </c>
      <c r="I204" s="111" t="n">
        <f aca="false">G204-H204</f>
        <v>817.7</v>
      </c>
      <c r="J204" s="111" t="n">
        <f aca="false">H204/G204*100</f>
        <v>16.047227926078</v>
      </c>
      <c r="K204" s="111" t="n">
        <v>0</v>
      </c>
      <c r="L204" s="112" t="n">
        <f aca="false">H204-K204</f>
        <v>156.3</v>
      </c>
      <c r="M204" s="113" t="e">
        <f aca="false">H204/K204*100</f>
        <v>#DIV/0!</v>
      </c>
    </row>
    <row r="205" customFormat="false" ht="42" hidden="false" customHeight="true" outlineLevel="0" collapsed="false">
      <c r="A205" s="109" t="s">
        <v>682</v>
      </c>
      <c r="B205" s="110" t="s">
        <v>54</v>
      </c>
      <c r="C205" s="110" t="s">
        <v>118</v>
      </c>
      <c r="D205" s="110" t="s">
        <v>339</v>
      </c>
      <c r="E205" s="111" t="n">
        <v>135.4</v>
      </c>
      <c r="F205" s="111" t="n">
        <v>135.4</v>
      </c>
      <c r="G205" s="111" t="n">
        <v>28.2</v>
      </c>
      <c r="H205" s="111" t="n">
        <v>22.6</v>
      </c>
      <c r="I205" s="111" t="n">
        <f aca="false">G205-H205</f>
        <v>5.6</v>
      </c>
      <c r="J205" s="111" t="n">
        <f aca="false">H205/G205*100</f>
        <v>80.1418439716312</v>
      </c>
      <c r="K205" s="111" t="n">
        <v>0</v>
      </c>
      <c r="L205" s="112" t="n">
        <f aca="false">H205-K205</f>
        <v>22.6</v>
      </c>
      <c r="M205" s="113" t="e">
        <f aca="false">H205/K205*100</f>
        <v>#DIV/0!</v>
      </c>
    </row>
    <row r="206" customFormat="false" ht="42" hidden="false" customHeight="true" outlineLevel="0" collapsed="false">
      <c r="A206" s="109" t="s">
        <v>683</v>
      </c>
      <c r="B206" s="110" t="s">
        <v>54</v>
      </c>
      <c r="C206" s="110" t="s">
        <v>118</v>
      </c>
      <c r="D206" s="110" t="s">
        <v>339</v>
      </c>
      <c r="E206" s="111" t="n">
        <v>40.9</v>
      </c>
      <c r="F206" s="111" t="n">
        <v>40.9</v>
      </c>
      <c r="G206" s="111" t="n">
        <v>8.5</v>
      </c>
      <c r="H206" s="111" t="n">
        <v>6.2</v>
      </c>
      <c r="I206" s="111" t="n">
        <f aca="false">G206-H206</f>
        <v>2.3</v>
      </c>
      <c r="J206" s="111" t="n">
        <f aca="false">H206/G206*100</f>
        <v>72.9411764705883</v>
      </c>
      <c r="K206" s="111" t="n">
        <v>0</v>
      </c>
      <c r="L206" s="112" t="n">
        <f aca="false">H206-K206</f>
        <v>6.2</v>
      </c>
      <c r="M206" s="113" t="e">
        <f aca="false">H206/K206*100</f>
        <v>#DIV/0!</v>
      </c>
    </row>
    <row r="207" customFormat="false" ht="42" hidden="true" customHeight="true" outlineLevel="0" collapsed="false">
      <c r="A207" s="114" t="s">
        <v>59</v>
      </c>
      <c r="B207" s="110" t="s">
        <v>54</v>
      </c>
      <c r="C207" s="110" t="s">
        <v>118</v>
      </c>
      <c r="D207" s="110" t="s">
        <v>60</v>
      </c>
      <c r="E207" s="111" t="n">
        <v>0</v>
      </c>
      <c r="F207" s="111" t="n">
        <v>0</v>
      </c>
      <c r="G207" s="111" t="n">
        <v>0</v>
      </c>
      <c r="H207" s="111" t="n">
        <v>0</v>
      </c>
      <c r="I207" s="111" t="n">
        <f aca="false">G207-H207</f>
        <v>0</v>
      </c>
      <c r="J207" s="111" t="n">
        <v>0</v>
      </c>
      <c r="K207" s="111" t="n">
        <v>16.5</v>
      </c>
      <c r="L207" s="112" t="n">
        <f aca="false">H207-K207</f>
        <v>-16.5</v>
      </c>
      <c r="M207" s="113" t="n">
        <f aca="false">H207/K207*100</f>
        <v>0</v>
      </c>
    </row>
    <row r="208" customFormat="false" ht="42" hidden="false" customHeight="true" outlineLevel="0" collapsed="false">
      <c r="A208" s="114" t="s">
        <v>253</v>
      </c>
      <c r="B208" s="110" t="s">
        <v>54</v>
      </c>
      <c r="C208" s="110" t="s">
        <v>118</v>
      </c>
      <c r="D208" s="110" t="s">
        <v>352</v>
      </c>
      <c r="E208" s="111" t="n">
        <v>1014.1</v>
      </c>
      <c r="F208" s="111" t="n">
        <v>262.5</v>
      </c>
      <c r="G208" s="111" t="n">
        <v>38</v>
      </c>
      <c r="H208" s="111" t="n">
        <v>0</v>
      </c>
      <c r="I208" s="111" t="n">
        <f aca="false">G208-H208</f>
        <v>38</v>
      </c>
      <c r="J208" s="111" t="n">
        <v>0</v>
      </c>
      <c r="K208" s="111" t="n">
        <v>0</v>
      </c>
      <c r="L208" s="112" t="n">
        <f aca="false">H208-K208</f>
        <v>0</v>
      </c>
      <c r="M208" s="113" t="e">
        <f aca="false">H208/K208*100</f>
        <v>#DIV/0!</v>
      </c>
    </row>
    <row r="209" customFormat="false" ht="42" hidden="true" customHeight="true" outlineLevel="0" collapsed="false">
      <c r="A209" s="118" t="s">
        <v>361</v>
      </c>
      <c r="B209" s="105" t="s">
        <v>130</v>
      </c>
      <c r="C209" s="105"/>
      <c r="D209" s="110"/>
      <c r="E209" s="106" t="n">
        <f aca="false">E210+E249+E255</f>
        <v>103686</v>
      </c>
      <c r="F209" s="106" t="n">
        <f aca="false">F210+F249+F255</f>
        <v>105415.4</v>
      </c>
      <c r="G209" s="106" t="n">
        <f aca="false">G210+G249+G255</f>
        <v>16796.2</v>
      </c>
      <c r="H209" s="106" t="n">
        <f aca="false">H210+H249+H255</f>
        <v>16070.5</v>
      </c>
      <c r="I209" s="106" t="n">
        <f aca="false">G209-H209</f>
        <v>725.700000000001</v>
      </c>
      <c r="J209" s="106" t="n">
        <f aca="false">H209/G209*100</f>
        <v>95.6793798597302</v>
      </c>
      <c r="K209" s="106" t="n">
        <f aca="false">K210+K249+K255</f>
        <v>15112.6</v>
      </c>
      <c r="L209" s="107" t="n">
        <f aca="false">H209-K209</f>
        <v>957.900000000002</v>
      </c>
      <c r="M209" s="108" t="n">
        <f aca="false">H209/K209*100</f>
        <v>106.338419596893</v>
      </c>
    </row>
    <row r="210" customFormat="false" ht="42" hidden="true" customHeight="true" outlineLevel="0" collapsed="false">
      <c r="A210" s="119" t="s">
        <v>362</v>
      </c>
      <c r="B210" s="105" t="s">
        <v>130</v>
      </c>
      <c r="C210" s="105" t="s">
        <v>17</v>
      </c>
      <c r="D210" s="110"/>
      <c r="E210" s="106" t="n">
        <f aca="false">E211+E216+E218+E220+E221+E230+E233+E236+E238+E248+E212+E213+E234+E214+E215+E217+E219+E235+E237+E239+E240+E244+E247+E222+E223+E226+E227+E228+E245+E224+E225+E245+E241+E245+E231+E242+E246+E243+E229</f>
        <v>84325.6</v>
      </c>
      <c r="F210" s="106" t="n">
        <f aca="false">F211+F216+F218+F220+F221+F230+F233+F236+F238+F248+F212+F213+F234+F214+F215+F217+F219+F235+F237+F239+F240+F244+F247+F222+F223+F226+F227+F228+F245+F224+F225+F245+F241+F245+F231+F242+F246+F243+F229</f>
        <v>85718.8</v>
      </c>
      <c r="G210" s="106" t="n">
        <f aca="false">G211+G216+G218+G220+G221+G230+G233+G236+G238+G248+G212+G213+G234+G214+G215+G217+G219+G235+G237+G239+G240+G244+G247+G222+G223+G226+G227+G228+G245+G224+G225+G245+G241+G245+G231+G242+G246+G243+G229</f>
        <v>12746.3</v>
      </c>
      <c r="H210" s="106" t="n">
        <f aca="false">H211+H216+H218+H220+H221+H230+H233+H236+H238+H248+H212+H213+H234+H214+H215+H217+H219+H235+H237+H239+H240+H244+H247+H222+H223+H226+H227+H228+H245+H224+H225+H245+H241+H245+H231+H242+H246+H243+H229</f>
        <v>12402.2</v>
      </c>
      <c r="I210" s="106" t="n">
        <f aca="false">I211+I216+I218+I220+I221+I230+I233+I236+I238+I248+I212+I213+I234+I214+I215+I217+I219+I235+I237+I239+I240+I244+I247+I222+I223+I226+I227+I228+I245+I224+I225+I245+I241+I245+I231+I242+I246+I243+I229</f>
        <v>319.4</v>
      </c>
      <c r="J210" s="106" t="n">
        <f aca="false">H210/G210*100</f>
        <v>97.3003930552396</v>
      </c>
      <c r="K210" s="106" t="n">
        <f aca="false">K211+K216+K218+K220+K221+K230+K233+K236+K238+K248+K212+K213+K234+K214+K215+K217+K219+K235+K237+K239+K240+K244+K247+K222+K223+K226+K227+K228+K245+K224+K225+K245+K241+K245+K231+K242+K246+K243</f>
        <v>12435.6</v>
      </c>
      <c r="L210" s="107" t="n">
        <f aca="false">H210-K210</f>
        <v>-33.3999999999978</v>
      </c>
      <c r="M210" s="108" t="n">
        <f aca="false">H210/K210*100</f>
        <v>99.7314162565538</v>
      </c>
    </row>
    <row r="211" customFormat="false" ht="42" hidden="true" customHeight="true" outlineLevel="0" collapsed="false">
      <c r="A211" s="114" t="s">
        <v>363</v>
      </c>
      <c r="B211" s="110" t="s">
        <v>130</v>
      </c>
      <c r="C211" s="110" t="s">
        <v>17</v>
      </c>
      <c r="D211" s="110" t="s">
        <v>364</v>
      </c>
      <c r="E211" s="111" t="n">
        <v>3187.1</v>
      </c>
      <c r="F211" s="111" t="n">
        <v>3599.1</v>
      </c>
      <c r="G211" s="111" t="n">
        <v>1271</v>
      </c>
      <c r="H211" s="111" t="n">
        <v>1271</v>
      </c>
      <c r="I211" s="111" t="n">
        <f aca="false">G211-H211</f>
        <v>0</v>
      </c>
      <c r="J211" s="111" t="n">
        <f aca="false">H211/G211*100</f>
        <v>100</v>
      </c>
      <c r="K211" s="111" t="n">
        <v>402.8</v>
      </c>
      <c r="L211" s="112" t="n">
        <f aca="false">H211-K211</f>
        <v>868.2</v>
      </c>
      <c r="M211" s="113" t="n">
        <f aca="false">H211/K211*100</f>
        <v>315.541211519364</v>
      </c>
    </row>
    <row r="212" customFormat="false" ht="42" hidden="true" customHeight="true" outlineLevel="0" collapsed="false">
      <c r="A212" s="114" t="s">
        <v>684</v>
      </c>
      <c r="B212" s="110" t="s">
        <v>130</v>
      </c>
      <c r="C212" s="110" t="s">
        <v>17</v>
      </c>
      <c r="D212" s="110" t="s">
        <v>685</v>
      </c>
      <c r="E212" s="111" t="n">
        <v>0</v>
      </c>
      <c r="F212" s="111" t="n">
        <v>0</v>
      </c>
      <c r="G212" s="111" t="n">
        <v>0</v>
      </c>
      <c r="H212" s="111" t="n">
        <v>0</v>
      </c>
      <c r="I212" s="111" t="n">
        <f aca="false">G212-H212</f>
        <v>0</v>
      </c>
      <c r="J212" s="111" t="n">
        <v>0</v>
      </c>
      <c r="K212" s="111" t="n">
        <v>0</v>
      </c>
      <c r="L212" s="112" t="n">
        <f aca="false">H212-K212</f>
        <v>0</v>
      </c>
      <c r="M212" s="113" t="e">
        <f aca="false">H212/K212*100</f>
        <v>#DIV/0!</v>
      </c>
    </row>
    <row r="213" customFormat="false" ht="42" hidden="true" customHeight="true" outlineLevel="0" collapsed="false">
      <c r="A213" s="114" t="s">
        <v>628</v>
      </c>
      <c r="B213" s="110" t="s">
        <v>130</v>
      </c>
      <c r="C213" s="110" t="s">
        <v>17</v>
      </c>
      <c r="D213" s="110" t="s">
        <v>686</v>
      </c>
      <c r="E213" s="111" t="n">
        <v>0</v>
      </c>
      <c r="F213" s="111" t="n">
        <v>0</v>
      </c>
      <c r="G213" s="111" t="n">
        <v>0</v>
      </c>
      <c r="H213" s="111" t="n">
        <v>0</v>
      </c>
      <c r="I213" s="111" t="n">
        <f aca="false">G213-H213</f>
        <v>0</v>
      </c>
      <c r="J213" s="111" t="n">
        <v>0</v>
      </c>
      <c r="K213" s="111" t="n">
        <v>0</v>
      </c>
      <c r="L213" s="112" t="n">
        <f aca="false">H213-K213</f>
        <v>0</v>
      </c>
      <c r="M213" s="113" t="e">
        <f aca="false">H213/K213*100</f>
        <v>#DIV/0!</v>
      </c>
    </row>
    <row r="214" customFormat="false" ht="42" hidden="true" customHeight="true" outlineLevel="0" collapsed="false">
      <c r="A214" s="114" t="s">
        <v>687</v>
      </c>
      <c r="B214" s="110" t="s">
        <v>130</v>
      </c>
      <c r="C214" s="110" t="s">
        <v>17</v>
      </c>
      <c r="D214" s="110" t="s">
        <v>688</v>
      </c>
      <c r="E214" s="111" t="n">
        <v>0</v>
      </c>
      <c r="F214" s="111" t="n">
        <v>0</v>
      </c>
      <c r="G214" s="111" t="n">
        <v>0</v>
      </c>
      <c r="H214" s="111" t="n">
        <v>0</v>
      </c>
      <c r="I214" s="111" t="n">
        <f aca="false">G214-H214</f>
        <v>0</v>
      </c>
      <c r="J214" s="111" t="n">
        <v>0</v>
      </c>
      <c r="K214" s="111" t="n">
        <v>0</v>
      </c>
      <c r="L214" s="112" t="n">
        <f aca="false">H214-K214</f>
        <v>0</v>
      </c>
      <c r="M214" s="113" t="e">
        <f aca="false">H214/K214*100</f>
        <v>#DIV/0!</v>
      </c>
    </row>
    <row r="215" customFormat="false" ht="42" hidden="true" customHeight="true" outlineLevel="0" collapsed="false">
      <c r="A215" s="114" t="s">
        <v>689</v>
      </c>
      <c r="B215" s="110" t="s">
        <v>130</v>
      </c>
      <c r="C215" s="110" t="s">
        <v>17</v>
      </c>
      <c r="D215" s="110" t="s">
        <v>690</v>
      </c>
      <c r="E215" s="111" t="n">
        <v>0</v>
      </c>
      <c r="F215" s="111" t="n">
        <v>0</v>
      </c>
      <c r="G215" s="111" t="n">
        <v>0</v>
      </c>
      <c r="H215" s="111" t="n">
        <v>0</v>
      </c>
      <c r="I215" s="111" t="n">
        <f aca="false">G215-H215</f>
        <v>0</v>
      </c>
      <c r="J215" s="111" t="n">
        <v>0</v>
      </c>
      <c r="K215" s="111" t="n">
        <v>0</v>
      </c>
      <c r="L215" s="112" t="n">
        <f aca="false">H215-K215</f>
        <v>0</v>
      </c>
      <c r="M215" s="113" t="e">
        <f aca="false">H215/K215*100</f>
        <v>#DIV/0!</v>
      </c>
    </row>
    <row r="216" customFormat="false" ht="42" hidden="true" customHeight="true" outlineLevel="0" collapsed="false">
      <c r="A216" s="109" t="s">
        <v>691</v>
      </c>
      <c r="B216" s="110" t="s">
        <v>130</v>
      </c>
      <c r="C216" s="110" t="s">
        <v>17</v>
      </c>
      <c r="D216" s="110" t="s">
        <v>366</v>
      </c>
      <c r="E216" s="111" t="n">
        <v>50</v>
      </c>
      <c r="F216" s="111" t="n">
        <v>50</v>
      </c>
      <c r="G216" s="111" t="n">
        <v>0</v>
      </c>
      <c r="H216" s="111" t="n">
        <v>0</v>
      </c>
      <c r="I216" s="111" t="n">
        <f aca="false">G216-H216</f>
        <v>0</v>
      </c>
      <c r="J216" s="111" t="n">
        <v>0</v>
      </c>
      <c r="K216" s="111" t="n">
        <v>0</v>
      </c>
      <c r="L216" s="112" t="n">
        <f aca="false">H216-K216</f>
        <v>0</v>
      </c>
      <c r="M216" s="113" t="e">
        <f aca="false">H216/K216*100</f>
        <v>#DIV/0!</v>
      </c>
    </row>
    <row r="217" customFormat="false" ht="42" hidden="true" customHeight="true" outlineLevel="0" collapsed="false">
      <c r="A217" s="109" t="s">
        <v>692</v>
      </c>
      <c r="B217" s="110" t="s">
        <v>130</v>
      </c>
      <c r="C217" s="110" t="s">
        <v>17</v>
      </c>
      <c r="D217" s="110" t="s">
        <v>366</v>
      </c>
      <c r="E217" s="111" t="n">
        <v>0</v>
      </c>
      <c r="F217" s="111" t="n">
        <v>0</v>
      </c>
      <c r="G217" s="111" t="n">
        <v>0</v>
      </c>
      <c r="H217" s="111" t="n">
        <v>0</v>
      </c>
      <c r="I217" s="111" t="n">
        <f aca="false">G217-H217</f>
        <v>0</v>
      </c>
      <c r="J217" s="111" t="n">
        <v>0</v>
      </c>
      <c r="K217" s="111" t="n">
        <v>0</v>
      </c>
      <c r="L217" s="112" t="n">
        <f aca="false">H217-K217</f>
        <v>0</v>
      </c>
      <c r="M217" s="113" t="e">
        <f aca="false">H217/K217*100</f>
        <v>#DIV/0!</v>
      </c>
    </row>
    <row r="218" customFormat="false" ht="42" hidden="true" customHeight="true" outlineLevel="0" collapsed="false">
      <c r="A218" s="114" t="s">
        <v>367</v>
      </c>
      <c r="B218" s="110" t="s">
        <v>130</v>
      </c>
      <c r="C218" s="110" t="s">
        <v>17</v>
      </c>
      <c r="D218" s="110" t="s">
        <v>368</v>
      </c>
      <c r="E218" s="111" t="n">
        <v>50</v>
      </c>
      <c r="F218" s="111" t="n">
        <v>50</v>
      </c>
      <c r="G218" s="111" t="n">
        <v>36</v>
      </c>
      <c r="H218" s="111" t="n">
        <v>11.3</v>
      </c>
      <c r="I218" s="111" t="n">
        <v>0</v>
      </c>
      <c r="J218" s="111" t="n">
        <v>0</v>
      </c>
      <c r="K218" s="111" t="n">
        <v>0</v>
      </c>
      <c r="L218" s="112" t="n">
        <f aca="false">H218-K218</f>
        <v>11.3</v>
      </c>
      <c r="M218" s="113" t="e">
        <f aca="false">H218/K218*100</f>
        <v>#DIV/0!</v>
      </c>
    </row>
    <row r="219" customFormat="false" ht="42" hidden="true" customHeight="true" outlineLevel="0" collapsed="false">
      <c r="A219" s="114" t="s">
        <v>693</v>
      </c>
      <c r="B219" s="110" t="s">
        <v>130</v>
      </c>
      <c r="C219" s="110" t="s">
        <v>17</v>
      </c>
      <c r="D219" s="110" t="s">
        <v>368</v>
      </c>
      <c r="E219" s="111" t="n">
        <v>0</v>
      </c>
      <c r="F219" s="111" t="n">
        <v>0</v>
      </c>
      <c r="G219" s="111" t="n">
        <v>0</v>
      </c>
      <c r="H219" s="111" t="n">
        <v>0</v>
      </c>
      <c r="I219" s="111" t="n">
        <f aca="false">G219-H219</f>
        <v>0</v>
      </c>
      <c r="J219" s="111" t="n">
        <v>0</v>
      </c>
      <c r="K219" s="111" t="n">
        <v>0</v>
      </c>
      <c r="L219" s="112" t="n">
        <f aca="false">H219-K219</f>
        <v>0</v>
      </c>
      <c r="M219" s="113" t="e">
        <f aca="false">H219/K219*100</f>
        <v>#DIV/0!</v>
      </c>
    </row>
    <row r="220" customFormat="false" ht="42" hidden="true" customHeight="true" outlineLevel="0" collapsed="false">
      <c r="A220" s="114" t="s">
        <v>694</v>
      </c>
      <c r="B220" s="110" t="s">
        <v>130</v>
      </c>
      <c r="C220" s="110" t="s">
        <v>17</v>
      </c>
      <c r="D220" s="110" t="s">
        <v>695</v>
      </c>
      <c r="E220" s="111" t="n">
        <v>0</v>
      </c>
      <c r="F220" s="111" t="n">
        <v>0</v>
      </c>
      <c r="G220" s="111" t="n">
        <v>0</v>
      </c>
      <c r="H220" s="111" t="n">
        <v>0</v>
      </c>
      <c r="I220" s="111" t="n">
        <f aca="false">G220-H220</f>
        <v>0</v>
      </c>
      <c r="J220" s="111" t="n">
        <v>0</v>
      </c>
      <c r="K220" s="111" t="n">
        <v>0</v>
      </c>
      <c r="L220" s="112" t="n">
        <f aca="false">H220-K220</f>
        <v>0</v>
      </c>
      <c r="M220" s="113" t="e">
        <f aca="false">H220/K220*100</f>
        <v>#DIV/0!</v>
      </c>
    </row>
    <row r="221" customFormat="false" ht="42" hidden="true" customHeight="true" outlineLevel="0" collapsed="false">
      <c r="A221" s="109" t="s">
        <v>369</v>
      </c>
      <c r="B221" s="110" t="s">
        <v>130</v>
      </c>
      <c r="C221" s="110" t="s">
        <v>17</v>
      </c>
      <c r="D221" s="110" t="s">
        <v>370</v>
      </c>
      <c r="E221" s="111" t="n">
        <v>100</v>
      </c>
      <c r="F221" s="111" t="n">
        <v>100</v>
      </c>
      <c r="G221" s="111" t="n">
        <v>20</v>
      </c>
      <c r="H221" s="111" t="n">
        <v>0</v>
      </c>
      <c r="I221" s="111" t="n">
        <f aca="false">G221-H221</f>
        <v>20</v>
      </c>
      <c r="J221" s="111" t="n">
        <v>0</v>
      </c>
      <c r="K221" s="111" t="n">
        <v>0</v>
      </c>
      <c r="L221" s="112" t="n">
        <f aca="false">H221-K221</f>
        <v>0</v>
      </c>
      <c r="M221" s="113" t="e">
        <f aca="false">H221/K221*100</f>
        <v>#DIV/0!</v>
      </c>
    </row>
    <row r="222" customFormat="false" ht="42" hidden="true" customHeight="true" outlineLevel="0" collapsed="false">
      <c r="A222" s="109" t="s">
        <v>696</v>
      </c>
      <c r="B222" s="110" t="s">
        <v>130</v>
      </c>
      <c r="C222" s="110" t="s">
        <v>17</v>
      </c>
      <c r="D222" s="110" t="s">
        <v>370</v>
      </c>
      <c r="E222" s="111" t="n">
        <v>0</v>
      </c>
      <c r="F222" s="111" t="n">
        <v>0</v>
      </c>
      <c r="G222" s="111" t="n">
        <v>0</v>
      </c>
      <c r="H222" s="111" t="n">
        <v>0</v>
      </c>
      <c r="I222" s="111" t="n">
        <f aca="false">G222-H222</f>
        <v>0</v>
      </c>
      <c r="J222" s="111" t="n">
        <v>0</v>
      </c>
      <c r="K222" s="111" t="n">
        <v>0</v>
      </c>
      <c r="L222" s="112" t="n">
        <f aca="false">H222-K222</f>
        <v>0</v>
      </c>
      <c r="M222" s="113" t="e">
        <f aca="false">H222/K222*100</f>
        <v>#DIV/0!</v>
      </c>
    </row>
    <row r="223" customFormat="false" ht="42" hidden="true" customHeight="true" outlineLevel="0" collapsed="false">
      <c r="A223" s="109" t="s">
        <v>697</v>
      </c>
      <c r="B223" s="110" t="s">
        <v>130</v>
      </c>
      <c r="C223" s="110" t="s">
        <v>17</v>
      </c>
      <c r="D223" s="110" t="s">
        <v>698</v>
      </c>
      <c r="E223" s="111" t="n">
        <v>25754.1</v>
      </c>
      <c r="F223" s="111" t="n">
        <v>26014.4</v>
      </c>
      <c r="G223" s="111" t="n">
        <v>0</v>
      </c>
      <c r="H223" s="111" t="n">
        <v>0</v>
      </c>
      <c r="I223" s="111" t="n">
        <f aca="false">G223-H223</f>
        <v>0</v>
      </c>
      <c r="J223" s="111" t="e">
        <f aca="false">H223/G223*100</f>
        <v>#DIV/0!</v>
      </c>
      <c r="K223" s="111" t="n">
        <v>0</v>
      </c>
      <c r="L223" s="112" t="n">
        <f aca="false">H223-K223</f>
        <v>0</v>
      </c>
      <c r="M223" s="113"/>
    </row>
    <row r="224" customFormat="false" ht="42" hidden="true" customHeight="true" outlineLevel="0" collapsed="false">
      <c r="A224" s="109" t="s">
        <v>699</v>
      </c>
      <c r="B224" s="110" t="s">
        <v>130</v>
      </c>
      <c r="C224" s="110" t="s">
        <v>17</v>
      </c>
      <c r="D224" s="110" t="s">
        <v>700</v>
      </c>
      <c r="E224" s="111" t="n">
        <v>100</v>
      </c>
      <c r="F224" s="111" t="n">
        <v>100</v>
      </c>
      <c r="G224" s="111" t="n">
        <v>0</v>
      </c>
      <c r="H224" s="111" t="n">
        <v>0</v>
      </c>
      <c r="I224" s="111" t="n">
        <f aca="false">G224-H224</f>
        <v>0</v>
      </c>
      <c r="J224" s="111" t="e">
        <f aca="false">H224/G224*100</f>
        <v>#DIV/0!</v>
      </c>
      <c r="K224" s="111" t="n">
        <v>0</v>
      </c>
      <c r="L224" s="112" t="n">
        <f aca="false">H224-K224</f>
        <v>0</v>
      </c>
      <c r="M224" s="113" t="e">
        <f aca="false">H224/K224*100</f>
        <v>#DIV/0!</v>
      </c>
    </row>
    <row r="225" customFormat="false" ht="42" hidden="true" customHeight="true" outlineLevel="0" collapsed="false">
      <c r="A225" s="109" t="s">
        <v>371</v>
      </c>
      <c r="B225" s="110" t="s">
        <v>130</v>
      </c>
      <c r="C225" s="110" t="s">
        <v>17</v>
      </c>
      <c r="D225" s="110" t="s">
        <v>372</v>
      </c>
      <c r="E225" s="111" t="n">
        <v>1895.6</v>
      </c>
      <c r="F225" s="111" t="n">
        <v>1895.6</v>
      </c>
      <c r="G225" s="111" t="n">
        <v>800</v>
      </c>
      <c r="H225" s="111" t="n">
        <v>800</v>
      </c>
      <c r="I225" s="111" t="n">
        <f aca="false">G225-H225</f>
        <v>0</v>
      </c>
      <c r="J225" s="111" t="n">
        <f aca="false">H225/G225*100</f>
        <v>100</v>
      </c>
      <c r="K225" s="111" t="n">
        <v>608.5</v>
      </c>
      <c r="L225" s="112" t="n">
        <f aca="false">H225-K225</f>
        <v>191.5</v>
      </c>
      <c r="M225" s="113" t="n">
        <f aca="false">H225/K225*100</f>
        <v>131.470829909614</v>
      </c>
    </row>
    <row r="226" customFormat="false" ht="42" hidden="true" customHeight="true" outlineLevel="0" collapsed="false">
      <c r="A226" s="109" t="s">
        <v>373</v>
      </c>
      <c r="B226" s="110" t="s">
        <v>130</v>
      </c>
      <c r="C226" s="110" t="s">
        <v>17</v>
      </c>
      <c r="D226" s="110" t="s">
        <v>374</v>
      </c>
      <c r="E226" s="111" t="n">
        <v>931</v>
      </c>
      <c r="F226" s="111" t="n">
        <v>931</v>
      </c>
      <c r="G226" s="111" t="n">
        <v>450.1</v>
      </c>
      <c r="H226" s="111" t="n">
        <v>450.1</v>
      </c>
      <c r="I226" s="111" t="n">
        <f aca="false">G226-H226</f>
        <v>0</v>
      </c>
      <c r="J226" s="111" t="n">
        <f aca="false">H226/G226*100</f>
        <v>100</v>
      </c>
      <c r="K226" s="111" t="n">
        <v>21.8</v>
      </c>
      <c r="L226" s="112" t="n">
        <f aca="false">H226-K226</f>
        <v>428.3</v>
      </c>
      <c r="M226" s="113" t="n">
        <f aca="false">H226/K226*100</f>
        <v>2064.67889908257</v>
      </c>
    </row>
    <row r="227" customFormat="false" ht="42" hidden="true" customHeight="true" outlineLevel="0" collapsed="false">
      <c r="A227" s="109" t="s">
        <v>375</v>
      </c>
      <c r="B227" s="110" t="s">
        <v>130</v>
      </c>
      <c r="C227" s="110" t="s">
        <v>17</v>
      </c>
      <c r="D227" s="110" t="s">
        <v>376</v>
      </c>
      <c r="E227" s="111" t="n">
        <v>26093.9</v>
      </c>
      <c r="F227" s="111" t="n">
        <v>26093.9</v>
      </c>
      <c r="G227" s="111" t="n">
        <v>4721.1</v>
      </c>
      <c r="H227" s="111" t="n">
        <v>4721.1</v>
      </c>
      <c r="I227" s="111" t="n">
        <f aca="false">G227-H227</f>
        <v>0</v>
      </c>
      <c r="J227" s="111" t="n">
        <f aca="false">H227/G227*100</f>
        <v>100</v>
      </c>
      <c r="K227" s="111" t="n">
        <v>6094.2</v>
      </c>
      <c r="L227" s="112" t="n">
        <f aca="false">H227-K227</f>
        <v>-1373.1</v>
      </c>
      <c r="M227" s="113" t="n">
        <f aca="false">H227/K227*100</f>
        <v>77.4687407699124</v>
      </c>
    </row>
    <row r="228" customFormat="false" ht="42" hidden="true" customHeight="true" outlineLevel="0" collapsed="false">
      <c r="A228" s="109" t="s">
        <v>377</v>
      </c>
      <c r="B228" s="110" t="s">
        <v>130</v>
      </c>
      <c r="C228" s="110" t="s">
        <v>17</v>
      </c>
      <c r="D228" s="110" t="s">
        <v>378</v>
      </c>
      <c r="E228" s="111" t="n">
        <v>7880.4</v>
      </c>
      <c r="F228" s="111" t="n">
        <v>7880.4</v>
      </c>
      <c r="G228" s="111" t="n">
        <v>1305.2</v>
      </c>
      <c r="H228" s="111" t="n">
        <v>1305.2</v>
      </c>
      <c r="I228" s="111" t="n">
        <f aca="false">G228-H228</f>
        <v>0</v>
      </c>
      <c r="J228" s="111" t="n">
        <f aca="false">H228/G228*100</f>
        <v>100</v>
      </c>
      <c r="K228" s="111" t="n">
        <v>1839.3</v>
      </c>
      <c r="L228" s="112" t="n">
        <f aca="false">H228-K228</f>
        <v>-534.1</v>
      </c>
      <c r="M228" s="113" t="n">
        <f aca="false">H228/K228*100</f>
        <v>70.9617789376393</v>
      </c>
    </row>
    <row r="229" customFormat="false" ht="42" hidden="true" customHeight="true" outlineLevel="0" collapsed="false">
      <c r="A229" s="109" t="s">
        <v>701</v>
      </c>
      <c r="B229" s="110" t="s">
        <v>130</v>
      </c>
      <c r="C229" s="110" t="s">
        <v>17</v>
      </c>
      <c r="D229" s="110" t="s">
        <v>702</v>
      </c>
      <c r="E229" s="111" t="n">
        <v>0</v>
      </c>
      <c r="F229" s="111" t="n">
        <v>254.1</v>
      </c>
      <c r="G229" s="111" t="n">
        <v>254.1</v>
      </c>
      <c r="H229" s="111" t="n">
        <v>254.1</v>
      </c>
      <c r="I229" s="111" t="n">
        <f aca="false">G229-H229</f>
        <v>0</v>
      </c>
      <c r="J229" s="111" t="n">
        <f aca="false">H229/G229*100</f>
        <v>100</v>
      </c>
      <c r="K229" s="111" t="n">
        <v>17</v>
      </c>
      <c r="L229" s="112" t="n">
        <f aca="false">H229-K229</f>
        <v>237.1</v>
      </c>
      <c r="M229" s="113"/>
    </row>
    <row r="230" customFormat="false" ht="42" hidden="true" customHeight="true" outlineLevel="0" collapsed="false">
      <c r="A230" s="109" t="s">
        <v>389</v>
      </c>
      <c r="B230" s="110" t="s">
        <v>130</v>
      </c>
      <c r="C230" s="110" t="s">
        <v>17</v>
      </c>
      <c r="D230" s="110" t="s">
        <v>390</v>
      </c>
      <c r="E230" s="111" t="n">
        <v>120.7</v>
      </c>
      <c r="F230" s="111" t="n">
        <v>524.7</v>
      </c>
      <c r="G230" s="111" t="n">
        <v>438.9</v>
      </c>
      <c r="H230" s="111" t="n">
        <v>426.9</v>
      </c>
      <c r="I230" s="111" t="n">
        <f aca="false">G230-H230</f>
        <v>12</v>
      </c>
      <c r="J230" s="111" t="n">
        <f aca="false">H230/G230*100</f>
        <v>97.2658920027341</v>
      </c>
      <c r="K230" s="111" t="n">
        <v>331</v>
      </c>
      <c r="L230" s="112" t="n">
        <f aca="false">H230-K230</f>
        <v>95.9</v>
      </c>
      <c r="M230" s="113" t="n">
        <f aca="false">H230/K230*100</f>
        <v>128.972809667674</v>
      </c>
    </row>
    <row r="231" customFormat="false" ht="42" hidden="true" customHeight="true" outlineLevel="0" collapsed="false">
      <c r="A231" s="109" t="s">
        <v>391</v>
      </c>
      <c r="B231" s="110" t="s">
        <v>130</v>
      </c>
      <c r="C231" s="110" t="s">
        <v>17</v>
      </c>
      <c r="D231" s="110" t="s">
        <v>392</v>
      </c>
      <c r="E231" s="111" t="n">
        <v>1517.9</v>
      </c>
      <c r="F231" s="111" t="n">
        <v>1517.9</v>
      </c>
      <c r="G231" s="111" t="n">
        <v>316.4</v>
      </c>
      <c r="H231" s="111" t="n">
        <v>269.9</v>
      </c>
      <c r="I231" s="111" t="n">
        <f aca="false">G231-H231</f>
        <v>46.5</v>
      </c>
      <c r="J231" s="111" t="n">
        <f aca="false">H231/G231*100</f>
        <v>85.3034134007585</v>
      </c>
      <c r="K231" s="111" t="n">
        <v>0</v>
      </c>
      <c r="L231" s="112" t="n">
        <f aca="false">H231-K231</f>
        <v>269.9</v>
      </c>
      <c r="M231" s="113" t="e">
        <f aca="false">H231/K231*100</f>
        <v>#DIV/0!</v>
      </c>
    </row>
    <row r="232" customFormat="false" ht="42" hidden="true" customHeight="true" outlineLevel="0" collapsed="false">
      <c r="A232" s="109" t="s">
        <v>703</v>
      </c>
      <c r="B232" s="110" t="s">
        <v>130</v>
      </c>
      <c r="C232" s="110" t="s">
        <v>17</v>
      </c>
      <c r="D232" s="110" t="s">
        <v>704</v>
      </c>
      <c r="E232" s="111" t="n">
        <v>0</v>
      </c>
      <c r="F232" s="111" t="n">
        <v>0</v>
      </c>
      <c r="G232" s="111" t="n">
        <v>0</v>
      </c>
      <c r="H232" s="111" t="n">
        <v>0</v>
      </c>
      <c r="I232" s="111" t="n">
        <f aca="false">G232-H232</f>
        <v>0</v>
      </c>
      <c r="J232" s="111" t="e">
        <f aca="false">H232/G232*100</f>
        <v>#DIV/0!</v>
      </c>
      <c r="K232" s="111" t="n">
        <v>65.2</v>
      </c>
      <c r="L232" s="112" t="n">
        <f aca="false">H232-K232</f>
        <v>-65.2</v>
      </c>
      <c r="M232" s="113" t="n">
        <f aca="false">H232/K232*100</f>
        <v>0</v>
      </c>
    </row>
    <row r="233" customFormat="false" ht="42" hidden="true" customHeight="true" outlineLevel="0" collapsed="false">
      <c r="A233" s="109" t="s">
        <v>398</v>
      </c>
      <c r="B233" s="110" t="s">
        <v>130</v>
      </c>
      <c r="C233" s="110" t="s">
        <v>17</v>
      </c>
      <c r="D233" s="110" t="s">
        <v>399</v>
      </c>
      <c r="E233" s="111" t="n">
        <v>877</v>
      </c>
      <c r="F233" s="111" t="n">
        <v>939.8</v>
      </c>
      <c r="G233" s="111" t="n">
        <v>322.8</v>
      </c>
      <c r="H233" s="111" t="n">
        <v>159</v>
      </c>
      <c r="I233" s="111" t="n">
        <f aca="false">G233-H233</f>
        <v>163.8</v>
      </c>
      <c r="J233" s="111" t="n">
        <f aca="false">H233/G233*100</f>
        <v>49.2565055762082</v>
      </c>
      <c r="K233" s="111" t="n">
        <v>2703.3</v>
      </c>
      <c r="L233" s="112" t="n">
        <f aca="false">H233-K233</f>
        <v>-2544.3</v>
      </c>
      <c r="M233" s="113" t="n">
        <f aca="false">H233/K233*100</f>
        <v>5.88170014426812</v>
      </c>
    </row>
    <row r="234" customFormat="false" ht="42" hidden="true" customHeight="true" outlineLevel="0" collapsed="false">
      <c r="A234" s="109" t="s">
        <v>705</v>
      </c>
      <c r="B234" s="110" t="s">
        <v>130</v>
      </c>
      <c r="C234" s="110" t="s">
        <v>17</v>
      </c>
      <c r="D234" s="110" t="s">
        <v>706</v>
      </c>
      <c r="E234" s="111" t="n">
        <v>0</v>
      </c>
      <c r="F234" s="111" t="n">
        <v>0</v>
      </c>
      <c r="G234" s="111" t="n">
        <v>0</v>
      </c>
      <c r="H234" s="111" t="n">
        <v>0</v>
      </c>
      <c r="I234" s="111" t="n">
        <f aca="false">G234-H234</f>
        <v>0</v>
      </c>
      <c r="J234" s="111" t="n">
        <v>0</v>
      </c>
      <c r="K234" s="111" t="n">
        <v>0</v>
      </c>
      <c r="L234" s="112" t="n">
        <f aca="false">H234-K234</f>
        <v>0</v>
      </c>
      <c r="M234" s="113" t="e">
        <f aca="false">H234/K234*100</f>
        <v>#DIV/0!</v>
      </c>
    </row>
    <row r="235" customFormat="false" ht="42" hidden="true" customHeight="true" outlineLevel="0" collapsed="false">
      <c r="A235" s="109" t="s">
        <v>707</v>
      </c>
      <c r="B235" s="110" t="s">
        <v>130</v>
      </c>
      <c r="C235" s="110" t="s">
        <v>17</v>
      </c>
      <c r="D235" s="110" t="s">
        <v>708</v>
      </c>
      <c r="E235" s="111" t="n">
        <v>0</v>
      </c>
      <c r="F235" s="111" t="n">
        <v>0</v>
      </c>
      <c r="G235" s="111" t="n">
        <v>0</v>
      </c>
      <c r="H235" s="111" t="n">
        <v>0</v>
      </c>
      <c r="I235" s="111" t="n">
        <f aca="false">G235-H235</f>
        <v>0</v>
      </c>
      <c r="J235" s="111" t="n">
        <v>0</v>
      </c>
      <c r="K235" s="111" t="n">
        <v>0</v>
      </c>
      <c r="L235" s="112" t="n">
        <f aca="false">H235-K235</f>
        <v>0</v>
      </c>
      <c r="M235" s="113" t="e">
        <f aca="false">H235/K235*100</f>
        <v>#DIV/0!</v>
      </c>
    </row>
    <row r="236" customFormat="false" ht="42" hidden="true" customHeight="true" outlineLevel="0" collapsed="false">
      <c r="A236" s="109" t="s">
        <v>709</v>
      </c>
      <c r="B236" s="110" t="s">
        <v>130</v>
      </c>
      <c r="C236" s="110" t="s">
        <v>17</v>
      </c>
      <c r="D236" s="110" t="s">
        <v>710</v>
      </c>
      <c r="E236" s="111" t="n">
        <v>0</v>
      </c>
      <c r="F236" s="111" t="n">
        <v>0</v>
      </c>
      <c r="G236" s="111" t="n">
        <v>0</v>
      </c>
      <c r="H236" s="111" t="n">
        <v>0</v>
      </c>
      <c r="I236" s="111" t="n">
        <f aca="false">G236-H236</f>
        <v>0</v>
      </c>
      <c r="J236" s="111" t="n">
        <v>0</v>
      </c>
      <c r="K236" s="111" t="n">
        <v>0</v>
      </c>
      <c r="L236" s="112" t="n">
        <f aca="false">H236-K236</f>
        <v>0</v>
      </c>
      <c r="M236" s="113" t="e">
        <f aca="false">H236/K236*100</f>
        <v>#DIV/0!</v>
      </c>
    </row>
    <row r="237" customFormat="false" ht="42" hidden="true" customHeight="true" outlineLevel="0" collapsed="false">
      <c r="A237" s="109" t="s">
        <v>711</v>
      </c>
      <c r="B237" s="110" t="s">
        <v>130</v>
      </c>
      <c r="C237" s="110" t="s">
        <v>17</v>
      </c>
      <c r="D237" s="110" t="s">
        <v>712</v>
      </c>
      <c r="E237" s="111" t="n">
        <v>0</v>
      </c>
      <c r="F237" s="111" t="n">
        <v>0</v>
      </c>
      <c r="G237" s="111" t="n">
        <v>0</v>
      </c>
      <c r="H237" s="111" t="n">
        <v>0</v>
      </c>
      <c r="I237" s="111" t="n">
        <f aca="false">G237-H237</f>
        <v>0</v>
      </c>
      <c r="J237" s="111" t="n">
        <v>0</v>
      </c>
      <c r="K237" s="111" t="n">
        <v>0</v>
      </c>
      <c r="L237" s="112" t="n">
        <f aca="false">H237-K237</f>
        <v>0</v>
      </c>
      <c r="M237" s="113" t="e">
        <f aca="false">H237/K237*100</f>
        <v>#DIV/0!</v>
      </c>
    </row>
    <row r="238" customFormat="false" ht="42" hidden="true" customHeight="true" outlineLevel="0" collapsed="false">
      <c r="A238" s="114" t="s">
        <v>400</v>
      </c>
      <c r="B238" s="110" t="s">
        <v>130</v>
      </c>
      <c r="C238" s="110" t="s">
        <v>17</v>
      </c>
      <c r="D238" s="110" t="s">
        <v>401</v>
      </c>
      <c r="E238" s="111" t="n">
        <v>300</v>
      </c>
      <c r="F238" s="111" t="n">
        <v>300</v>
      </c>
      <c r="G238" s="111" t="n">
        <v>0</v>
      </c>
      <c r="H238" s="111" t="n">
        <v>0</v>
      </c>
      <c r="I238" s="111" t="n">
        <f aca="false">G238-H238</f>
        <v>0</v>
      </c>
      <c r="J238" s="111" t="n">
        <v>0</v>
      </c>
      <c r="K238" s="111" t="n">
        <v>0</v>
      </c>
      <c r="L238" s="112" t="n">
        <f aca="false">H238-K238</f>
        <v>0</v>
      </c>
      <c r="M238" s="113" t="e">
        <f aca="false">H238/K238*100</f>
        <v>#DIV/0!</v>
      </c>
    </row>
    <row r="239" customFormat="false" ht="42" hidden="true" customHeight="true" outlineLevel="0" collapsed="false">
      <c r="A239" s="114" t="s">
        <v>402</v>
      </c>
      <c r="B239" s="110" t="s">
        <v>130</v>
      </c>
      <c r="C239" s="110" t="s">
        <v>17</v>
      </c>
      <c r="D239" s="110" t="s">
        <v>401</v>
      </c>
      <c r="E239" s="111" t="n">
        <v>0</v>
      </c>
      <c r="F239" s="111" t="n">
        <v>0</v>
      </c>
      <c r="G239" s="111" t="n">
        <v>0</v>
      </c>
      <c r="H239" s="111" t="n">
        <v>0</v>
      </c>
      <c r="I239" s="111" t="n">
        <f aca="false">G239-H239</f>
        <v>0</v>
      </c>
      <c r="J239" s="111" t="n">
        <v>0</v>
      </c>
      <c r="K239" s="111" t="n">
        <v>0</v>
      </c>
      <c r="L239" s="112" t="n">
        <f aca="false">H239-K239</f>
        <v>0</v>
      </c>
      <c r="M239" s="113" t="e">
        <f aca="false">H239/K239*100</f>
        <v>#DIV/0!</v>
      </c>
    </row>
    <row r="240" customFormat="false" ht="42" hidden="true" customHeight="true" outlineLevel="0" collapsed="false">
      <c r="A240" s="109" t="s">
        <v>713</v>
      </c>
      <c r="B240" s="110" t="s">
        <v>130</v>
      </c>
      <c r="C240" s="110" t="s">
        <v>17</v>
      </c>
      <c r="D240" s="110" t="s">
        <v>714</v>
      </c>
      <c r="E240" s="111" t="n">
        <v>0</v>
      </c>
      <c r="F240" s="111" t="n">
        <v>0</v>
      </c>
      <c r="G240" s="111" t="n">
        <v>0</v>
      </c>
      <c r="H240" s="111" t="n">
        <v>0</v>
      </c>
      <c r="I240" s="111" t="n">
        <f aca="false">G240-H240</f>
        <v>0</v>
      </c>
      <c r="J240" s="111" t="n">
        <v>0</v>
      </c>
      <c r="K240" s="111" t="n">
        <v>0</v>
      </c>
      <c r="L240" s="112" t="n">
        <f aca="false">H240-K240</f>
        <v>0</v>
      </c>
      <c r="M240" s="113" t="e">
        <f aca="false">H240/K240*100</f>
        <v>#DIV/0!</v>
      </c>
    </row>
    <row r="241" customFormat="false" ht="42" hidden="true" customHeight="true" outlineLevel="0" collapsed="false">
      <c r="A241" s="109" t="s">
        <v>715</v>
      </c>
      <c r="B241" s="110" t="s">
        <v>130</v>
      </c>
      <c r="C241" s="110" t="s">
        <v>17</v>
      </c>
      <c r="D241" s="110" t="s">
        <v>716</v>
      </c>
      <c r="E241" s="111" t="n">
        <v>27</v>
      </c>
      <c r="F241" s="111" t="n">
        <v>27</v>
      </c>
      <c r="G241" s="111" t="n">
        <v>27</v>
      </c>
      <c r="H241" s="111" t="n">
        <v>0</v>
      </c>
      <c r="I241" s="111" t="n">
        <f aca="false">G241-H241</f>
        <v>27</v>
      </c>
      <c r="J241" s="111" t="n">
        <v>0</v>
      </c>
      <c r="K241" s="111" t="n">
        <v>0</v>
      </c>
      <c r="L241" s="112" t="n">
        <f aca="false">H241-K241</f>
        <v>0</v>
      </c>
      <c r="M241" s="113" t="e">
        <f aca="false">H241/K241*100</f>
        <v>#DIV/0!</v>
      </c>
    </row>
    <row r="242" customFormat="false" ht="42" hidden="true" customHeight="true" outlineLevel="0" collapsed="false">
      <c r="A242" s="109" t="s">
        <v>403</v>
      </c>
      <c r="B242" s="110" t="s">
        <v>130</v>
      </c>
      <c r="C242" s="110" t="s">
        <v>17</v>
      </c>
      <c r="D242" s="110" t="s">
        <v>404</v>
      </c>
      <c r="E242" s="111" t="n">
        <v>13773.7</v>
      </c>
      <c r="F242" s="111" t="n">
        <v>13773.7</v>
      </c>
      <c r="G242" s="111" t="n">
        <v>2394.5</v>
      </c>
      <c r="H242" s="111" t="n">
        <v>2394.5</v>
      </c>
      <c r="I242" s="111" t="n">
        <f aca="false">G242-H242</f>
        <v>0</v>
      </c>
      <c r="J242" s="111"/>
      <c r="K242" s="111" t="n">
        <v>0</v>
      </c>
      <c r="L242" s="112" t="n">
        <f aca="false">H242-K242</f>
        <v>2394.5</v>
      </c>
      <c r="M242" s="113" t="e">
        <f aca="false">H242/K242*100</f>
        <v>#DIV/0!</v>
      </c>
    </row>
    <row r="243" customFormat="false" ht="42" hidden="true" customHeight="true" outlineLevel="0" collapsed="false">
      <c r="A243" s="109" t="s">
        <v>717</v>
      </c>
      <c r="B243" s="110" t="s">
        <v>130</v>
      </c>
      <c r="C243" s="110" t="s">
        <v>17</v>
      </c>
      <c r="D243" s="110" t="s">
        <v>718</v>
      </c>
      <c r="E243" s="111" t="n">
        <v>500</v>
      </c>
      <c r="F243" s="111" t="n">
        <v>500</v>
      </c>
      <c r="G243" s="111" t="n">
        <v>0</v>
      </c>
      <c r="H243" s="111" t="n">
        <v>0</v>
      </c>
      <c r="I243" s="111" t="n">
        <f aca="false">G243-H243</f>
        <v>0</v>
      </c>
      <c r="J243" s="111" t="n">
        <v>0</v>
      </c>
      <c r="K243" s="111" t="n">
        <v>0</v>
      </c>
      <c r="L243" s="112" t="n">
        <f aca="false">H243-K243</f>
        <v>0</v>
      </c>
      <c r="M243" s="113" t="e">
        <f aca="false">H243/K243*100</f>
        <v>#DIV/0!</v>
      </c>
    </row>
    <row r="244" customFormat="false" ht="42" hidden="true" customHeight="true" outlineLevel="0" collapsed="false">
      <c r="A244" s="109" t="s">
        <v>719</v>
      </c>
      <c r="B244" s="110" t="s">
        <v>130</v>
      </c>
      <c r="C244" s="110" t="s">
        <v>17</v>
      </c>
      <c r="D244" s="110" t="s">
        <v>619</v>
      </c>
      <c r="E244" s="111" t="n">
        <v>0</v>
      </c>
      <c r="F244" s="111" t="n">
        <v>0</v>
      </c>
      <c r="G244" s="111" t="n">
        <v>0</v>
      </c>
      <c r="H244" s="111" t="n">
        <v>0</v>
      </c>
      <c r="I244" s="111" t="n">
        <f aca="false">G244-H244</f>
        <v>0</v>
      </c>
      <c r="J244" s="111" t="n">
        <v>0</v>
      </c>
      <c r="K244" s="111" t="n">
        <v>0</v>
      </c>
      <c r="L244" s="112" t="n">
        <f aca="false">H244-K244</f>
        <v>0</v>
      </c>
      <c r="M244" s="113" t="e">
        <f aca="false">H244/K244*100</f>
        <v>#DIV/0!</v>
      </c>
    </row>
    <row r="245" customFormat="false" ht="42" hidden="true" customHeight="true" outlineLevel="0" collapsed="false">
      <c r="A245" s="109" t="s">
        <v>720</v>
      </c>
      <c r="B245" s="110" t="s">
        <v>130</v>
      </c>
      <c r="C245" s="110" t="s">
        <v>17</v>
      </c>
      <c r="D245" s="110" t="s">
        <v>621</v>
      </c>
      <c r="E245" s="111" t="n">
        <v>0</v>
      </c>
      <c r="F245" s="111" t="n">
        <v>0</v>
      </c>
      <c r="G245" s="111" t="n">
        <v>0</v>
      </c>
      <c r="H245" s="111" t="n">
        <v>0</v>
      </c>
      <c r="I245" s="111" t="n">
        <f aca="false">G245-H245</f>
        <v>0</v>
      </c>
      <c r="J245" s="111" t="n">
        <v>0</v>
      </c>
      <c r="K245" s="111" t="n">
        <v>0</v>
      </c>
      <c r="L245" s="112" t="n">
        <f aca="false">H245-K245</f>
        <v>0</v>
      </c>
      <c r="M245" s="113" t="e">
        <f aca="false">H245/K245*100</f>
        <v>#DIV/0!</v>
      </c>
    </row>
    <row r="246" customFormat="false" ht="42" hidden="true" customHeight="true" outlineLevel="0" collapsed="false">
      <c r="A246" s="109" t="s">
        <v>721</v>
      </c>
      <c r="B246" s="110" t="s">
        <v>130</v>
      </c>
      <c r="C246" s="110" t="s">
        <v>17</v>
      </c>
      <c r="D246" s="110" t="s">
        <v>623</v>
      </c>
      <c r="E246" s="111" t="n">
        <v>50</v>
      </c>
      <c r="F246" s="111" t="n">
        <v>50</v>
      </c>
      <c r="G246" s="111" t="n">
        <v>50</v>
      </c>
      <c r="H246" s="111" t="n">
        <v>0</v>
      </c>
      <c r="I246" s="111" t="n">
        <f aca="false">G246-H246</f>
        <v>50</v>
      </c>
      <c r="J246" s="111" t="n">
        <v>0</v>
      </c>
      <c r="K246" s="111" t="n">
        <v>0</v>
      </c>
      <c r="L246" s="112" t="n">
        <f aca="false">H246-K246</f>
        <v>0</v>
      </c>
      <c r="M246" s="113" t="e">
        <f aca="false">H246/K246*100</f>
        <v>#DIV/0!</v>
      </c>
    </row>
    <row r="247" customFormat="false" ht="42" hidden="true" customHeight="true" outlineLevel="0" collapsed="false">
      <c r="A247" s="109" t="s">
        <v>216</v>
      </c>
      <c r="B247" s="110" t="s">
        <v>130</v>
      </c>
      <c r="C247" s="110" t="s">
        <v>17</v>
      </c>
      <c r="D247" s="110" t="s">
        <v>217</v>
      </c>
      <c r="E247" s="111" t="n">
        <v>1117.2</v>
      </c>
      <c r="F247" s="111" t="n">
        <v>1117.2</v>
      </c>
      <c r="G247" s="111" t="n">
        <v>339.2</v>
      </c>
      <c r="H247" s="111" t="n">
        <v>339.1</v>
      </c>
      <c r="I247" s="111" t="n">
        <f aca="false">G247-H247</f>
        <v>0.0999999999999659</v>
      </c>
      <c r="J247" s="111" t="n">
        <f aca="false">H247/G247*100</f>
        <v>99.9705188679245</v>
      </c>
      <c r="K247" s="111" t="n">
        <v>434.7</v>
      </c>
      <c r="L247" s="112" t="n">
        <f aca="false">H247-K247</f>
        <v>-95.6</v>
      </c>
      <c r="M247" s="113" t="n">
        <f aca="false">H247/K247*100</f>
        <v>78.0078214860824</v>
      </c>
    </row>
    <row r="248" customFormat="false" ht="42" hidden="true" customHeight="true" outlineLevel="0" collapsed="false">
      <c r="A248" s="114" t="s">
        <v>59</v>
      </c>
      <c r="B248" s="110" t="s">
        <v>130</v>
      </c>
      <c r="C248" s="110" t="s">
        <v>17</v>
      </c>
      <c r="D248" s="110" t="s">
        <v>60</v>
      </c>
      <c r="E248" s="111" t="n">
        <v>0</v>
      </c>
      <c r="F248" s="111" t="n">
        <v>0</v>
      </c>
      <c r="G248" s="111" t="n">
        <v>0</v>
      </c>
      <c r="H248" s="111" t="n">
        <v>0</v>
      </c>
      <c r="I248" s="111" t="n">
        <f aca="false">G248-H248</f>
        <v>0</v>
      </c>
      <c r="J248" s="111" t="e">
        <f aca="false">H248/G248*100</f>
        <v>#DIV/0!</v>
      </c>
      <c r="K248" s="111" t="n">
        <v>0</v>
      </c>
      <c r="L248" s="112" t="n">
        <f aca="false">H248-K248</f>
        <v>0</v>
      </c>
      <c r="M248" s="113" t="e">
        <f aca="false">H248/K248*100</f>
        <v>#DIV/0!</v>
      </c>
    </row>
    <row r="249" customFormat="false" ht="42" hidden="true" customHeight="true" outlineLevel="0" collapsed="false">
      <c r="A249" s="104" t="s">
        <v>433</v>
      </c>
      <c r="B249" s="105" t="s">
        <v>130</v>
      </c>
      <c r="C249" s="105" t="s">
        <v>19</v>
      </c>
      <c r="D249" s="110"/>
      <c r="E249" s="106" t="n">
        <f aca="false">E250+E251+E252+E253+E254</f>
        <v>1198.8</v>
      </c>
      <c r="F249" s="106" t="n">
        <f aca="false">F250+F251+F252+F253+F254</f>
        <v>1198.8</v>
      </c>
      <c r="G249" s="106" t="n">
        <f aca="false">G250+G251+G252+G253+G254</f>
        <v>264.1</v>
      </c>
      <c r="H249" s="106" t="n">
        <f aca="false">H250+H251+H252+H253+H254</f>
        <v>255.9</v>
      </c>
      <c r="I249" s="106" t="n">
        <f aca="false">I250+I251+I252+I253+I254</f>
        <v>8.19999999999999</v>
      </c>
      <c r="J249" s="106" t="n">
        <f aca="false">H249/G249*100</f>
        <v>96.8951154865581</v>
      </c>
      <c r="K249" s="106" t="n">
        <f aca="false">K250+K251+K252+K253+K254</f>
        <v>88.4</v>
      </c>
      <c r="L249" s="107" t="n">
        <f aca="false">H249-K249</f>
        <v>167.5</v>
      </c>
      <c r="M249" s="108" t="n">
        <f aca="false">H249/K249*100</f>
        <v>289.47963800905</v>
      </c>
    </row>
    <row r="250" customFormat="false" ht="42" hidden="true" customHeight="true" outlineLevel="0" collapsed="false">
      <c r="A250" s="109" t="s">
        <v>434</v>
      </c>
      <c r="B250" s="110" t="s">
        <v>130</v>
      </c>
      <c r="C250" s="110" t="s">
        <v>19</v>
      </c>
      <c r="D250" s="110" t="s">
        <v>435</v>
      </c>
      <c r="E250" s="111" t="n">
        <v>24.8</v>
      </c>
      <c r="F250" s="111" t="n">
        <v>24.8</v>
      </c>
      <c r="G250" s="111" t="n">
        <v>6.2</v>
      </c>
      <c r="H250" s="111" t="n">
        <v>2.5</v>
      </c>
      <c r="I250" s="111" t="n">
        <f aca="false">G250-H250</f>
        <v>3.7</v>
      </c>
      <c r="J250" s="111" t="n">
        <f aca="false">H250/G250*100</f>
        <v>40.3225806451613</v>
      </c>
      <c r="K250" s="111" t="n">
        <v>0</v>
      </c>
      <c r="L250" s="112" t="n">
        <f aca="false">H250-K250</f>
        <v>2.5</v>
      </c>
      <c r="M250" s="113" t="e">
        <f aca="false">H250/K250*100</f>
        <v>#DIV/0!</v>
      </c>
    </row>
    <row r="251" customFormat="false" ht="42" hidden="true" customHeight="true" outlineLevel="0" collapsed="false">
      <c r="A251" s="109" t="s">
        <v>438</v>
      </c>
      <c r="B251" s="110" t="s">
        <v>130</v>
      </c>
      <c r="C251" s="110" t="s">
        <v>19</v>
      </c>
      <c r="D251" s="110" t="s">
        <v>439</v>
      </c>
      <c r="E251" s="111" t="n">
        <v>2</v>
      </c>
      <c r="F251" s="111" t="n">
        <v>2</v>
      </c>
      <c r="G251" s="111" t="n">
        <v>0.5</v>
      </c>
      <c r="H251" s="111" t="n">
        <v>0</v>
      </c>
      <c r="I251" s="111" t="n">
        <f aca="false">G251-H251</f>
        <v>0.5</v>
      </c>
      <c r="J251" s="111" t="n">
        <f aca="false">H251/G251*100</f>
        <v>0</v>
      </c>
      <c r="K251" s="111" t="n">
        <v>0</v>
      </c>
      <c r="L251" s="112" t="n">
        <f aca="false">H251-K251</f>
        <v>0</v>
      </c>
      <c r="M251" s="113" t="e">
        <f aca="false">H251/K251*100</f>
        <v>#DIV/0!</v>
      </c>
    </row>
    <row r="252" customFormat="false" ht="42" hidden="true" customHeight="true" outlineLevel="0" collapsed="false">
      <c r="A252" s="109" t="s">
        <v>440</v>
      </c>
      <c r="B252" s="110" t="s">
        <v>130</v>
      </c>
      <c r="C252" s="110" t="s">
        <v>19</v>
      </c>
      <c r="D252" s="110" t="s">
        <v>441</v>
      </c>
      <c r="E252" s="111" t="n">
        <v>900</v>
      </c>
      <c r="F252" s="111" t="n">
        <v>900</v>
      </c>
      <c r="G252" s="111" t="n">
        <v>200.6</v>
      </c>
      <c r="H252" s="111" t="n">
        <v>200.5</v>
      </c>
      <c r="I252" s="111" t="n">
        <f aca="false">G252-H252</f>
        <v>0.0999999999999943</v>
      </c>
      <c r="J252" s="111" t="n">
        <f aca="false">H252/G252*100</f>
        <v>99.950149551346</v>
      </c>
      <c r="K252" s="111" t="n">
        <v>67.9</v>
      </c>
      <c r="L252" s="112" t="n">
        <f aca="false">H252-K252</f>
        <v>132.6</v>
      </c>
      <c r="M252" s="113" t="n">
        <f aca="false">H252/K252*100</f>
        <v>295.287187039764</v>
      </c>
    </row>
    <row r="253" customFormat="false" ht="42" hidden="true" customHeight="true" outlineLevel="0" collapsed="false">
      <c r="A253" s="109" t="s">
        <v>442</v>
      </c>
      <c r="B253" s="110" t="s">
        <v>130</v>
      </c>
      <c r="C253" s="110" t="s">
        <v>19</v>
      </c>
      <c r="D253" s="110" t="s">
        <v>443</v>
      </c>
      <c r="E253" s="111" t="n">
        <v>272</v>
      </c>
      <c r="F253" s="111" t="n">
        <v>272</v>
      </c>
      <c r="G253" s="111" t="n">
        <v>56.8</v>
      </c>
      <c r="H253" s="111" t="n">
        <v>52.9</v>
      </c>
      <c r="I253" s="111" t="n">
        <f aca="false">G253-H253</f>
        <v>3.9</v>
      </c>
      <c r="J253" s="111" t="n">
        <f aca="false">H253/G253*100</f>
        <v>93.1338028169014</v>
      </c>
      <c r="K253" s="111" t="n">
        <v>20.5</v>
      </c>
      <c r="L253" s="112" t="n">
        <f aca="false">H253-K253</f>
        <v>32.4</v>
      </c>
      <c r="M253" s="113" t="n">
        <f aca="false">H253/K253*100</f>
        <v>258.048780487805</v>
      </c>
    </row>
    <row r="254" customFormat="false" ht="42" hidden="true" customHeight="true" outlineLevel="0" collapsed="false">
      <c r="A254" s="109" t="s">
        <v>216</v>
      </c>
      <c r="B254" s="110" t="s">
        <v>130</v>
      </c>
      <c r="C254" s="110" t="s">
        <v>19</v>
      </c>
      <c r="D254" s="110" t="s">
        <v>217</v>
      </c>
      <c r="E254" s="111" t="n">
        <v>0</v>
      </c>
      <c r="F254" s="111" t="n">
        <v>0</v>
      </c>
      <c r="G254" s="111" t="n">
        <v>0</v>
      </c>
      <c r="H254" s="111" t="n">
        <v>0</v>
      </c>
      <c r="I254" s="111" t="n">
        <f aca="false">G254-H254</f>
        <v>0</v>
      </c>
      <c r="J254" s="111" t="e">
        <f aca="false">H254/G254*100</f>
        <v>#DIV/0!</v>
      </c>
      <c r="K254" s="111" t="n">
        <v>0</v>
      </c>
      <c r="L254" s="112" t="n">
        <f aca="false">H254-K254</f>
        <v>0</v>
      </c>
      <c r="M254" s="113" t="e">
        <f aca="false">H254/K254*100</f>
        <v>#DIV/0!</v>
      </c>
    </row>
    <row r="255" customFormat="false" ht="42" hidden="true" customHeight="true" outlineLevel="0" collapsed="false">
      <c r="A255" s="121" t="s">
        <v>444</v>
      </c>
      <c r="B255" s="105" t="s">
        <v>130</v>
      </c>
      <c r="C255" s="105" t="s">
        <v>33</v>
      </c>
      <c r="D255" s="110"/>
      <c r="E255" s="106" t="n">
        <f aca="false">E256+E257+E258+E262+E261+E259+E260</f>
        <v>18161.6</v>
      </c>
      <c r="F255" s="106" t="n">
        <f aca="false">F256+F257+F258+F262+F261+F259+F260</f>
        <v>18497.8</v>
      </c>
      <c r="G255" s="106" t="n">
        <f aca="false">G256+G257+G258+G262+G261+G259+G260</f>
        <v>3785.8</v>
      </c>
      <c r="H255" s="106" t="n">
        <f aca="false">H256+H257+H258+H262+H261+H259+H260</f>
        <v>3412.4</v>
      </c>
      <c r="I255" s="106" t="n">
        <f aca="false">I256+I257+I258+I262+I261+I259+I260</f>
        <v>373.4</v>
      </c>
      <c r="J255" s="106" t="n">
        <f aca="false">H255/G255*100</f>
        <v>90.1368270907074</v>
      </c>
      <c r="K255" s="106" t="n">
        <f aca="false">K256+K257+K258+K262+K261+K259</f>
        <v>2588.6</v>
      </c>
      <c r="L255" s="107" t="n">
        <f aca="false">H255-K255</f>
        <v>823.8</v>
      </c>
      <c r="M255" s="108" t="n">
        <f aca="false">H255/K255*100</f>
        <v>131.824152051302</v>
      </c>
    </row>
    <row r="256" customFormat="false" ht="42" hidden="true" customHeight="true" outlineLevel="0" collapsed="false">
      <c r="A256" s="109" t="s">
        <v>30</v>
      </c>
      <c r="B256" s="110" t="s">
        <v>130</v>
      </c>
      <c r="C256" s="110" t="s">
        <v>33</v>
      </c>
      <c r="D256" s="110" t="s">
        <v>445</v>
      </c>
      <c r="E256" s="111" t="n">
        <v>1015.9</v>
      </c>
      <c r="F256" s="111" t="n">
        <v>1352.1</v>
      </c>
      <c r="G256" s="111" t="n">
        <v>323.2</v>
      </c>
      <c r="H256" s="111" t="n">
        <v>220.9</v>
      </c>
      <c r="I256" s="111" t="n">
        <f aca="false">G256-H256</f>
        <v>102.3</v>
      </c>
      <c r="J256" s="111" t="n">
        <f aca="false">H256/G256*100</f>
        <v>68.3477722772277</v>
      </c>
      <c r="K256" s="111" t="n">
        <v>167</v>
      </c>
      <c r="L256" s="112" t="n">
        <f aca="false">H256-K256</f>
        <v>53.9</v>
      </c>
      <c r="M256" s="113" t="n">
        <f aca="false">H256/K256*100</f>
        <v>132.275449101796</v>
      </c>
    </row>
    <row r="257" customFormat="false" ht="42" hidden="true" customHeight="true" outlineLevel="0" collapsed="false">
      <c r="A257" s="109" t="s">
        <v>102</v>
      </c>
      <c r="B257" s="110" t="s">
        <v>130</v>
      </c>
      <c r="C257" s="110" t="s">
        <v>33</v>
      </c>
      <c r="D257" s="110" t="s">
        <v>446</v>
      </c>
      <c r="E257" s="111" t="n">
        <v>2890.1</v>
      </c>
      <c r="F257" s="111" t="n">
        <v>2890.1</v>
      </c>
      <c r="G257" s="111" t="n">
        <v>764.2</v>
      </c>
      <c r="H257" s="111" t="n">
        <v>674.5</v>
      </c>
      <c r="I257" s="111" t="n">
        <f aca="false">G257-H257</f>
        <v>89.7000000000001</v>
      </c>
      <c r="J257" s="111" t="n">
        <f aca="false">H257/G257*100</f>
        <v>88.2622350170113</v>
      </c>
      <c r="K257" s="111" t="n">
        <v>591.3</v>
      </c>
      <c r="L257" s="112" t="n">
        <f aca="false">H257-K257</f>
        <v>83.2000000000001</v>
      </c>
      <c r="M257" s="113" t="n">
        <f aca="false">H257/K257*100</f>
        <v>114.070691696262</v>
      </c>
    </row>
    <row r="258" customFormat="false" ht="42" hidden="true" customHeight="true" outlineLevel="0" collapsed="false">
      <c r="A258" s="109" t="s">
        <v>447</v>
      </c>
      <c r="B258" s="110" t="s">
        <v>130</v>
      </c>
      <c r="C258" s="110" t="s">
        <v>33</v>
      </c>
      <c r="D258" s="110" t="s">
        <v>448</v>
      </c>
      <c r="E258" s="111" t="n">
        <v>72</v>
      </c>
      <c r="F258" s="111" t="n">
        <v>72</v>
      </c>
      <c r="G258" s="111" t="n">
        <v>72</v>
      </c>
      <c r="H258" s="111" t="n">
        <v>70.5</v>
      </c>
      <c r="I258" s="111" t="n">
        <f aca="false">G258-H258</f>
        <v>1.5</v>
      </c>
      <c r="J258" s="111" t="n">
        <f aca="false">H258/G258*100</f>
        <v>97.9166666666667</v>
      </c>
      <c r="K258" s="111" t="n">
        <v>5</v>
      </c>
      <c r="L258" s="112" t="n">
        <f aca="false">H258-K258</f>
        <v>65.5</v>
      </c>
      <c r="M258" s="113" t="n">
        <f aca="false">H258/K258*100</f>
        <v>1410</v>
      </c>
    </row>
    <row r="259" customFormat="false" ht="42" hidden="true" customHeight="true" outlineLevel="0" collapsed="false">
      <c r="A259" s="109" t="s">
        <v>722</v>
      </c>
      <c r="B259" s="110" t="s">
        <v>130</v>
      </c>
      <c r="C259" s="110" t="s">
        <v>33</v>
      </c>
      <c r="D259" s="110" t="s">
        <v>723</v>
      </c>
      <c r="E259" s="111" t="n">
        <v>2939.6</v>
      </c>
      <c r="F259" s="111" t="n">
        <v>2939.6</v>
      </c>
      <c r="G259" s="111" t="n">
        <v>671.4</v>
      </c>
      <c r="H259" s="111" t="n">
        <v>491.5</v>
      </c>
      <c r="I259" s="111" t="n">
        <f aca="false">G259-H259</f>
        <v>179.9</v>
      </c>
      <c r="J259" s="111" t="n">
        <f aca="false">H259/G259*100</f>
        <v>73.2052427762884</v>
      </c>
      <c r="K259" s="111" t="n">
        <v>1825.3</v>
      </c>
      <c r="L259" s="112" t="n">
        <f aca="false">H259-K259</f>
        <v>-1333.8</v>
      </c>
      <c r="M259" s="113" t="n">
        <f aca="false">H259/K259*100</f>
        <v>26.9270804799211</v>
      </c>
    </row>
    <row r="260" customFormat="false" ht="42" hidden="true" customHeight="true" outlineLevel="0" collapsed="false">
      <c r="A260" s="109" t="s">
        <v>722</v>
      </c>
      <c r="B260" s="110" t="s">
        <v>130</v>
      </c>
      <c r="C260" s="110" t="s">
        <v>33</v>
      </c>
      <c r="D260" s="110" t="s">
        <v>724</v>
      </c>
      <c r="E260" s="111" t="n">
        <v>11117.8</v>
      </c>
      <c r="F260" s="111" t="n">
        <v>11117.8</v>
      </c>
      <c r="G260" s="111" t="n">
        <v>1955</v>
      </c>
      <c r="H260" s="111" t="n">
        <v>1955</v>
      </c>
      <c r="I260" s="111" t="n">
        <f aca="false">G260-H260</f>
        <v>0</v>
      </c>
      <c r="J260" s="111" t="n">
        <f aca="false">H260/G260*100</f>
        <v>100</v>
      </c>
      <c r="K260" s="111" t="n">
        <v>0</v>
      </c>
      <c r="L260" s="112" t="n">
        <f aca="false">H260-K260</f>
        <v>1955</v>
      </c>
      <c r="M260" s="113" t="e">
        <f aca="false">H260/K260*100</f>
        <v>#DIV/0!</v>
      </c>
    </row>
    <row r="261" customFormat="false" ht="42" hidden="true" customHeight="true" outlineLevel="0" collapsed="false">
      <c r="A261" s="109" t="s">
        <v>725</v>
      </c>
      <c r="B261" s="110" t="s">
        <v>130</v>
      </c>
      <c r="C261" s="110" t="s">
        <v>33</v>
      </c>
      <c r="D261" s="110" t="s">
        <v>495</v>
      </c>
      <c r="E261" s="111" t="n">
        <v>126.2</v>
      </c>
      <c r="F261" s="111" t="n">
        <v>126.2</v>
      </c>
      <c r="G261" s="111" t="n">
        <v>0</v>
      </c>
      <c r="H261" s="111" t="n">
        <v>0</v>
      </c>
      <c r="I261" s="111" t="n">
        <f aca="false">G261-H261</f>
        <v>0</v>
      </c>
      <c r="J261" s="111" t="e">
        <f aca="false">H261/G261*100</f>
        <v>#DIV/0!</v>
      </c>
      <c r="K261" s="111" t="n">
        <v>0</v>
      </c>
      <c r="L261" s="112" t="n">
        <f aca="false">H261-K261</f>
        <v>0</v>
      </c>
      <c r="M261" s="113" t="e">
        <f aca="false">H261/K261*100</f>
        <v>#DIV/0!</v>
      </c>
    </row>
    <row r="262" customFormat="false" ht="42" hidden="true" customHeight="true" outlineLevel="0" collapsed="false">
      <c r="A262" s="104" t="s">
        <v>59</v>
      </c>
      <c r="B262" s="110" t="s">
        <v>130</v>
      </c>
      <c r="C262" s="110" t="s">
        <v>33</v>
      </c>
      <c r="D262" s="110" t="s">
        <v>594</v>
      </c>
      <c r="E262" s="111" t="n">
        <v>0</v>
      </c>
      <c r="F262" s="111" t="n">
        <v>0</v>
      </c>
      <c r="G262" s="111" t="n">
        <v>0</v>
      </c>
      <c r="H262" s="111" t="n">
        <v>0</v>
      </c>
      <c r="I262" s="111" t="n">
        <f aca="false">G262-H262</f>
        <v>0</v>
      </c>
      <c r="J262" s="111" t="n">
        <v>0</v>
      </c>
      <c r="K262" s="111" t="n">
        <v>0</v>
      </c>
      <c r="L262" s="112" t="n">
        <f aca="false">H262-K262</f>
        <v>0</v>
      </c>
      <c r="M262" s="113" t="e">
        <f aca="false">H262/K262*100</f>
        <v>#DIV/0!</v>
      </c>
    </row>
    <row r="263" customFormat="false" ht="42" hidden="true" customHeight="true" outlineLevel="0" collapsed="false">
      <c r="A263" s="118" t="s">
        <v>450</v>
      </c>
      <c r="B263" s="105" t="s">
        <v>451</v>
      </c>
      <c r="C263" s="105"/>
      <c r="D263" s="110"/>
      <c r="E263" s="106" t="n">
        <f aca="false">E264+E266+E277+E287</f>
        <v>43531.5</v>
      </c>
      <c r="F263" s="106" t="n">
        <f aca="false">F264+F266+F277+F287</f>
        <v>41425.8</v>
      </c>
      <c r="G263" s="106" t="n">
        <f aca="false">G264+G266+G277+G287</f>
        <v>12685.2</v>
      </c>
      <c r="H263" s="106" t="n">
        <f aca="false">H264+H266+H277+H287</f>
        <v>4364.5</v>
      </c>
      <c r="I263" s="106" t="n">
        <f aca="false">G263-H263</f>
        <v>8320.7</v>
      </c>
      <c r="J263" s="106" t="n">
        <f aca="false">H263/G263*100</f>
        <v>34.406237189796</v>
      </c>
      <c r="K263" s="106" t="n">
        <f aca="false">K264+K266+K277+K287</f>
        <v>4818.6</v>
      </c>
      <c r="L263" s="107" t="n">
        <f aca="false">L264+L266+L277+L287</f>
        <v>-454.1</v>
      </c>
      <c r="M263" s="108" t="n">
        <f aca="false">H263/K263*100</f>
        <v>90.5761009421824</v>
      </c>
    </row>
    <row r="264" customFormat="false" ht="42" hidden="true" customHeight="true" outlineLevel="0" collapsed="false">
      <c r="A264" s="104" t="s">
        <v>452</v>
      </c>
      <c r="B264" s="105" t="s">
        <v>451</v>
      </c>
      <c r="C264" s="105" t="s">
        <v>17</v>
      </c>
      <c r="D264" s="110"/>
      <c r="E264" s="106" t="n">
        <f aca="false">E265</f>
        <v>4474.3</v>
      </c>
      <c r="F264" s="106" t="n">
        <f aca="false">F265</f>
        <v>4474.3</v>
      </c>
      <c r="G264" s="106" t="n">
        <f aca="false">G265</f>
        <v>936.6</v>
      </c>
      <c r="H264" s="106" t="n">
        <f aca="false">H265</f>
        <v>936.6</v>
      </c>
      <c r="I264" s="106" t="n">
        <f aca="false">I265</f>
        <v>0</v>
      </c>
      <c r="J264" s="106" t="n">
        <f aca="false">J265</f>
        <v>100</v>
      </c>
      <c r="K264" s="106" t="n">
        <f aca="false">K265</f>
        <v>859.3</v>
      </c>
      <c r="L264" s="106" t="n">
        <f aca="false">L265</f>
        <v>77.3000000000001</v>
      </c>
      <c r="M264" s="108" t="n">
        <f aca="false">H264/K264*100</f>
        <v>108.995694169673</v>
      </c>
    </row>
    <row r="265" customFormat="false" ht="42" hidden="true" customHeight="true" outlineLevel="0" collapsed="false">
      <c r="A265" s="109" t="s">
        <v>453</v>
      </c>
      <c r="B265" s="110" t="s">
        <v>451</v>
      </c>
      <c r="C265" s="110" t="s">
        <v>17</v>
      </c>
      <c r="D265" s="110" t="s">
        <v>454</v>
      </c>
      <c r="E265" s="111" t="n">
        <v>4474.3</v>
      </c>
      <c r="F265" s="111" t="n">
        <v>4474.3</v>
      </c>
      <c r="G265" s="111" t="n">
        <v>936.6</v>
      </c>
      <c r="H265" s="111" t="n">
        <v>936.6</v>
      </c>
      <c r="I265" s="111" t="n">
        <f aca="false">G265-H265</f>
        <v>0</v>
      </c>
      <c r="J265" s="111" t="n">
        <f aca="false">H265/G265*100</f>
        <v>100</v>
      </c>
      <c r="K265" s="111" t="n">
        <v>859.3</v>
      </c>
      <c r="L265" s="112" t="n">
        <f aca="false">H265-K265</f>
        <v>77.3000000000001</v>
      </c>
      <c r="M265" s="113" t="n">
        <f aca="false">H265/K265*100</f>
        <v>108.995694169673</v>
      </c>
    </row>
    <row r="266" customFormat="false" ht="42" hidden="true" customHeight="true" outlineLevel="0" collapsed="false">
      <c r="A266" s="104" t="s">
        <v>455</v>
      </c>
      <c r="B266" s="105" t="s">
        <v>451</v>
      </c>
      <c r="C266" s="105" t="s">
        <v>27</v>
      </c>
      <c r="D266" s="110"/>
      <c r="E266" s="106" t="n">
        <f aca="false">E267+E273+E274+E275+E276</f>
        <v>16826.1</v>
      </c>
      <c r="F266" s="106" t="n">
        <f aca="false">F267+F273+F274+F275+F276</f>
        <v>14589.6</v>
      </c>
      <c r="G266" s="106" t="n">
        <f aca="false">G267+G273+G274+G275+G276</f>
        <v>5585</v>
      </c>
      <c r="H266" s="106" t="n">
        <f aca="false">H267+H273+H274+H275+H276</f>
        <v>68</v>
      </c>
      <c r="I266" s="106" t="n">
        <f aca="false">G266-H266</f>
        <v>5517</v>
      </c>
      <c r="J266" s="106" t="n">
        <f aca="false">H266/G266*100</f>
        <v>1.21754700089526</v>
      </c>
      <c r="K266" s="106" t="n">
        <f aca="false">K267+K273+K274+K275+K276</f>
        <v>111</v>
      </c>
      <c r="L266" s="107" t="n">
        <f aca="false">L268+L269+L270+L271+L272+L267</f>
        <v>-43</v>
      </c>
      <c r="M266" s="108" t="n">
        <f aca="false">H266/K266*100</f>
        <v>61.2612612612613</v>
      </c>
    </row>
    <row r="267" customFormat="false" ht="42" hidden="true" customHeight="true" outlineLevel="0" collapsed="false">
      <c r="A267" s="109" t="s">
        <v>726</v>
      </c>
      <c r="B267" s="110" t="s">
        <v>451</v>
      </c>
      <c r="C267" s="110" t="s">
        <v>27</v>
      </c>
      <c r="D267" s="110" t="s">
        <v>457</v>
      </c>
      <c r="E267" s="111" t="n">
        <v>300</v>
      </c>
      <c r="F267" s="111" t="n">
        <v>300</v>
      </c>
      <c r="G267" s="111" t="n">
        <v>75</v>
      </c>
      <c r="H267" s="111" t="n">
        <v>68</v>
      </c>
      <c r="I267" s="111" t="n">
        <f aca="false">G267-H267</f>
        <v>7</v>
      </c>
      <c r="J267" s="111" t="n">
        <f aca="false">H267/G267*100</f>
        <v>90.6666666666667</v>
      </c>
      <c r="K267" s="111" t="n">
        <v>111</v>
      </c>
      <c r="L267" s="112" t="n">
        <f aca="false">H267-K267</f>
        <v>-43</v>
      </c>
      <c r="M267" s="113" t="n">
        <f aca="false">H267/K267*100</f>
        <v>61.2612612612613</v>
      </c>
    </row>
    <row r="268" customFormat="false" ht="42" hidden="true" customHeight="true" outlineLevel="0" collapsed="false">
      <c r="A268" s="114" t="s">
        <v>727</v>
      </c>
      <c r="B268" s="110" t="s">
        <v>451</v>
      </c>
      <c r="C268" s="110" t="s">
        <v>27</v>
      </c>
      <c r="D268" s="110" t="s">
        <v>728</v>
      </c>
      <c r="E268" s="111" t="n">
        <v>0</v>
      </c>
      <c r="F268" s="111" t="n">
        <v>0</v>
      </c>
      <c r="G268" s="111" t="n">
        <v>0</v>
      </c>
      <c r="H268" s="111" t="n">
        <v>0</v>
      </c>
      <c r="I268" s="111" t="n">
        <f aca="false">G268-H268</f>
        <v>0</v>
      </c>
      <c r="J268" s="111" t="n">
        <v>0</v>
      </c>
      <c r="K268" s="111" t="n">
        <v>0</v>
      </c>
      <c r="L268" s="112" t="n">
        <f aca="false">H268-K268</f>
        <v>0</v>
      </c>
      <c r="M268" s="113" t="e">
        <f aca="false">H268/K268*100</f>
        <v>#DIV/0!</v>
      </c>
    </row>
    <row r="269" customFormat="false" ht="42" hidden="true" customHeight="true" outlineLevel="0" collapsed="false">
      <c r="A269" s="109" t="s">
        <v>729</v>
      </c>
      <c r="B269" s="110" t="s">
        <v>451</v>
      </c>
      <c r="C269" s="110" t="s">
        <v>27</v>
      </c>
      <c r="D269" s="110" t="s">
        <v>730</v>
      </c>
      <c r="E269" s="111" t="n">
        <v>0</v>
      </c>
      <c r="F269" s="111" t="n">
        <v>0</v>
      </c>
      <c r="G269" s="111" t="n">
        <v>0</v>
      </c>
      <c r="H269" s="111" t="n">
        <v>0</v>
      </c>
      <c r="I269" s="111" t="n">
        <f aca="false">G269-H269</f>
        <v>0</v>
      </c>
      <c r="J269" s="111" t="n">
        <v>0</v>
      </c>
      <c r="K269" s="111" t="n">
        <v>0</v>
      </c>
      <c r="L269" s="112" t="n">
        <f aca="false">H269-K269</f>
        <v>0</v>
      </c>
      <c r="M269" s="113" t="e">
        <f aca="false">H269/K269*100</f>
        <v>#DIV/0!</v>
      </c>
    </row>
    <row r="270" customFormat="false" ht="42" hidden="true" customHeight="true" outlineLevel="0" collapsed="false">
      <c r="A270" s="109" t="s">
        <v>731</v>
      </c>
      <c r="B270" s="110" t="s">
        <v>451</v>
      </c>
      <c r="C270" s="110" t="s">
        <v>27</v>
      </c>
      <c r="D270" s="110" t="s">
        <v>732</v>
      </c>
      <c r="E270" s="111" t="n">
        <v>0</v>
      </c>
      <c r="F270" s="111" t="n">
        <v>0</v>
      </c>
      <c r="G270" s="111" t="n">
        <v>0</v>
      </c>
      <c r="H270" s="111" t="n">
        <v>0</v>
      </c>
      <c r="I270" s="111" t="n">
        <f aca="false">G270-H270</f>
        <v>0</v>
      </c>
      <c r="J270" s="111" t="n">
        <v>0</v>
      </c>
      <c r="K270" s="111" t="n">
        <v>0</v>
      </c>
      <c r="L270" s="112" t="n">
        <f aca="false">H270-K270</f>
        <v>0</v>
      </c>
      <c r="M270" s="113" t="e">
        <f aca="false">H270/K270*100</f>
        <v>#DIV/0!</v>
      </c>
    </row>
    <row r="271" customFormat="false" ht="42" hidden="true" customHeight="true" outlineLevel="0" collapsed="false">
      <c r="A271" s="114" t="s">
        <v>733</v>
      </c>
      <c r="B271" s="110" t="s">
        <v>451</v>
      </c>
      <c r="C271" s="110" t="s">
        <v>27</v>
      </c>
      <c r="D271" s="110" t="s">
        <v>734</v>
      </c>
      <c r="E271" s="111" t="n">
        <v>0</v>
      </c>
      <c r="F271" s="111" t="n">
        <v>0</v>
      </c>
      <c r="G271" s="111" t="n">
        <v>0</v>
      </c>
      <c r="H271" s="111" t="n">
        <v>0</v>
      </c>
      <c r="I271" s="111" t="n">
        <f aca="false">G271-H271</f>
        <v>0</v>
      </c>
      <c r="J271" s="111" t="n">
        <v>0</v>
      </c>
      <c r="K271" s="111" t="n">
        <v>0</v>
      </c>
      <c r="L271" s="112" t="n">
        <f aca="false">H271-K271</f>
        <v>0</v>
      </c>
      <c r="M271" s="113" t="e">
        <f aca="false">H271/K271*100</f>
        <v>#DIV/0!</v>
      </c>
    </row>
    <row r="272" customFormat="false" ht="42" hidden="true" customHeight="true" outlineLevel="0" collapsed="false">
      <c r="A272" s="109" t="s">
        <v>59</v>
      </c>
      <c r="B272" s="110" t="s">
        <v>451</v>
      </c>
      <c r="C272" s="110" t="s">
        <v>27</v>
      </c>
      <c r="D272" s="110" t="s">
        <v>594</v>
      </c>
      <c r="E272" s="111" t="n">
        <v>0</v>
      </c>
      <c r="F272" s="111" t="n">
        <v>0</v>
      </c>
      <c r="G272" s="111" t="n">
        <v>0</v>
      </c>
      <c r="H272" s="111" t="n">
        <v>0</v>
      </c>
      <c r="I272" s="111" t="n">
        <f aca="false">G272-H272</f>
        <v>0</v>
      </c>
      <c r="J272" s="111" t="n">
        <v>0</v>
      </c>
      <c r="K272" s="111" t="n">
        <v>0</v>
      </c>
      <c r="L272" s="112" t="n">
        <f aca="false">H272-K272</f>
        <v>0</v>
      </c>
      <c r="M272" s="113" t="e">
        <f aca="false">H272/K272*100</f>
        <v>#DIV/0!</v>
      </c>
    </row>
    <row r="273" customFormat="false" ht="42" hidden="true" customHeight="true" outlineLevel="0" collapsed="false">
      <c r="A273" s="109" t="s">
        <v>461</v>
      </c>
      <c r="B273" s="110" t="s">
        <v>451</v>
      </c>
      <c r="C273" s="110" t="s">
        <v>27</v>
      </c>
      <c r="D273" s="110" t="s">
        <v>418</v>
      </c>
      <c r="E273" s="111" t="n">
        <v>8587</v>
      </c>
      <c r="F273" s="111" t="n">
        <v>8587</v>
      </c>
      <c r="G273" s="111" t="n">
        <v>2863</v>
      </c>
      <c r="H273" s="111" t="n">
        <v>0</v>
      </c>
      <c r="I273" s="111" t="n">
        <f aca="false">G273-H273</f>
        <v>2863</v>
      </c>
      <c r="J273" s="111" t="n">
        <v>0</v>
      </c>
      <c r="K273" s="111" t="n">
        <v>0</v>
      </c>
      <c r="L273" s="112" t="n">
        <f aca="false">H273-K273</f>
        <v>0</v>
      </c>
      <c r="M273" s="113"/>
    </row>
    <row r="274" customFormat="false" ht="42" hidden="true" customHeight="true" outlineLevel="0" collapsed="false">
      <c r="A274" s="109" t="s">
        <v>461</v>
      </c>
      <c r="B274" s="110" t="s">
        <v>451</v>
      </c>
      <c r="C274" s="110" t="s">
        <v>27</v>
      </c>
      <c r="D274" s="110" t="s">
        <v>735</v>
      </c>
      <c r="E274" s="111" t="n">
        <v>0</v>
      </c>
      <c r="F274" s="111" t="n">
        <v>0</v>
      </c>
      <c r="G274" s="111" t="n">
        <v>0</v>
      </c>
      <c r="H274" s="111" t="n">
        <v>0</v>
      </c>
      <c r="I274" s="111" t="n">
        <f aca="false">G274-H274</f>
        <v>0</v>
      </c>
      <c r="J274" s="111" t="n">
        <v>0</v>
      </c>
      <c r="K274" s="111" t="n">
        <v>0</v>
      </c>
      <c r="L274" s="112" t="n">
        <f aca="false">H274-K274</f>
        <v>0</v>
      </c>
      <c r="M274" s="113"/>
    </row>
    <row r="275" customFormat="false" ht="42" hidden="true" customHeight="true" outlineLevel="0" collapsed="false">
      <c r="A275" s="109" t="s">
        <v>736</v>
      </c>
      <c r="B275" s="110" t="s">
        <v>451</v>
      </c>
      <c r="C275" s="110" t="s">
        <v>27</v>
      </c>
      <c r="D275" s="110" t="s">
        <v>464</v>
      </c>
      <c r="E275" s="111" t="n">
        <v>7939.1</v>
      </c>
      <c r="F275" s="111" t="n">
        <v>5702.6</v>
      </c>
      <c r="G275" s="111" t="n">
        <v>2647</v>
      </c>
      <c r="H275" s="111" t="n">
        <v>0</v>
      </c>
      <c r="I275" s="111" t="n">
        <f aca="false">G275-H275</f>
        <v>2647</v>
      </c>
      <c r="J275" s="111" t="n">
        <v>0</v>
      </c>
      <c r="K275" s="111" t="n">
        <v>0</v>
      </c>
      <c r="L275" s="112" t="n">
        <f aca="false">H275-K275</f>
        <v>0</v>
      </c>
      <c r="M275" s="113"/>
    </row>
    <row r="276" customFormat="false" ht="42" hidden="true" customHeight="true" outlineLevel="0" collapsed="false">
      <c r="A276" s="109" t="s">
        <v>737</v>
      </c>
      <c r="B276" s="110" t="s">
        <v>451</v>
      </c>
      <c r="C276" s="110" t="s">
        <v>27</v>
      </c>
      <c r="D276" s="110" t="s">
        <v>738</v>
      </c>
      <c r="E276" s="111" t="n">
        <v>0</v>
      </c>
      <c r="F276" s="111" t="n">
        <v>0</v>
      </c>
      <c r="G276" s="111" t="n">
        <v>0</v>
      </c>
      <c r="H276" s="111"/>
      <c r="I276" s="111" t="n">
        <f aca="false">G276-H276</f>
        <v>0</v>
      </c>
      <c r="J276" s="111"/>
      <c r="K276" s="111"/>
      <c r="L276" s="112"/>
      <c r="M276" s="113"/>
    </row>
    <row r="277" customFormat="false" ht="42" hidden="true" customHeight="true" outlineLevel="0" collapsed="false">
      <c r="A277" s="104" t="s">
        <v>465</v>
      </c>
      <c r="B277" s="105" t="s">
        <v>451</v>
      </c>
      <c r="C277" s="105" t="s">
        <v>33</v>
      </c>
      <c r="D277" s="110"/>
      <c r="E277" s="106" t="n">
        <f aca="false">E278+E279+E280+E281+E282+E284+E285+E286+E283</f>
        <v>21679.1</v>
      </c>
      <c r="F277" s="106" t="n">
        <f aca="false">F278+F279+F280+F281+F282+F284+F285+F286+F283</f>
        <v>21679.1</v>
      </c>
      <c r="G277" s="106" t="n">
        <f aca="false">G278+G279+G280+G281+G282+G284+G285+G286+G283</f>
        <v>6021.7</v>
      </c>
      <c r="H277" s="106" t="n">
        <f aca="false">H278+H279+H280+H281+H282+H284+H285+H286+H283</f>
        <v>3245.6</v>
      </c>
      <c r="I277" s="106" t="n">
        <f aca="false">I278+I279+I280+I281+I282+I284+I285+I286+I283</f>
        <v>2776.1</v>
      </c>
      <c r="J277" s="106" t="n">
        <f aca="false">H277/G277*100</f>
        <v>53.8984007838318</v>
      </c>
      <c r="K277" s="106" t="n">
        <f aca="false">K278+K279+K280+K281+K282+K284+K285+K286+K283</f>
        <v>3743.3</v>
      </c>
      <c r="L277" s="106" t="n">
        <f aca="false">L278+L279+L280+L281+L282+L284+L285+L286+L283</f>
        <v>-497.7</v>
      </c>
      <c r="M277" s="108" t="n">
        <f aca="false">H277/K277*100</f>
        <v>86.7042449175861</v>
      </c>
    </row>
    <row r="278" customFormat="false" ht="42" hidden="false" customHeight="true" outlineLevel="0" collapsed="false">
      <c r="A278" s="109" t="s">
        <v>466</v>
      </c>
      <c r="B278" s="110" t="s">
        <v>451</v>
      </c>
      <c r="C278" s="110" t="s">
        <v>33</v>
      </c>
      <c r="D278" s="110" t="s">
        <v>467</v>
      </c>
      <c r="E278" s="111" t="n">
        <v>637.6</v>
      </c>
      <c r="F278" s="111" t="n">
        <v>637.6</v>
      </c>
      <c r="G278" s="111" t="n">
        <v>159.4</v>
      </c>
      <c r="H278" s="111" t="n">
        <v>0</v>
      </c>
      <c r="I278" s="111" t="n">
        <f aca="false">G278-H278</f>
        <v>159.4</v>
      </c>
      <c r="J278" s="111" t="n">
        <f aca="false">H278/G278*100</f>
        <v>0</v>
      </c>
      <c r="K278" s="111" t="n">
        <v>0</v>
      </c>
      <c r="L278" s="112" t="n">
        <f aca="false">H278-K278</f>
        <v>0</v>
      </c>
      <c r="M278" s="113"/>
    </row>
    <row r="279" customFormat="false" ht="42" hidden="false" customHeight="true" outlineLevel="0" collapsed="false">
      <c r="A279" s="109" t="s">
        <v>468</v>
      </c>
      <c r="B279" s="110" t="s">
        <v>451</v>
      </c>
      <c r="C279" s="110" t="s">
        <v>33</v>
      </c>
      <c r="D279" s="110" t="s">
        <v>469</v>
      </c>
      <c r="E279" s="111" t="n">
        <v>5684.8</v>
      </c>
      <c r="F279" s="111" t="n">
        <v>5684.8</v>
      </c>
      <c r="G279" s="111" t="n">
        <v>1421.2</v>
      </c>
      <c r="H279" s="111" t="n">
        <v>1242.1</v>
      </c>
      <c r="I279" s="111" t="n">
        <f aca="false">G279-H279</f>
        <v>179.1</v>
      </c>
      <c r="J279" s="111" t="n">
        <f aca="false">H279/G279*100</f>
        <v>87.3979735434844</v>
      </c>
      <c r="K279" s="111" t="n">
        <v>1573.3</v>
      </c>
      <c r="L279" s="112" t="n">
        <f aca="false">H279-K279</f>
        <v>-331.2</v>
      </c>
      <c r="M279" s="113" t="n">
        <f aca="false">H279/K279*100</f>
        <v>78.9487065403928</v>
      </c>
    </row>
    <row r="280" customFormat="false" ht="42" hidden="false" customHeight="true" outlineLevel="0" collapsed="false">
      <c r="A280" s="109" t="s">
        <v>470</v>
      </c>
      <c r="B280" s="110" t="s">
        <v>451</v>
      </c>
      <c r="C280" s="110" t="s">
        <v>33</v>
      </c>
      <c r="D280" s="110" t="s">
        <v>471</v>
      </c>
      <c r="E280" s="111" t="n">
        <v>8084.4</v>
      </c>
      <c r="F280" s="111" t="n">
        <v>8084.4</v>
      </c>
      <c r="G280" s="111" t="n">
        <v>2021.1</v>
      </c>
      <c r="H280" s="111" t="n">
        <v>2003.5</v>
      </c>
      <c r="I280" s="111" t="n">
        <f aca="false">G280-H280</f>
        <v>17.5999999999999</v>
      </c>
      <c r="J280" s="111" t="n">
        <f aca="false">H280/G280*100</f>
        <v>99.1291870763446</v>
      </c>
      <c r="K280" s="111" t="n">
        <v>2170</v>
      </c>
      <c r="L280" s="112" t="n">
        <f aca="false">H280-K280</f>
        <v>-166.5</v>
      </c>
      <c r="M280" s="113" t="n">
        <f aca="false">H280/K280*100</f>
        <v>92.3271889400922</v>
      </c>
    </row>
    <row r="281" customFormat="false" ht="42" hidden="false" customHeight="true" outlineLevel="0" collapsed="false">
      <c r="A281" s="109" t="s">
        <v>739</v>
      </c>
      <c r="B281" s="110" t="s">
        <v>451</v>
      </c>
      <c r="C281" s="110" t="s">
        <v>33</v>
      </c>
      <c r="D281" s="110" t="s">
        <v>740</v>
      </c>
      <c r="E281" s="111"/>
      <c r="F281" s="111"/>
      <c r="G281" s="111"/>
      <c r="H281" s="111"/>
      <c r="I281" s="111"/>
      <c r="J281" s="111" t="e">
        <f aca="false">H281/G281*100</f>
        <v>#DIV/0!</v>
      </c>
      <c r="K281" s="111"/>
      <c r="L281" s="112" t="n">
        <f aca="false">H281-K281</f>
        <v>0</v>
      </c>
      <c r="M281" s="113" t="e">
        <f aca="false">H281/K281*100</f>
        <v>#DIV/0!</v>
      </c>
    </row>
    <row r="282" customFormat="false" ht="42" hidden="false" customHeight="true" outlineLevel="0" collapsed="false">
      <c r="A282" s="109" t="s">
        <v>741</v>
      </c>
      <c r="B282" s="110" t="s">
        <v>451</v>
      </c>
      <c r="C282" s="110" t="s">
        <v>33</v>
      </c>
      <c r="D282" s="110" t="s">
        <v>473</v>
      </c>
      <c r="E282" s="111"/>
      <c r="F282" s="111"/>
      <c r="G282" s="111"/>
      <c r="H282" s="111"/>
      <c r="I282" s="111"/>
      <c r="J282" s="111" t="e">
        <f aca="false">H282/G282*100</f>
        <v>#DIV/0!</v>
      </c>
      <c r="K282" s="111"/>
      <c r="L282" s="112" t="n">
        <f aca="false">H282-K282</f>
        <v>0</v>
      </c>
      <c r="M282" s="113" t="e">
        <f aca="false">H282/K282*100</f>
        <v>#DIV/0!</v>
      </c>
    </row>
    <row r="283" customFormat="false" ht="42" hidden="false" customHeight="true" outlineLevel="0" collapsed="false">
      <c r="A283" s="109" t="s">
        <v>472</v>
      </c>
      <c r="B283" s="110" t="s">
        <v>451</v>
      </c>
      <c r="C283" s="110" t="s">
        <v>33</v>
      </c>
      <c r="D283" s="110" t="s">
        <v>473</v>
      </c>
      <c r="E283" s="111" t="n">
        <v>60</v>
      </c>
      <c r="F283" s="111" t="n">
        <v>60</v>
      </c>
      <c r="G283" s="111" t="n">
        <v>15</v>
      </c>
      <c r="H283" s="111" t="n">
        <v>0</v>
      </c>
      <c r="I283" s="111" t="n">
        <f aca="false">G283-H283</f>
        <v>15</v>
      </c>
      <c r="J283" s="111" t="n">
        <f aca="false">H283/G283*100</f>
        <v>0</v>
      </c>
      <c r="K283" s="111" t="n">
        <v>0</v>
      </c>
      <c r="L283" s="112" t="n">
        <f aca="false">H283-K283</f>
        <v>0</v>
      </c>
      <c r="M283" s="113" t="e">
        <f aca="false">H283/K283*100</f>
        <v>#DIV/0!</v>
      </c>
    </row>
    <row r="284" customFormat="false" ht="42" hidden="true" customHeight="true" outlineLevel="0" collapsed="false">
      <c r="A284" s="109" t="s">
        <v>474</v>
      </c>
      <c r="B284" s="110" t="s">
        <v>451</v>
      </c>
      <c r="C284" s="110" t="s">
        <v>33</v>
      </c>
      <c r="D284" s="110" t="s">
        <v>475</v>
      </c>
      <c r="E284" s="111" t="n">
        <v>7212.3</v>
      </c>
      <c r="F284" s="111" t="n">
        <v>7212.3</v>
      </c>
      <c r="G284" s="111" t="n">
        <v>2405</v>
      </c>
      <c r="H284" s="111" t="n">
        <v>0</v>
      </c>
      <c r="I284" s="111" t="n">
        <f aca="false">G284-H284</f>
        <v>2405</v>
      </c>
      <c r="J284" s="111" t="n">
        <v>0</v>
      </c>
      <c r="K284" s="111" t="n">
        <v>0</v>
      </c>
      <c r="L284" s="112" t="n">
        <f aca="false">H284-K284</f>
        <v>0</v>
      </c>
      <c r="M284" s="113"/>
    </row>
    <row r="285" customFormat="false" ht="42" hidden="true" customHeight="true" outlineLevel="0" collapsed="false">
      <c r="A285" s="104" t="s">
        <v>742</v>
      </c>
      <c r="B285" s="110" t="s">
        <v>451</v>
      </c>
      <c r="C285" s="110" t="s">
        <v>33</v>
      </c>
      <c r="D285" s="110" t="s">
        <v>743</v>
      </c>
      <c r="E285" s="111" t="n">
        <v>0</v>
      </c>
      <c r="F285" s="111" t="n">
        <v>0</v>
      </c>
      <c r="G285" s="111" t="n">
        <v>0</v>
      </c>
      <c r="H285" s="111" t="n">
        <v>0</v>
      </c>
      <c r="I285" s="111" t="n">
        <f aca="false">G285-H285</f>
        <v>0</v>
      </c>
      <c r="J285" s="111" t="n">
        <v>0</v>
      </c>
      <c r="K285" s="111" t="n">
        <v>0</v>
      </c>
      <c r="L285" s="112" t="n">
        <f aca="false">H285-K285</f>
        <v>0</v>
      </c>
      <c r="M285" s="113" t="e">
        <f aca="false">H285/K285*100</f>
        <v>#DIV/0!</v>
      </c>
    </row>
    <row r="286" customFormat="false" ht="42" hidden="true" customHeight="true" outlineLevel="0" collapsed="false">
      <c r="A286" s="104" t="s">
        <v>744</v>
      </c>
      <c r="B286" s="110" t="s">
        <v>451</v>
      </c>
      <c r="C286" s="110" t="s">
        <v>33</v>
      </c>
      <c r="D286" s="110" t="s">
        <v>475</v>
      </c>
      <c r="E286" s="111" t="n">
        <v>0</v>
      </c>
      <c r="F286" s="111" t="n">
        <v>0</v>
      </c>
      <c r="G286" s="111" t="n">
        <v>0</v>
      </c>
      <c r="H286" s="111" t="n">
        <v>0</v>
      </c>
      <c r="I286" s="111" t="n">
        <f aca="false">G286-H286</f>
        <v>0</v>
      </c>
      <c r="J286" s="111" t="n">
        <v>0</v>
      </c>
      <c r="K286" s="111" t="n">
        <v>0</v>
      </c>
      <c r="L286" s="112" t="n">
        <f aca="false">H286-K286</f>
        <v>0</v>
      </c>
      <c r="M286" s="113" t="e">
        <f aca="false">H286/K286*100</f>
        <v>#DIV/0!</v>
      </c>
    </row>
    <row r="287" customFormat="false" ht="42" hidden="true" customHeight="true" outlineLevel="0" collapsed="false">
      <c r="A287" s="104" t="s">
        <v>476</v>
      </c>
      <c r="B287" s="105" t="s">
        <v>451</v>
      </c>
      <c r="C287" s="105" t="s">
        <v>44</v>
      </c>
      <c r="D287" s="110"/>
      <c r="E287" s="106" t="n">
        <f aca="false">E288+E292+E293+E289+E290</f>
        <v>552</v>
      </c>
      <c r="F287" s="106" t="n">
        <f aca="false">F288+F292+F293+F289+F290+F291</f>
        <v>682.8</v>
      </c>
      <c r="G287" s="106" t="n">
        <f aca="false">G288+G292+G293+G289+G290+G291</f>
        <v>141.9</v>
      </c>
      <c r="H287" s="106" t="n">
        <f aca="false">H288+H292+H293+H289+H290+H291</f>
        <v>114.3</v>
      </c>
      <c r="I287" s="106" t="n">
        <f aca="false">I288+I292+I293+I289+I290</f>
        <v>27.6</v>
      </c>
      <c r="J287" s="106" t="n">
        <f aca="false">H287/G287*100</f>
        <v>80.5496828752643</v>
      </c>
      <c r="K287" s="106" t="n">
        <f aca="false">K288+K292+K293+K289+K290+K291</f>
        <v>105</v>
      </c>
      <c r="L287" s="107" t="n">
        <f aca="false">L288+L292+L293+L289+L290</f>
        <v>9.3</v>
      </c>
      <c r="M287" s="108" t="n">
        <f aca="false">H287/K287*100</f>
        <v>108.857142857143</v>
      </c>
    </row>
    <row r="288" customFormat="false" ht="42" hidden="true" customHeight="true" outlineLevel="0" collapsed="false">
      <c r="A288" s="119" t="s">
        <v>745</v>
      </c>
      <c r="B288" s="110" t="s">
        <v>451</v>
      </c>
      <c r="C288" s="110" t="s">
        <v>44</v>
      </c>
      <c r="D288" s="110" t="s">
        <v>746</v>
      </c>
      <c r="E288" s="111" t="n">
        <v>0</v>
      </c>
      <c r="F288" s="111" t="n">
        <v>0</v>
      </c>
      <c r="G288" s="111" t="n">
        <v>0</v>
      </c>
      <c r="H288" s="111" t="n">
        <v>0</v>
      </c>
      <c r="I288" s="111" t="n">
        <f aca="false">G288-H288</f>
        <v>0</v>
      </c>
      <c r="J288" s="111" t="n">
        <v>0</v>
      </c>
      <c r="K288" s="111" t="n">
        <v>0</v>
      </c>
      <c r="L288" s="112" t="n">
        <f aca="false">H288-K288</f>
        <v>0</v>
      </c>
      <c r="M288" s="113" t="e">
        <f aca="false">H288/K288*100</f>
        <v>#DIV/0!</v>
      </c>
    </row>
    <row r="289" customFormat="false" ht="42" hidden="true" customHeight="true" outlineLevel="0" collapsed="false">
      <c r="A289" s="114" t="s">
        <v>747</v>
      </c>
      <c r="B289" s="110" t="s">
        <v>451</v>
      </c>
      <c r="C289" s="110" t="s">
        <v>44</v>
      </c>
      <c r="D289" s="110" t="s">
        <v>478</v>
      </c>
      <c r="E289" s="111" t="n">
        <v>90</v>
      </c>
      <c r="F289" s="111" t="n">
        <v>90</v>
      </c>
      <c r="G289" s="111" t="n">
        <v>22.5</v>
      </c>
      <c r="H289" s="111" t="n">
        <v>22.5</v>
      </c>
      <c r="I289" s="111" t="n">
        <f aca="false">G289-H289</f>
        <v>0</v>
      </c>
      <c r="J289" s="111" t="n">
        <v>0</v>
      </c>
      <c r="K289" s="111" t="n">
        <v>22.5</v>
      </c>
      <c r="L289" s="112" t="n">
        <f aca="false">H289-K289</f>
        <v>0</v>
      </c>
      <c r="M289" s="113"/>
    </row>
    <row r="290" customFormat="false" ht="42" hidden="true" customHeight="true" outlineLevel="0" collapsed="false">
      <c r="A290" s="109" t="s">
        <v>748</v>
      </c>
      <c r="B290" s="110" t="s">
        <v>451</v>
      </c>
      <c r="C290" s="110" t="s">
        <v>44</v>
      </c>
      <c r="D290" s="110" t="s">
        <v>480</v>
      </c>
      <c r="E290" s="111" t="n">
        <v>100</v>
      </c>
      <c r="F290" s="111" t="n">
        <v>100</v>
      </c>
      <c r="G290" s="111" t="n">
        <v>25</v>
      </c>
      <c r="H290" s="111" t="n">
        <v>25</v>
      </c>
      <c r="I290" s="111" t="n">
        <f aca="false">G290-H290</f>
        <v>0</v>
      </c>
      <c r="J290" s="111" t="n">
        <v>0</v>
      </c>
      <c r="K290" s="111" t="n">
        <v>25</v>
      </c>
      <c r="L290" s="112" t="n">
        <f aca="false">H290-K290</f>
        <v>0</v>
      </c>
      <c r="M290" s="113"/>
    </row>
    <row r="291" customFormat="false" ht="42" hidden="true" customHeight="true" outlineLevel="0" collapsed="false">
      <c r="A291" s="109" t="s">
        <v>749</v>
      </c>
      <c r="B291" s="110" t="s">
        <v>451</v>
      </c>
      <c r="C291" s="110" t="s">
        <v>44</v>
      </c>
      <c r="D291" s="110" t="s">
        <v>750</v>
      </c>
      <c r="E291" s="111" t="n">
        <v>0</v>
      </c>
      <c r="F291" s="111" t="n">
        <v>0</v>
      </c>
      <c r="G291" s="111" t="n">
        <v>0</v>
      </c>
      <c r="H291" s="111" t="n">
        <v>0</v>
      </c>
      <c r="I291" s="111" t="n">
        <f aca="false">G291-H291</f>
        <v>0</v>
      </c>
      <c r="J291" s="111" t="n">
        <v>0</v>
      </c>
      <c r="K291" s="111" t="n">
        <v>0</v>
      </c>
      <c r="L291" s="112" t="n">
        <f aca="false">H291-K291</f>
        <v>0</v>
      </c>
      <c r="M291" s="113" t="e">
        <f aca="false">H291/K291*100</f>
        <v>#DIV/0!</v>
      </c>
    </row>
    <row r="292" customFormat="false" ht="42" hidden="true" customHeight="true" outlineLevel="0" collapsed="false">
      <c r="A292" s="109" t="s">
        <v>485</v>
      </c>
      <c r="B292" s="110" t="s">
        <v>451</v>
      </c>
      <c r="C292" s="110" t="s">
        <v>44</v>
      </c>
      <c r="D292" s="110" t="s">
        <v>486</v>
      </c>
      <c r="E292" s="111" t="n">
        <v>362</v>
      </c>
      <c r="F292" s="111" t="n">
        <v>492.8</v>
      </c>
      <c r="G292" s="111" t="n">
        <v>94.4</v>
      </c>
      <c r="H292" s="111" t="n">
        <v>66.8</v>
      </c>
      <c r="I292" s="111" t="n">
        <f aca="false">G292-H292</f>
        <v>27.6</v>
      </c>
      <c r="J292" s="111" t="n">
        <f aca="false">H292/G292*100</f>
        <v>70.7627118644068</v>
      </c>
      <c r="K292" s="111" t="n">
        <v>57.5</v>
      </c>
      <c r="L292" s="112" t="n">
        <f aca="false">H292-K292</f>
        <v>9.3</v>
      </c>
      <c r="M292" s="113" t="n">
        <f aca="false">H292/K292*100</f>
        <v>116.173913043478</v>
      </c>
    </row>
    <row r="293" customFormat="false" ht="42" hidden="true" customHeight="true" outlineLevel="0" collapsed="false">
      <c r="A293" s="119" t="s">
        <v>59</v>
      </c>
      <c r="B293" s="110" t="s">
        <v>451</v>
      </c>
      <c r="C293" s="110" t="s">
        <v>44</v>
      </c>
      <c r="D293" s="110" t="s">
        <v>594</v>
      </c>
      <c r="E293" s="111" t="n">
        <v>0</v>
      </c>
      <c r="F293" s="111" t="n">
        <v>0</v>
      </c>
      <c r="G293" s="111" t="n">
        <v>0</v>
      </c>
      <c r="H293" s="111" t="n">
        <v>0</v>
      </c>
      <c r="I293" s="111" t="n">
        <f aca="false">G293-H293</f>
        <v>0</v>
      </c>
      <c r="J293" s="111" t="n">
        <v>0</v>
      </c>
      <c r="K293" s="111" t="n">
        <v>0</v>
      </c>
      <c r="L293" s="112" t="n">
        <f aca="false">H293-K293</f>
        <v>0</v>
      </c>
      <c r="M293" s="113" t="e">
        <f aca="false">H293/K293*100</f>
        <v>#DIV/0!</v>
      </c>
    </row>
    <row r="294" customFormat="false" ht="42" hidden="true" customHeight="true" outlineLevel="0" collapsed="false">
      <c r="A294" s="118" t="s">
        <v>487</v>
      </c>
      <c r="B294" s="105" t="s">
        <v>58</v>
      </c>
      <c r="C294" s="105"/>
      <c r="D294" s="110"/>
      <c r="E294" s="106" t="n">
        <f aca="false">E295</f>
        <v>756</v>
      </c>
      <c r="F294" s="106" t="n">
        <f aca="false">F295</f>
        <v>756</v>
      </c>
      <c r="G294" s="106" t="n">
        <f aca="false">G295</f>
        <v>156.3</v>
      </c>
      <c r="H294" s="106" t="n">
        <f aca="false">H295</f>
        <v>133.1</v>
      </c>
      <c r="I294" s="106" t="n">
        <f aca="false">I295</f>
        <v>23.2</v>
      </c>
      <c r="J294" s="106" t="n">
        <f aca="false">H294/G294*100</f>
        <v>85.1567498400512</v>
      </c>
      <c r="K294" s="106" t="n">
        <f aca="false">K295</f>
        <v>83.8</v>
      </c>
      <c r="L294" s="107" t="n">
        <f aca="false">L295</f>
        <v>49.3</v>
      </c>
      <c r="M294" s="108" t="n">
        <f aca="false">H294/K294*100</f>
        <v>158.830548926014</v>
      </c>
    </row>
    <row r="295" customFormat="false" ht="42" hidden="true" customHeight="true" outlineLevel="0" collapsed="false">
      <c r="A295" s="104" t="s">
        <v>488</v>
      </c>
      <c r="B295" s="105" t="s">
        <v>58</v>
      </c>
      <c r="C295" s="105" t="s">
        <v>19</v>
      </c>
      <c r="D295" s="110"/>
      <c r="E295" s="106" t="n">
        <f aca="false">E297+E299</f>
        <v>756</v>
      </c>
      <c r="F295" s="106" t="n">
        <f aca="false">F297+F299</f>
        <v>756</v>
      </c>
      <c r="G295" s="106" t="n">
        <f aca="false">G297+G299</f>
        <v>156.3</v>
      </c>
      <c r="H295" s="106" t="n">
        <f aca="false">H297+H299</f>
        <v>133.1</v>
      </c>
      <c r="I295" s="106" t="n">
        <f aca="false">I297+I299</f>
        <v>23.2</v>
      </c>
      <c r="J295" s="106" t="n">
        <f aca="false">J297</f>
        <v>85.1567498400512</v>
      </c>
      <c r="K295" s="106" t="n">
        <f aca="false">K297+K299</f>
        <v>83.8</v>
      </c>
      <c r="L295" s="106" t="n">
        <f aca="false">L297+L299</f>
        <v>49.3</v>
      </c>
      <c r="M295" s="106" t="n">
        <f aca="false">M297</f>
        <v>158.830548926014</v>
      </c>
    </row>
    <row r="296" customFormat="false" ht="42" hidden="true" customHeight="true" outlineLevel="0" collapsed="false">
      <c r="A296" s="104" t="s">
        <v>751</v>
      </c>
      <c r="B296" s="110" t="s">
        <v>58</v>
      </c>
      <c r="C296" s="110" t="s">
        <v>19</v>
      </c>
      <c r="D296" s="110" t="s">
        <v>752</v>
      </c>
      <c r="E296" s="111" t="n">
        <v>0</v>
      </c>
      <c r="F296" s="111" t="n">
        <v>0</v>
      </c>
      <c r="G296" s="111" t="n">
        <v>0</v>
      </c>
      <c r="H296" s="111" t="n">
        <v>0</v>
      </c>
      <c r="I296" s="111" t="n">
        <f aca="false">G296-H296</f>
        <v>0</v>
      </c>
      <c r="J296" s="106" t="n">
        <f aca="false">J298</f>
        <v>0</v>
      </c>
      <c r="K296" s="111" t="n">
        <v>0</v>
      </c>
      <c r="L296" s="112" t="n">
        <f aca="false">H296-K296</f>
        <v>0</v>
      </c>
      <c r="M296" s="113" t="e">
        <f aca="false">H296/K296*100</f>
        <v>#DIV/0!</v>
      </c>
    </row>
    <row r="297" customFormat="false" ht="42" hidden="true" customHeight="true" outlineLevel="0" collapsed="false">
      <c r="A297" s="109" t="s">
        <v>491</v>
      </c>
      <c r="B297" s="110" t="s">
        <v>58</v>
      </c>
      <c r="C297" s="110" t="s">
        <v>19</v>
      </c>
      <c r="D297" s="110" t="s">
        <v>313</v>
      </c>
      <c r="E297" s="111" t="n">
        <v>700</v>
      </c>
      <c r="F297" s="111" t="n">
        <v>700</v>
      </c>
      <c r="G297" s="111" t="n">
        <v>156.3</v>
      </c>
      <c r="H297" s="111" t="n">
        <v>133.1</v>
      </c>
      <c r="I297" s="111" t="n">
        <f aca="false">G297-H297</f>
        <v>23.2</v>
      </c>
      <c r="J297" s="111" t="n">
        <f aca="false">H297/G297*100</f>
        <v>85.1567498400512</v>
      </c>
      <c r="K297" s="111" t="n">
        <v>83.8</v>
      </c>
      <c r="L297" s="112" t="n">
        <f aca="false">H297-K297</f>
        <v>49.3</v>
      </c>
      <c r="M297" s="113" t="n">
        <f aca="false">H297/K297*100</f>
        <v>158.830548926014</v>
      </c>
    </row>
    <row r="298" customFormat="false" ht="42" hidden="true" customHeight="true" outlineLevel="0" collapsed="false">
      <c r="A298" s="119" t="s">
        <v>59</v>
      </c>
      <c r="B298" s="110" t="s">
        <v>58</v>
      </c>
      <c r="C298" s="110" t="s">
        <v>19</v>
      </c>
      <c r="D298" s="110" t="s">
        <v>60</v>
      </c>
      <c r="E298" s="111" t="n">
        <v>0</v>
      </c>
      <c r="F298" s="111" t="n">
        <v>0</v>
      </c>
      <c r="G298" s="111" t="n">
        <v>0</v>
      </c>
      <c r="H298" s="111" t="n">
        <v>0</v>
      </c>
      <c r="I298" s="111" t="n">
        <f aca="false">G298-H298</f>
        <v>0</v>
      </c>
      <c r="J298" s="111" t="n">
        <v>0</v>
      </c>
      <c r="K298" s="111" t="n">
        <v>0</v>
      </c>
      <c r="L298" s="112" t="n">
        <f aca="false">H298-K298</f>
        <v>0</v>
      </c>
      <c r="M298" s="113" t="e">
        <f aca="false">H298/K298*100</f>
        <v>#DIV/0!</v>
      </c>
    </row>
    <row r="299" customFormat="false" ht="42" hidden="true" customHeight="true" outlineLevel="0" collapsed="false">
      <c r="A299" s="119" t="s">
        <v>494</v>
      </c>
      <c r="B299" s="110" t="s">
        <v>58</v>
      </c>
      <c r="C299" s="110" t="s">
        <v>19</v>
      </c>
      <c r="D299" s="110" t="s">
        <v>495</v>
      </c>
      <c r="E299" s="111" t="n">
        <v>56</v>
      </c>
      <c r="F299" s="111" t="n">
        <v>56</v>
      </c>
      <c r="G299" s="111" t="n">
        <v>0</v>
      </c>
      <c r="H299" s="111" t="n">
        <v>0</v>
      </c>
      <c r="I299" s="111" t="n">
        <f aca="false">G299-H299</f>
        <v>0</v>
      </c>
      <c r="J299" s="111" t="e">
        <f aca="false">H299/G299*100</f>
        <v>#DIV/0!</v>
      </c>
      <c r="K299" s="111" t="n">
        <v>0</v>
      </c>
      <c r="L299" s="112" t="n">
        <f aca="false">H299-K299</f>
        <v>0</v>
      </c>
      <c r="M299" s="113" t="e">
        <f aca="false">H299/K299*100</f>
        <v>#DIV/0!</v>
      </c>
    </row>
    <row r="300" customFormat="false" ht="42" hidden="true" customHeight="true" outlineLevel="0" collapsed="false">
      <c r="A300" s="122" t="s">
        <v>496</v>
      </c>
      <c r="B300" s="105" t="s">
        <v>143</v>
      </c>
      <c r="C300" s="105"/>
      <c r="D300" s="110"/>
      <c r="E300" s="106" t="n">
        <f aca="false">E301</f>
        <v>2000</v>
      </c>
      <c r="F300" s="106" t="n">
        <f aca="false">F301+F303</f>
        <v>2500</v>
      </c>
      <c r="G300" s="106" t="n">
        <f aca="false">G301+G303</f>
        <v>332</v>
      </c>
      <c r="H300" s="106" t="n">
        <f aca="false">H301+H303</f>
        <v>332</v>
      </c>
      <c r="I300" s="106" t="n">
        <f aca="false">I301+I303</f>
        <v>0</v>
      </c>
      <c r="J300" s="106" t="n">
        <f aca="false">H300/G300*100</f>
        <v>100</v>
      </c>
      <c r="K300" s="106" t="n">
        <f aca="false">K301+K303</f>
        <v>166</v>
      </c>
      <c r="L300" s="107" t="n">
        <f aca="false">L301+L303</f>
        <v>166</v>
      </c>
      <c r="M300" s="108" t="n">
        <f aca="false">H300/K300*100</f>
        <v>200</v>
      </c>
    </row>
    <row r="301" customFormat="false" ht="42" hidden="true" customHeight="true" outlineLevel="0" collapsed="false">
      <c r="A301" s="104" t="s">
        <v>497</v>
      </c>
      <c r="B301" s="105" t="s">
        <v>143</v>
      </c>
      <c r="C301" s="105" t="s">
        <v>19</v>
      </c>
      <c r="D301" s="110"/>
      <c r="E301" s="106" t="n">
        <v>2000</v>
      </c>
      <c r="F301" s="106" t="n">
        <f aca="false">F302</f>
        <v>2500</v>
      </c>
      <c r="G301" s="106" t="n">
        <f aca="false">G302</f>
        <v>332</v>
      </c>
      <c r="H301" s="106" t="n">
        <f aca="false">H302</f>
        <v>332</v>
      </c>
      <c r="I301" s="106" t="n">
        <f aca="false">G301-H301</f>
        <v>0</v>
      </c>
      <c r="J301" s="106" t="n">
        <f aca="false">H301/G301*100</f>
        <v>100</v>
      </c>
      <c r="K301" s="106" t="n">
        <f aca="false">K302</f>
        <v>166</v>
      </c>
      <c r="L301" s="107" t="n">
        <f aca="false">H301-K301</f>
        <v>166</v>
      </c>
      <c r="M301" s="108" t="n">
        <f aca="false">H301/K301*100</f>
        <v>200</v>
      </c>
    </row>
    <row r="302" customFormat="false" ht="42" hidden="true" customHeight="true" outlineLevel="0" collapsed="false">
      <c r="A302" s="123" t="s">
        <v>498</v>
      </c>
      <c r="B302" s="110" t="s">
        <v>143</v>
      </c>
      <c r="C302" s="110" t="s">
        <v>19</v>
      </c>
      <c r="D302" s="110" t="s">
        <v>499</v>
      </c>
      <c r="E302" s="111" t="n">
        <v>2000</v>
      </c>
      <c r="F302" s="111" t="n">
        <v>2500</v>
      </c>
      <c r="G302" s="111" t="n">
        <v>332</v>
      </c>
      <c r="H302" s="111" t="n">
        <v>332</v>
      </c>
      <c r="I302" s="111" t="n">
        <f aca="false">G302-H302</f>
        <v>0</v>
      </c>
      <c r="J302" s="111" t="n">
        <f aca="false">H302/G302*100</f>
        <v>100</v>
      </c>
      <c r="K302" s="111" t="n">
        <v>166</v>
      </c>
      <c r="L302" s="112" t="n">
        <f aca="false">H302-K302</f>
        <v>166</v>
      </c>
      <c r="M302" s="113" t="n">
        <f aca="false">H302/K302*100</f>
        <v>200</v>
      </c>
    </row>
    <row r="303" customFormat="false" ht="42" hidden="true" customHeight="true" outlineLevel="0" collapsed="false">
      <c r="A303" s="124" t="s">
        <v>753</v>
      </c>
      <c r="B303" s="105" t="s">
        <v>143</v>
      </c>
      <c r="C303" s="105" t="s">
        <v>33</v>
      </c>
      <c r="D303" s="105"/>
      <c r="E303" s="106" t="n">
        <v>0</v>
      </c>
      <c r="F303" s="106" t="n">
        <f aca="false">F304+F305</f>
        <v>0</v>
      </c>
      <c r="G303" s="106" t="n">
        <f aca="false">G304+G305</f>
        <v>0</v>
      </c>
      <c r="H303" s="106" t="n">
        <f aca="false">H304+H305</f>
        <v>0</v>
      </c>
      <c r="I303" s="106" t="n">
        <f aca="false">G303-H303</f>
        <v>0</v>
      </c>
      <c r="J303" s="106" t="n">
        <v>0</v>
      </c>
      <c r="K303" s="106" t="n">
        <f aca="false">K304+K305</f>
        <v>0</v>
      </c>
      <c r="L303" s="107" t="n">
        <f aca="false">H303-K303</f>
        <v>0</v>
      </c>
      <c r="M303" s="113" t="e">
        <f aca="false">H303/K303*100</f>
        <v>#DIV/0!</v>
      </c>
    </row>
    <row r="304" customFormat="false" ht="42" hidden="true" customHeight="true" outlineLevel="0" collapsed="false">
      <c r="A304" s="124" t="s">
        <v>754</v>
      </c>
      <c r="B304" s="110" t="s">
        <v>143</v>
      </c>
      <c r="C304" s="110" t="s">
        <v>33</v>
      </c>
      <c r="D304" s="110" t="s">
        <v>642</v>
      </c>
      <c r="E304" s="111" t="n">
        <v>0</v>
      </c>
      <c r="F304" s="111" t="n">
        <v>0</v>
      </c>
      <c r="G304" s="111" t="n">
        <v>0</v>
      </c>
      <c r="H304" s="111" t="n">
        <v>0</v>
      </c>
      <c r="I304" s="111" t="n">
        <f aca="false">G304-H304</f>
        <v>0</v>
      </c>
      <c r="J304" s="111" t="n">
        <v>0</v>
      </c>
      <c r="K304" s="111" t="n">
        <v>0</v>
      </c>
      <c r="L304" s="112" t="n">
        <f aca="false">H304-K304</f>
        <v>0</v>
      </c>
      <c r="M304" s="113" t="e">
        <f aca="false">H304/K304*100</f>
        <v>#DIV/0!</v>
      </c>
    </row>
    <row r="305" customFormat="false" ht="42" hidden="true" customHeight="true" outlineLevel="0" collapsed="false">
      <c r="A305" s="124" t="s">
        <v>755</v>
      </c>
      <c r="B305" s="110" t="s">
        <v>143</v>
      </c>
      <c r="C305" s="110" t="s">
        <v>33</v>
      </c>
      <c r="D305" s="110" t="s">
        <v>756</v>
      </c>
      <c r="E305" s="111" t="n">
        <v>0</v>
      </c>
      <c r="F305" s="111" t="n">
        <v>0</v>
      </c>
      <c r="G305" s="111" t="n">
        <v>0</v>
      </c>
      <c r="H305" s="111" t="n">
        <v>0</v>
      </c>
      <c r="I305" s="111" t="n">
        <f aca="false">G305-H305</f>
        <v>0</v>
      </c>
      <c r="J305" s="111" t="n">
        <v>0</v>
      </c>
      <c r="K305" s="111" t="n">
        <v>0</v>
      </c>
      <c r="L305" s="112" t="n">
        <f aca="false">H305-K305</f>
        <v>0</v>
      </c>
      <c r="M305" s="113" t="e">
        <f aca="false">H305/K305*100</f>
        <v>#DIV/0!</v>
      </c>
    </row>
    <row r="306" customFormat="false" ht="42" hidden="true" customHeight="true" outlineLevel="0" collapsed="false">
      <c r="A306" s="124" t="s">
        <v>754</v>
      </c>
      <c r="B306" s="110" t="s">
        <v>143</v>
      </c>
      <c r="C306" s="110" t="s">
        <v>33</v>
      </c>
      <c r="D306" s="110" t="s">
        <v>757</v>
      </c>
      <c r="E306" s="111" t="n">
        <v>0</v>
      </c>
      <c r="F306" s="111" t="n">
        <v>0</v>
      </c>
      <c r="G306" s="111" t="n">
        <v>0</v>
      </c>
      <c r="H306" s="111" t="n">
        <v>0</v>
      </c>
      <c r="I306" s="111" t="n">
        <f aca="false">G306-H306</f>
        <v>0</v>
      </c>
      <c r="J306" s="111" t="n">
        <v>0</v>
      </c>
      <c r="K306" s="111" t="n">
        <v>0</v>
      </c>
      <c r="L306" s="112" t="n">
        <f aca="false">H306-K306</f>
        <v>0</v>
      </c>
      <c r="M306" s="113" t="e">
        <f aca="false">H306/K306*100</f>
        <v>#DIV/0!</v>
      </c>
    </row>
    <row r="307" customFormat="false" ht="42" hidden="true" customHeight="true" outlineLevel="0" collapsed="false">
      <c r="A307" s="104" t="s">
        <v>500</v>
      </c>
      <c r="B307" s="105" t="s">
        <v>62</v>
      </c>
      <c r="C307" s="105"/>
      <c r="D307" s="110"/>
      <c r="E307" s="106" t="n">
        <f aca="false">E308</f>
        <v>11.8</v>
      </c>
      <c r="F307" s="106" t="n">
        <f aca="false">F308</f>
        <v>11.8</v>
      </c>
      <c r="G307" s="106" t="n">
        <f aca="false">G308</f>
        <v>0</v>
      </c>
      <c r="H307" s="106" t="n">
        <f aca="false">H308</f>
        <v>0</v>
      </c>
      <c r="I307" s="106" t="n">
        <f aca="false">I308</f>
        <v>0</v>
      </c>
      <c r="J307" s="106" t="n">
        <v>0</v>
      </c>
      <c r="K307" s="106" t="n">
        <f aca="false">K308</f>
        <v>0</v>
      </c>
      <c r="L307" s="107" t="n">
        <f aca="false">L308</f>
        <v>0</v>
      </c>
      <c r="M307" s="113"/>
    </row>
    <row r="308" customFormat="false" ht="42" hidden="true" customHeight="true" outlineLevel="0" collapsed="false">
      <c r="A308" s="104" t="s">
        <v>501</v>
      </c>
      <c r="B308" s="105" t="s">
        <v>62</v>
      </c>
      <c r="C308" s="105" t="s">
        <v>17</v>
      </c>
      <c r="D308" s="110"/>
      <c r="E308" s="106" t="n">
        <f aca="false">E309</f>
        <v>11.8</v>
      </c>
      <c r="F308" s="106" t="n">
        <f aca="false">F309</f>
        <v>11.8</v>
      </c>
      <c r="G308" s="106" t="n">
        <f aca="false">G309</f>
        <v>0</v>
      </c>
      <c r="H308" s="106" t="n">
        <f aca="false">H309</f>
        <v>0</v>
      </c>
      <c r="I308" s="106" t="n">
        <f aca="false">I309</f>
        <v>0</v>
      </c>
      <c r="J308" s="106" t="n">
        <v>0</v>
      </c>
      <c r="K308" s="106" t="n">
        <f aca="false">K309</f>
        <v>0</v>
      </c>
      <c r="L308" s="107" t="n">
        <f aca="false">L309</f>
        <v>0</v>
      </c>
      <c r="M308" s="113"/>
    </row>
    <row r="309" customFormat="false" ht="42" hidden="true" customHeight="true" outlineLevel="0" collapsed="false">
      <c r="A309" s="109" t="s">
        <v>502</v>
      </c>
      <c r="B309" s="110" t="s">
        <v>62</v>
      </c>
      <c r="C309" s="110" t="s">
        <v>17</v>
      </c>
      <c r="D309" s="110" t="s">
        <v>503</v>
      </c>
      <c r="E309" s="111" t="n">
        <v>11.8</v>
      </c>
      <c r="F309" s="111" t="n">
        <v>11.8</v>
      </c>
      <c r="G309" s="111" t="n">
        <v>0</v>
      </c>
      <c r="H309" s="111" t="n">
        <v>0</v>
      </c>
      <c r="I309" s="111" t="n">
        <f aca="false">G309-H309</f>
        <v>0</v>
      </c>
      <c r="J309" s="111" t="n">
        <v>0</v>
      </c>
      <c r="K309" s="111" t="n">
        <v>0</v>
      </c>
      <c r="L309" s="112" t="n">
        <f aca="false">H309-K309</f>
        <v>0</v>
      </c>
      <c r="M309" s="113"/>
      <c r="O309" s="0" t="n">
        <v>1</v>
      </c>
    </row>
    <row r="310" customFormat="false" ht="42" hidden="true" customHeight="true" outlineLevel="0" collapsed="false">
      <c r="A310" s="125" t="s">
        <v>758</v>
      </c>
      <c r="B310" s="105" t="s">
        <v>505</v>
      </c>
      <c r="C310" s="105"/>
      <c r="D310" s="110"/>
      <c r="E310" s="106" t="n">
        <f aca="false">E311+E316+E314</f>
        <v>6076.8</v>
      </c>
      <c r="F310" s="106" t="n">
        <f aca="false">F311+F316+F314</f>
        <v>6576.8</v>
      </c>
      <c r="G310" s="106" t="n">
        <f aca="false">G311+G316+G314</f>
        <v>2019.2</v>
      </c>
      <c r="H310" s="106" t="n">
        <f aca="false">H311+H316+H314</f>
        <v>1191.2</v>
      </c>
      <c r="I310" s="106" t="n">
        <f aca="false">I311+I316+I314</f>
        <v>828</v>
      </c>
      <c r="J310" s="106" t="n">
        <f aca="false">H310/G310*100</f>
        <v>58.9936608557845</v>
      </c>
      <c r="K310" s="106" t="n">
        <f aca="false">K311+K316+K314</f>
        <v>525.2</v>
      </c>
      <c r="L310" s="106" t="n">
        <f aca="false">L311+L316+L314</f>
        <v>666</v>
      </c>
      <c r="M310" s="108" t="n">
        <f aca="false">H310/K310*100</f>
        <v>226.808834729627</v>
      </c>
    </row>
    <row r="311" customFormat="false" ht="42" hidden="true" customHeight="true" outlineLevel="0" collapsed="false">
      <c r="A311" s="104" t="s">
        <v>506</v>
      </c>
      <c r="B311" s="105" t="s">
        <v>505</v>
      </c>
      <c r="C311" s="105" t="s">
        <v>17</v>
      </c>
      <c r="D311" s="110"/>
      <c r="E311" s="106" t="n">
        <f aca="false">E312+E313</f>
        <v>6076.8</v>
      </c>
      <c r="F311" s="106" t="n">
        <f aca="false">F312+F313</f>
        <v>6076.8</v>
      </c>
      <c r="G311" s="106" t="n">
        <f aca="false">G312+G313</f>
        <v>1519.2</v>
      </c>
      <c r="H311" s="106" t="n">
        <f aca="false">H312+H313</f>
        <v>1191.2</v>
      </c>
      <c r="I311" s="106" t="n">
        <f aca="false">I312+I313</f>
        <v>328</v>
      </c>
      <c r="J311" s="106" t="n">
        <f aca="false">H311/G311*100</f>
        <v>78.4096893101632</v>
      </c>
      <c r="K311" s="106" t="n">
        <f aca="false">K312+K313</f>
        <v>525.2</v>
      </c>
      <c r="L311" s="107" t="n">
        <f aca="false">L312+L313</f>
        <v>666</v>
      </c>
      <c r="M311" s="108" t="n">
        <f aca="false">H311/K311*100</f>
        <v>226.808834729627</v>
      </c>
    </row>
    <row r="312" customFormat="false" ht="42" hidden="true" customHeight="true" outlineLevel="0" collapsed="false">
      <c r="A312" s="114" t="s">
        <v>507</v>
      </c>
      <c r="B312" s="110" t="s">
        <v>505</v>
      </c>
      <c r="C312" s="110" t="s">
        <v>17</v>
      </c>
      <c r="D312" s="110" t="s">
        <v>759</v>
      </c>
      <c r="E312" s="111" t="n">
        <v>4764.8</v>
      </c>
      <c r="F312" s="111" t="n">
        <v>4764.8</v>
      </c>
      <c r="G312" s="111" t="n">
        <v>1191.2</v>
      </c>
      <c r="H312" s="111" t="n">
        <v>1191.2</v>
      </c>
      <c r="I312" s="111" t="n">
        <f aca="false">G312-H312</f>
        <v>0</v>
      </c>
      <c r="J312" s="111" t="n">
        <f aca="false">H312/G312*100</f>
        <v>100</v>
      </c>
      <c r="K312" s="111" t="n">
        <v>411.8</v>
      </c>
      <c r="L312" s="112" t="n">
        <f aca="false">H312-K312</f>
        <v>779.4</v>
      </c>
      <c r="M312" s="113" t="n">
        <f aca="false">H312/K312*100</f>
        <v>289.26663428849</v>
      </c>
    </row>
    <row r="313" customFormat="false" ht="42" hidden="true" customHeight="true" outlineLevel="0" collapsed="false">
      <c r="A313" s="114" t="s">
        <v>509</v>
      </c>
      <c r="B313" s="110" t="s">
        <v>505</v>
      </c>
      <c r="C313" s="110" t="s">
        <v>17</v>
      </c>
      <c r="D313" s="110" t="s">
        <v>646</v>
      </c>
      <c r="E313" s="111" t="n">
        <v>1312</v>
      </c>
      <c r="F313" s="111" t="n">
        <v>1312</v>
      </c>
      <c r="G313" s="111" t="n">
        <v>328</v>
      </c>
      <c r="H313" s="111" t="n">
        <v>0</v>
      </c>
      <c r="I313" s="111" t="n">
        <f aca="false">G313-H313</f>
        <v>328</v>
      </c>
      <c r="J313" s="111" t="n">
        <f aca="false">H313/G313*100</f>
        <v>0</v>
      </c>
      <c r="K313" s="111" t="n">
        <v>113.4</v>
      </c>
      <c r="L313" s="112" t="n">
        <f aca="false">H313-K313</f>
        <v>-113.4</v>
      </c>
      <c r="M313" s="113" t="n">
        <f aca="false">H313/K313*100</f>
        <v>0</v>
      </c>
    </row>
    <row r="314" customFormat="false" ht="42" hidden="true" customHeight="true" outlineLevel="0" collapsed="false">
      <c r="A314" s="104" t="s">
        <v>511</v>
      </c>
      <c r="B314" s="105" t="s">
        <v>505</v>
      </c>
      <c r="C314" s="105" t="s">
        <v>19</v>
      </c>
      <c r="D314" s="110"/>
      <c r="E314" s="106" t="n">
        <f aca="false">E315+E316</f>
        <v>0</v>
      </c>
      <c r="F314" s="106" t="n">
        <f aca="false">F315+F316</f>
        <v>500</v>
      </c>
      <c r="G314" s="106" t="n">
        <f aca="false">G315+G316</f>
        <v>500</v>
      </c>
      <c r="H314" s="106" t="n">
        <f aca="false">H315+H316</f>
        <v>0</v>
      </c>
      <c r="I314" s="106" t="n">
        <f aca="false">I315+I316</f>
        <v>500</v>
      </c>
      <c r="J314" s="106" t="n">
        <f aca="false">H314/G314*100</f>
        <v>0</v>
      </c>
      <c r="K314" s="106" t="n">
        <f aca="false">K315+K316</f>
        <v>0</v>
      </c>
      <c r="L314" s="107" t="n">
        <f aca="false">L315+L316</f>
        <v>0</v>
      </c>
      <c r="M314" s="108" t="e">
        <f aca="false">H314/K314*100</f>
        <v>#DIV/0!</v>
      </c>
    </row>
    <row r="315" customFormat="false" ht="42" hidden="true" customHeight="true" outlineLevel="0" collapsed="false">
      <c r="A315" s="114"/>
      <c r="B315" s="110" t="s">
        <v>505</v>
      </c>
      <c r="C315" s="110" t="s">
        <v>19</v>
      </c>
      <c r="D315" s="110" t="s">
        <v>760</v>
      </c>
      <c r="E315" s="111" t="n">
        <v>0</v>
      </c>
      <c r="F315" s="111" t="n">
        <v>500</v>
      </c>
      <c r="G315" s="111" t="n">
        <v>500</v>
      </c>
      <c r="H315" s="111" t="n">
        <v>0</v>
      </c>
      <c r="I315" s="111" t="n">
        <f aca="false">G315-H315</f>
        <v>500</v>
      </c>
      <c r="J315" s="111" t="n">
        <f aca="false">H315/G315*100</f>
        <v>0</v>
      </c>
      <c r="K315" s="111"/>
      <c r="L315" s="112"/>
      <c r="M315" s="113"/>
    </row>
    <row r="316" customFormat="false" ht="42" hidden="true" customHeight="true" outlineLevel="0" collapsed="false">
      <c r="A316" s="119" t="s">
        <v>761</v>
      </c>
      <c r="B316" s="105" t="s">
        <v>505</v>
      </c>
      <c r="C316" s="105" t="s">
        <v>27</v>
      </c>
      <c r="D316" s="110"/>
      <c r="E316" s="106" t="n">
        <f aca="false">E317</f>
        <v>0</v>
      </c>
      <c r="F316" s="106" t="n">
        <f aca="false">F317</f>
        <v>0</v>
      </c>
      <c r="G316" s="106" t="n">
        <f aca="false">G317</f>
        <v>0</v>
      </c>
      <c r="H316" s="106" t="n">
        <f aca="false">H317</f>
        <v>0</v>
      </c>
      <c r="I316" s="106" t="n">
        <f aca="false">I317</f>
        <v>0</v>
      </c>
      <c r="J316" s="106" t="e">
        <f aca="false">H316/G316*100</f>
        <v>#DIV/0!</v>
      </c>
      <c r="K316" s="106" t="n">
        <f aca="false">K317</f>
        <v>0</v>
      </c>
      <c r="L316" s="107" t="n">
        <f aca="false">L317</f>
        <v>0</v>
      </c>
      <c r="M316" s="113" t="e">
        <f aca="false">H316/K316*100</f>
        <v>#DIV/0!</v>
      </c>
    </row>
    <row r="317" customFormat="false" ht="42" hidden="true" customHeight="true" outlineLevel="0" collapsed="false">
      <c r="A317" s="109" t="s">
        <v>762</v>
      </c>
      <c r="B317" s="110" t="s">
        <v>505</v>
      </c>
      <c r="C317" s="110" t="s">
        <v>27</v>
      </c>
      <c r="D317" s="110" t="s">
        <v>763</v>
      </c>
      <c r="E317" s="126" t="n">
        <v>0</v>
      </c>
      <c r="F317" s="111" t="n">
        <v>0</v>
      </c>
      <c r="G317" s="111" t="n">
        <v>0</v>
      </c>
      <c r="H317" s="111" t="n">
        <v>0</v>
      </c>
      <c r="I317" s="111" t="n">
        <f aca="false">G317-H317</f>
        <v>0</v>
      </c>
      <c r="J317" s="111" t="e">
        <f aca="false">H317/G317*100</f>
        <v>#DIV/0!</v>
      </c>
      <c r="K317" s="111" t="n">
        <v>0</v>
      </c>
      <c r="L317" s="112" t="n">
        <f aca="false">H317-K317</f>
        <v>0</v>
      </c>
      <c r="M317" s="113" t="e">
        <f aca="false">H317/K317*100</f>
        <v>#DIV/0!</v>
      </c>
    </row>
    <row r="318" customFormat="false" ht="15.75" hidden="true" customHeight="false" outlineLevel="0" collapsed="false">
      <c r="A318" s="127" t="s">
        <v>523</v>
      </c>
      <c r="B318" s="127"/>
      <c r="C318" s="127"/>
      <c r="D318" s="127"/>
      <c r="E318" s="128" t="n">
        <f aca="false">E5+E59+E65+E80+E92+E98+E209+E263+E294+E300+E307+E310+E62</f>
        <v>633276.3</v>
      </c>
      <c r="F318" s="128" t="n">
        <f aca="false">F5+F59+F65+F80+F92+F98+F209+F263+F294+F300+F307+F310+F62</f>
        <v>676434.8</v>
      </c>
      <c r="G318" s="128" t="n">
        <f aca="false">G5+G59+G65+G80+G92+G98+G209+G263+G294+G300+G307+G310+G62</f>
        <v>162996.7</v>
      </c>
      <c r="H318" s="128" t="n">
        <f aca="false">H5+H59+H65+H80+H92+H98+H209+H263+H294+H300+H307+H310+H62</f>
        <v>114308</v>
      </c>
      <c r="I318" s="128" t="n">
        <f aca="false">G318-H318</f>
        <v>48688.7</v>
      </c>
      <c r="J318" s="129" t="n">
        <f aca="false">H318/G318*100</f>
        <v>70.1290271520834</v>
      </c>
      <c r="K318" s="128" t="n">
        <f aca="false">K5+K59+K65+K80+K92+K98+K209+K263+K294+K300+K307+K310+K62</f>
        <v>100220.5</v>
      </c>
      <c r="L318" s="130" t="n">
        <f aca="false">H318-K318</f>
        <v>14087.5</v>
      </c>
      <c r="M318" s="131" t="n">
        <f aca="false">H318/K318*100</f>
        <v>114.056505405581</v>
      </c>
    </row>
    <row r="319" customFormat="false" ht="12.75" hidden="false" customHeight="false" outlineLevel="0" collapsed="false">
      <c r="A319" s="132"/>
      <c r="B319" s="132"/>
      <c r="C319" s="132"/>
      <c r="D319" s="132"/>
      <c r="E319" s="132"/>
      <c r="F319" s="132"/>
      <c r="G319" s="132"/>
      <c r="H319" s="132"/>
      <c r="I319" s="98"/>
      <c r="J319" s="99"/>
      <c r="K319" s="99"/>
      <c r="L319" s="99"/>
      <c r="M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A321" s="1"/>
      <c r="B321" s="1"/>
      <c r="C321" s="1"/>
      <c r="D321" s="1"/>
      <c r="E321" s="1" t="n">
        <v>633276.3</v>
      </c>
      <c r="F321" s="1" t="n">
        <v>676434.8</v>
      </c>
      <c r="G321" s="1" t="n">
        <v>162996.7</v>
      </c>
      <c r="H321" s="1" t="n">
        <v>114308.1</v>
      </c>
      <c r="I321" s="1"/>
      <c r="J321" s="1"/>
      <c r="K321" s="1"/>
      <c r="L321" s="1"/>
      <c r="M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A323" s="1"/>
      <c r="B323" s="1"/>
      <c r="C323" s="1"/>
      <c r="D323" s="1"/>
      <c r="E323" s="19" t="n">
        <f aca="false">E321-E318</f>
        <v>0</v>
      </c>
      <c r="F323" s="19" t="n">
        <f aca="false">F321-F318</f>
        <v>0</v>
      </c>
      <c r="G323" s="19" t="n">
        <f aca="false">G321-G318</f>
        <v>0</v>
      </c>
      <c r="H323" s="19" t="n">
        <f aca="false">H321-H318</f>
        <v>0.100000000020373</v>
      </c>
      <c r="I323" s="1"/>
      <c r="J323" s="1"/>
      <c r="K323" s="1"/>
      <c r="L323" s="1"/>
      <c r="M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G327" s="1"/>
      <c r="H327" s="1"/>
      <c r="K327" s="1"/>
      <c r="L327" s="1"/>
    </row>
  </sheetData>
  <autoFilter ref="A3:M318"/>
  <mergeCells count="16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318:D318"/>
    <mergeCell ref="A319:H3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7-26T07:12:23Z</cp:lastPrinted>
  <dcterms:modified xsi:type="dcterms:W3CDTF">2023-07-26T07:24:03Z</dcterms:modified>
  <cp:revision>0</cp:revision>
  <dc:subject/>
  <dc:title/>
</cp:coreProperties>
</file>