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1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январь-июнь 2023 года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t xml:space="preserve">Исполнение  бюджета              за  январь-июнь 2022 года                                 тыс. руб.</t>
  </si>
  <si>
    <t xml:space="preserve">  Январь - июнь 2023 года</t>
  </si>
  <si>
    <t xml:space="preserve">Темп прироста 2023 года  к 2022 году       в % </t>
  </si>
  <si>
    <t xml:space="preserve">отклонен                         (+, -)                      2023 год  к 2022 году            тыс. руб.</t>
  </si>
  <si>
    <t xml:space="preserve">План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    </t>
  </si>
  <si>
    <t xml:space="preserve">отклонение                    (+, -)                тыс. руб.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 25467 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5513 05 0000 150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document/redirect/12125267/35" TargetMode="External"/><Relationship Id="rId2" Type="http://schemas.openxmlformats.org/officeDocument/2006/relationships/hyperlink" Target="http://internet.garant.ru/document/redirect/10900200/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4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pane xSplit="0" ySplit="2388" topLeftCell="A44" activePane="bottomLeft" state="split"/>
      <selection pane="topLeft" activeCell="A12" activeCellId="0" sqref="A12"/>
      <selection pane="bottom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3.1"/>
    <col collapsed="false" customWidth="true" hidden="false" outlineLevel="0" max="3" min="3" style="3" width="18.1"/>
    <col collapsed="false" customWidth="true" hidden="false" outlineLevel="0" max="4" min="4" style="3" width="13.33"/>
    <col collapsed="false" customWidth="true" hidden="true" outlineLevel="0" max="5" min="5" style="3" width="20.43"/>
    <col collapsed="false" customWidth="true" hidden="false" outlineLevel="0" max="6" min="6" style="4" width="13.33"/>
    <col collapsed="false" customWidth="true" hidden="true" outlineLevel="0" max="7" min="7" style="5" width="9.43"/>
    <col collapsed="false" customWidth="true" hidden="true" outlineLevel="0" max="8" min="8" style="5" width="10.66"/>
    <col collapsed="false" customWidth="true" hidden="false" outlineLevel="0" max="9" min="9" style="5" width="10.43"/>
    <col collapsed="false" customWidth="true" hidden="false" outlineLevel="0" max="10" min="10" style="5" width="10.87"/>
    <col collapsed="false" customWidth="true" hidden="false" outlineLevel="0" max="11" min="11" style="5" width="10.55"/>
    <col collapsed="false" customWidth="true" hidden="false" outlineLevel="0" max="12" min="12" style="6" width="11.43"/>
    <col collapsed="false" customWidth="false" hidden="false" outlineLevel="0" max="257" min="13" style="7" width="9.1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95" hidden="false" customHeight="true" outlineLevel="0" collapsed="false">
      <c r="B2" s="9"/>
      <c r="C2" s="10"/>
      <c r="D2" s="10"/>
      <c r="E2" s="10"/>
      <c r="F2" s="11"/>
      <c r="G2" s="12"/>
      <c r="H2" s="12"/>
      <c r="I2" s="12"/>
      <c r="J2" s="12"/>
      <c r="K2" s="12"/>
      <c r="L2" s="13"/>
    </row>
    <row r="3" customFormat="false" ht="31.2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3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36" hidden="false" customHeight="true" outlineLevel="0" collapsed="false">
      <c r="B5" s="9"/>
      <c r="C5" s="10"/>
      <c r="D5" s="10"/>
      <c r="E5" s="10"/>
      <c r="F5" s="11"/>
      <c r="G5" s="12"/>
      <c r="H5" s="12"/>
      <c r="I5" s="12"/>
      <c r="J5" s="12"/>
      <c r="K5" s="12"/>
      <c r="L5" s="12"/>
    </row>
    <row r="6" customFormat="false" ht="16.5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7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8" hidden="false" customHeight="true" outlineLevel="0" collapsed="false">
      <c r="A8" s="20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21"/>
      <c r="L8" s="21"/>
    </row>
    <row r="9" customFormat="false" ht="13.8" hidden="false" customHeight="false" outlineLevel="0" collapsed="false">
      <c r="A9" s="22"/>
      <c r="B9" s="23"/>
      <c r="C9" s="24"/>
      <c r="D9" s="24"/>
      <c r="E9" s="24"/>
      <c r="F9" s="24"/>
      <c r="G9" s="25"/>
      <c r="H9" s="25"/>
      <c r="I9" s="25"/>
      <c r="J9" s="25"/>
      <c r="K9" s="25"/>
      <c r="L9" s="26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3.2" hidden="false" customHeight="true" outlineLevel="0" collapsed="false">
      <c r="A11" s="28" t="s">
        <v>4</v>
      </c>
      <c r="B11" s="29" t="s">
        <v>5</v>
      </c>
      <c r="C11" s="30" t="s">
        <v>6</v>
      </c>
      <c r="D11" s="31" t="s">
        <v>7</v>
      </c>
      <c r="E11" s="31"/>
      <c r="F11" s="31"/>
      <c r="G11" s="31"/>
      <c r="H11" s="31"/>
      <c r="I11" s="31"/>
      <c r="J11" s="31"/>
      <c r="K11" s="32" t="s">
        <v>8</v>
      </c>
      <c r="L11" s="33" t="s">
        <v>9</v>
      </c>
    </row>
    <row r="12" customFormat="false" ht="50.4" hidden="false" customHeight="true" outlineLevel="0" collapsed="false">
      <c r="A12" s="28"/>
      <c r="B12" s="29"/>
      <c r="C12" s="30"/>
      <c r="D12" s="30" t="s">
        <v>10</v>
      </c>
      <c r="E12" s="30" t="s">
        <v>11</v>
      </c>
      <c r="F12" s="34" t="s">
        <v>12</v>
      </c>
      <c r="G12" s="32" t="s">
        <v>13</v>
      </c>
      <c r="H12" s="32" t="s">
        <v>14</v>
      </c>
      <c r="I12" s="32" t="s">
        <v>15</v>
      </c>
      <c r="J12" s="32" t="s">
        <v>16</v>
      </c>
      <c r="K12" s="32"/>
      <c r="L12" s="33"/>
    </row>
    <row r="13" customFormat="false" ht="15.6" hidden="false" customHeight="false" outlineLevel="0" collapsed="false">
      <c r="A13" s="35" t="s">
        <v>17</v>
      </c>
      <c r="B13" s="36" t="s">
        <v>18</v>
      </c>
      <c r="C13" s="37" t="n">
        <f aca="false">C14+C65</f>
        <v>580401.1</v>
      </c>
      <c r="D13" s="37" t="n">
        <f aca="false">D14+D65</f>
        <v>538594.42222</v>
      </c>
      <c r="E13" s="37" t="e">
        <f aca="false">E14+E65</f>
        <v>#VALUE!</v>
      </c>
      <c r="F13" s="37" t="n">
        <f aca="false">F14+F65</f>
        <v>548081</v>
      </c>
      <c r="G13" s="38" t="e">
        <f aca="false">F13/E13*100</f>
        <v>#VALUE!</v>
      </c>
      <c r="H13" s="38" t="e">
        <f aca="false">F13-E13</f>
        <v>#VALUE!</v>
      </c>
      <c r="I13" s="38" t="n">
        <f aca="false">F13/D13*100</f>
        <v>101.761358341013</v>
      </c>
      <c r="J13" s="38" t="n">
        <f aca="false">F13-D13</f>
        <v>9486.57778000017</v>
      </c>
      <c r="K13" s="38" t="n">
        <f aca="false">F13/C13*100-100</f>
        <v>-5.56858007333202</v>
      </c>
      <c r="L13" s="39" t="n">
        <f aca="false">F13-C13</f>
        <v>-32320.0999999999</v>
      </c>
    </row>
    <row r="14" customFormat="false" ht="15.6" hidden="false" customHeight="false" outlineLevel="0" collapsed="false">
      <c r="A14" s="35" t="s">
        <v>19</v>
      </c>
      <c r="B14" s="36" t="s">
        <v>20</v>
      </c>
      <c r="C14" s="37" t="n">
        <f aca="false">C15+C40</f>
        <v>118844.4</v>
      </c>
      <c r="D14" s="37" t="n">
        <f aca="false">D15+D40</f>
        <v>93294.3</v>
      </c>
      <c r="E14" s="37" t="n">
        <f aca="false">E15+E40</f>
        <v>46416.4</v>
      </c>
      <c r="F14" s="37" t="n">
        <f aca="false">F15+F40</f>
        <v>88587.8</v>
      </c>
      <c r="G14" s="38" t="n">
        <f aca="false">F14/E14*100</f>
        <v>190.854525555623</v>
      </c>
      <c r="H14" s="38" t="n">
        <f aca="false">F14-E14</f>
        <v>42171.4</v>
      </c>
      <c r="I14" s="38" t="n">
        <f aca="false">F14/D14*100</f>
        <v>94.955211626005</v>
      </c>
      <c r="J14" s="38" t="n">
        <f aca="false">F14-D14</f>
        <v>-4706.49999999999</v>
      </c>
      <c r="K14" s="38" t="n">
        <f aca="false">F14/C14*100-100</f>
        <v>-25.4590035373985</v>
      </c>
      <c r="L14" s="39" t="n">
        <f aca="false">F14-C14</f>
        <v>-30256.6</v>
      </c>
      <c r="M14" s="40"/>
    </row>
    <row r="15" customFormat="false" ht="19.2" hidden="false" customHeight="true" outlineLevel="0" collapsed="false">
      <c r="A15" s="35"/>
      <c r="B15" s="36" t="s">
        <v>21</v>
      </c>
      <c r="C15" s="37" t="n">
        <f aca="false">C16+C22+C29+C32+C34+C39+C37</f>
        <v>80956.7</v>
      </c>
      <c r="D15" s="37" t="n">
        <f aca="false">D16+D22+D29+D32+D34+D39+D37</f>
        <v>82731.2</v>
      </c>
      <c r="E15" s="37" t="n">
        <f aca="false">E16+E22+E29+E32+E34</f>
        <v>41094.5</v>
      </c>
      <c r="F15" s="37" t="n">
        <f aca="false">F16+F22+F29+F32+F34+F39+F37</f>
        <v>77803.8</v>
      </c>
      <c r="G15" s="38" t="n">
        <f aca="false">F15/E15*100</f>
        <v>189.328985630681</v>
      </c>
      <c r="H15" s="38" t="n">
        <f aca="false">F15-E15</f>
        <v>36709.3</v>
      </c>
      <c r="I15" s="38" t="n">
        <f aca="false">F15/D15*100</f>
        <v>94.0440849401435</v>
      </c>
      <c r="J15" s="38" t="n">
        <f aca="false">F15-D15</f>
        <v>-4927.39999999998</v>
      </c>
      <c r="K15" s="38" t="n">
        <f aca="false">F15/C15*100-100</f>
        <v>-3.89455103777696</v>
      </c>
      <c r="L15" s="39" t="n">
        <f aca="false">F15-C15</f>
        <v>-3152.89999999998</v>
      </c>
    </row>
    <row r="16" customFormat="false" ht="0.6" hidden="false" customHeight="true" outlineLevel="0" collapsed="false">
      <c r="A16" s="41" t="s">
        <v>22</v>
      </c>
      <c r="B16" s="36" t="s">
        <v>23</v>
      </c>
      <c r="C16" s="42" t="n">
        <f aca="false">C17+C20</f>
        <v>21120.8</v>
      </c>
      <c r="D16" s="37" t="n">
        <f aca="false">D17+D20</f>
        <v>21600</v>
      </c>
      <c r="E16" s="37" t="n">
        <f aca="false">E17+E20</f>
        <v>22060.1</v>
      </c>
      <c r="F16" s="42" t="n">
        <f aca="false">F17+F20</f>
        <v>21173.7</v>
      </c>
      <c r="G16" s="38" t="n">
        <f aca="false">F16/E16*100</f>
        <v>95.9818858482056</v>
      </c>
      <c r="H16" s="38" t="n">
        <f aca="false">F16-E16</f>
        <v>-886.399999999998</v>
      </c>
      <c r="I16" s="38" t="n">
        <f aca="false">F16/D16*100</f>
        <v>98.0263888888889</v>
      </c>
      <c r="J16" s="38" t="n">
        <f aca="false">F16-D16</f>
        <v>-426.299999999999</v>
      </c>
      <c r="K16" s="38" t="n">
        <f aca="false">F16/C16*100-100</f>
        <v>0.250463997575864</v>
      </c>
      <c r="L16" s="39" t="n">
        <f aca="false">F16-C16</f>
        <v>52.9000000000015</v>
      </c>
    </row>
    <row r="17" customFormat="false" ht="15.6" hidden="true" customHeight="false" outlineLevel="0" collapsed="false">
      <c r="A17" s="35" t="s">
        <v>24</v>
      </c>
      <c r="B17" s="36" t="s">
        <v>25</v>
      </c>
      <c r="C17" s="42" t="n">
        <f aca="false">C18</f>
        <v>0</v>
      </c>
      <c r="D17" s="37" t="n">
        <f aca="false">D18</f>
        <v>0</v>
      </c>
      <c r="E17" s="37" t="n">
        <f aca="false">E18</f>
        <v>0</v>
      </c>
      <c r="F17" s="42" t="n">
        <f aca="false">F18</f>
        <v>0</v>
      </c>
      <c r="G17" s="38" t="e">
        <f aca="false">F17/E17*100</f>
        <v>#DIV/0!</v>
      </c>
      <c r="H17" s="38" t="n">
        <f aca="false">F17-E17</f>
        <v>0</v>
      </c>
      <c r="I17" s="38" t="e">
        <f aca="false">F17/D17*100</f>
        <v>#DIV/0!</v>
      </c>
      <c r="J17" s="38" t="n">
        <f aca="false">F17-D17</f>
        <v>0</v>
      </c>
      <c r="K17" s="38" t="e">
        <f aca="false">F17/C17*100-100</f>
        <v>#DIV/0!</v>
      </c>
      <c r="L17" s="39" t="n">
        <f aca="false">F17-C17</f>
        <v>0</v>
      </c>
    </row>
    <row r="18" customFormat="false" ht="48" hidden="true" customHeight="false" outlineLevel="0" collapsed="false">
      <c r="A18" s="43" t="s">
        <v>26</v>
      </c>
      <c r="B18" s="44" t="s">
        <v>27</v>
      </c>
      <c r="C18" s="42" t="n">
        <f aca="false">C19</f>
        <v>0</v>
      </c>
      <c r="D18" s="45" t="n">
        <f aca="false">D19</f>
        <v>0</v>
      </c>
      <c r="E18" s="45" t="n">
        <f aca="false">E19</f>
        <v>0</v>
      </c>
      <c r="F18" s="42" t="n">
        <f aca="false">F19</f>
        <v>0</v>
      </c>
      <c r="G18" s="38" t="e">
        <f aca="false">F18/E18*100</f>
        <v>#DIV/0!</v>
      </c>
      <c r="H18" s="38" t="n">
        <f aca="false">F18-E18</f>
        <v>0</v>
      </c>
      <c r="I18" s="38" t="e">
        <f aca="false">F18/D18*100</f>
        <v>#DIV/0!</v>
      </c>
      <c r="J18" s="38" t="n">
        <f aca="false">F18-D18</f>
        <v>0</v>
      </c>
      <c r="K18" s="38" t="e">
        <f aca="false">F18/C18*100-100</f>
        <v>#DIV/0!</v>
      </c>
      <c r="L18" s="39" t="n">
        <f aca="false">F18-C18</f>
        <v>0</v>
      </c>
    </row>
    <row r="19" customFormat="false" ht="24" hidden="true" customHeight="false" outlineLevel="0" collapsed="false">
      <c r="A19" s="46" t="s">
        <v>28</v>
      </c>
      <c r="B19" s="47" t="s">
        <v>29</v>
      </c>
      <c r="C19" s="42"/>
      <c r="D19" s="42"/>
      <c r="E19" s="42"/>
      <c r="F19" s="42"/>
      <c r="G19" s="38" t="e">
        <f aca="false">F19/E19*100</f>
        <v>#DIV/0!</v>
      </c>
      <c r="H19" s="38" t="n">
        <f aca="false">F19-E19</f>
        <v>0</v>
      </c>
      <c r="I19" s="38" t="e">
        <f aca="false">F19/D19*100</f>
        <v>#DIV/0!</v>
      </c>
      <c r="J19" s="38" t="n">
        <f aca="false">F19-D19</f>
        <v>0</v>
      </c>
      <c r="K19" s="38" t="e">
        <f aca="false">F19/C19*100-100</f>
        <v>#DIV/0!</v>
      </c>
      <c r="L19" s="39" t="n">
        <f aca="false">F19-C19</f>
        <v>0</v>
      </c>
    </row>
    <row r="20" customFormat="false" ht="15.6" hidden="false" customHeight="false" outlineLevel="0" collapsed="false">
      <c r="A20" s="35" t="s">
        <v>30</v>
      </c>
      <c r="B20" s="36" t="s">
        <v>31</v>
      </c>
      <c r="C20" s="37" t="n">
        <f aca="false">C21</f>
        <v>21120.8</v>
      </c>
      <c r="D20" s="37" t="n">
        <f aca="false">D21</f>
        <v>21600</v>
      </c>
      <c r="E20" s="37" t="n">
        <f aca="false">E21</f>
        <v>22060.1</v>
      </c>
      <c r="F20" s="37" t="n">
        <f aca="false">F21</f>
        <v>21173.7</v>
      </c>
      <c r="G20" s="38" t="n">
        <f aca="false">F20/E20*100</f>
        <v>95.9818858482056</v>
      </c>
      <c r="H20" s="38" t="n">
        <f aca="false">F20-E20</f>
        <v>-886.399999999998</v>
      </c>
      <c r="I20" s="38" t="n">
        <f aca="false">F20/D20*100</f>
        <v>98.0263888888889</v>
      </c>
      <c r="J20" s="38" t="n">
        <f aca="false">F20-D20</f>
        <v>-426.299999999999</v>
      </c>
      <c r="K20" s="38" t="n">
        <f aca="false">F20/C20*100-100</f>
        <v>0.250463997575864</v>
      </c>
      <c r="L20" s="39" t="n">
        <f aca="false">F20-C20</f>
        <v>52.9000000000015</v>
      </c>
      <c r="N20" s="40"/>
    </row>
    <row r="21" customFormat="false" ht="27.75" hidden="false" customHeight="true" outlineLevel="0" collapsed="false">
      <c r="A21" s="48" t="s">
        <v>30</v>
      </c>
      <c r="B21" s="49" t="s">
        <v>31</v>
      </c>
      <c r="C21" s="42" t="n">
        <v>21120.8</v>
      </c>
      <c r="D21" s="42" t="n">
        <v>21600</v>
      </c>
      <c r="E21" s="50" t="n">
        <v>22060.1</v>
      </c>
      <c r="F21" s="42" t="n">
        <v>21173.7</v>
      </c>
      <c r="G21" s="38" t="n">
        <f aca="false">F21/E21*100</f>
        <v>95.9818858482056</v>
      </c>
      <c r="H21" s="38" t="n">
        <f aca="false">F21-E21</f>
        <v>-886.399999999998</v>
      </c>
      <c r="I21" s="38" t="n">
        <f aca="false">F21/D21*100</f>
        <v>98.0263888888889</v>
      </c>
      <c r="J21" s="38" t="n">
        <f aca="false">F21-D21</f>
        <v>-426.299999999999</v>
      </c>
      <c r="K21" s="38" t="n">
        <f aca="false">F21/C21*100-100</f>
        <v>0.250463997575864</v>
      </c>
      <c r="L21" s="39" t="n">
        <f aca="false">F21-C21</f>
        <v>52.9000000000015</v>
      </c>
      <c r="N21" s="40"/>
      <c r="P21" s="40"/>
    </row>
    <row r="22" s="51" customFormat="true" ht="15.6" hidden="false" customHeight="false" outlineLevel="0" collapsed="false">
      <c r="A22" s="35" t="s">
        <v>32</v>
      </c>
      <c r="B22" s="36" t="s">
        <v>33</v>
      </c>
      <c r="C22" s="37" t="n">
        <f aca="false">C23+C24+C26+C27+C28+C25</f>
        <v>40589.3</v>
      </c>
      <c r="D22" s="37" t="n">
        <f aca="false">D23+D24+D25+D26+D27+D28</f>
        <v>43337</v>
      </c>
      <c r="E22" s="37" t="n">
        <f aca="false">E23+E24+E25+E26+E27+E28</f>
        <v>9042.8</v>
      </c>
      <c r="F22" s="37" t="n">
        <f aca="false">F23+F24+F26+F27+F28+F25</f>
        <v>36292.9</v>
      </c>
      <c r="G22" s="38" t="n">
        <f aca="false">F22/E22*100</f>
        <v>401.345822090503</v>
      </c>
      <c r="H22" s="38" t="n">
        <f aca="false">F22-E22</f>
        <v>27250.1</v>
      </c>
      <c r="I22" s="38" t="n">
        <f aca="false">F22/D22*100</f>
        <v>83.745759974156</v>
      </c>
      <c r="J22" s="38" t="n">
        <f aca="false">F22-D22</f>
        <v>-7044.1</v>
      </c>
      <c r="K22" s="38" t="n">
        <f aca="false">F22/C22*100-100</f>
        <v>-10.5850556673803</v>
      </c>
      <c r="L22" s="39" t="n">
        <f aca="false">F22-C22</f>
        <v>-4296.39999999999</v>
      </c>
    </row>
    <row r="23" customFormat="false" ht="45" hidden="false" customHeight="true" outlineLevel="0" collapsed="false">
      <c r="A23" s="46" t="s">
        <v>34</v>
      </c>
      <c r="B23" s="47" t="s">
        <v>35</v>
      </c>
      <c r="C23" s="42" t="n">
        <v>12666.3</v>
      </c>
      <c r="D23" s="42" t="n">
        <v>13682</v>
      </c>
      <c r="E23" s="42"/>
      <c r="F23" s="42" t="n">
        <v>14187.9</v>
      </c>
      <c r="G23" s="52" t="e">
        <f aca="false">F23/E23*100</f>
        <v>#DIV/0!</v>
      </c>
      <c r="H23" s="52" t="n">
        <f aca="false">F23-E23</f>
        <v>14187.9</v>
      </c>
      <c r="I23" s="38" t="n">
        <f aca="false">F23/D23*100</f>
        <v>103.697558836427</v>
      </c>
      <c r="J23" s="38" t="n">
        <f aca="false">F23-D23</f>
        <v>505.9</v>
      </c>
      <c r="K23" s="38" t="n">
        <f aca="false">F23/C23*100-100</f>
        <v>12.0129793230857</v>
      </c>
      <c r="L23" s="39" t="n">
        <f aca="false">F23-C23</f>
        <v>1521.6</v>
      </c>
      <c r="O23" s="40"/>
      <c r="P23" s="40"/>
    </row>
    <row r="24" customFormat="false" ht="52.2" hidden="false" customHeight="true" outlineLevel="0" collapsed="false">
      <c r="A24" s="46" t="s">
        <v>36</v>
      </c>
      <c r="B24" s="47" t="s">
        <v>37</v>
      </c>
      <c r="C24" s="42" t="n">
        <v>6513.3</v>
      </c>
      <c r="D24" s="42" t="n">
        <v>6837.7</v>
      </c>
      <c r="E24" s="42" t="n">
        <v>1185.8</v>
      </c>
      <c r="F24" s="42" t="n">
        <v>6310</v>
      </c>
      <c r="G24" s="52" t="n">
        <f aca="false">F24/E24*100</f>
        <v>532.130207454883</v>
      </c>
      <c r="H24" s="52" t="n">
        <f aca="false">F24-E24</f>
        <v>5124.2</v>
      </c>
      <c r="I24" s="38" t="n">
        <f aca="false">F24/D24*100</f>
        <v>92.2824926510376</v>
      </c>
      <c r="J24" s="38" t="n">
        <f aca="false">F24-D24</f>
        <v>-527.7</v>
      </c>
      <c r="K24" s="38" t="n">
        <f aca="false">F24/C24*100-100</f>
        <v>-3.12130563615986</v>
      </c>
      <c r="L24" s="39" t="n">
        <f aca="false">F24-C24</f>
        <v>-203.3</v>
      </c>
    </row>
    <row r="25" customFormat="false" ht="26.4" hidden="true" customHeight="true" outlineLevel="0" collapsed="false">
      <c r="A25" s="46" t="s">
        <v>38</v>
      </c>
      <c r="B25" s="53" t="s">
        <v>39</v>
      </c>
      <c r="C25" s="42"/>
      <c r="D25" s="42" t="n">
        <v>0</v>
      </c>
      <c r="E25" s="54" t="n">
        <v>970</v>
      </c>
      <c r="F25" s="42"/>
      <c r="G25" s="52" t="n">
        <f aca="false">F25/E25*100</f>
        <v>0</v>
      </c>
      <c r="H25" s="52" t="n">
        <f aca="false">F25-E25</f>
        <v>-970</v>
      </c>
      <c r="I25" s="38" t="e">
        <f aca="false">F25/D25*100</f>
        <v>#DIV/0!</v>
      </c>
      <c r="J25" s="38" t="n">
        <f aca="false">F25-D25</f>
        <v>0</v>
      </c>
      <c r="K25" s="38" t="e">
        <f aca="false">F25/C25*100-100</f>
        <v>#DIV/0!</v>
      </c>
      <c r="L25" s="39" t="n">
        <f aca="false">F25-C25</f>
        <v>0</v>
      </c>
    </row>
    <row r="26" customFormat="false" ht="24" hidden="false" customHeight="false" outlineLevel="0" collapsed="false">
      <c r="A26" s="46" t="s">
        <v>40</v>
      </c>
      <c r="B26" s="47" t="s">
        <v>41</v>
      </c>
      <c r="C26" s="42" t="n">
        <v>27.6</v>
      </c>
      <c r="D26" s="42" t="n">
        <v>0</v>
      </c>
      <c r="E26" s="42" t="n">
        <v>2730</v>
      </c>
      <c r="F26" s="42" t="n">
        <v>-66.3</v>
      </c>
      <c r="G26" s="52" t="n">
        <f aca="false">F26/E26*100</f>
        <v>-2.42857142857143</v>
      </c>
      <c r="H26" s="52" t="n">
        <f aca="false">F26-E26</f>
        <v>-2796.3</v>
      </c>
      <c r="I26" s="38"/>
      <c r="J26" s="38" t="n">
        <f aca="false">F26-D26</f>
        <v>-66.3</v>
      </c>
      <c r="K26" s="38" t="n">
        <f aca="false">F26/C26*100-100</f>
        <v>-340.217391304348</v>
      </c>
      <c r="L26" s="39" t="n">
        <f aca="false">F26-C26</f>
        <v>-93.9</v>
      </c>
    </row>
    <row r="27" customFormat="false" ht="25.5" hidden="false" customHeight="true" outlineLevel="0" collapsed="false">
      <c r="A27" s="46" t="s">
        <v>42</v>
      </c>
      <c r="B27" s="47" t="s">
        <v>43</v>
      </c>
      <c r="C27" s="42" t="n">
        <v>19751.4</v>
      </c>
      <c r="D27" s="42" t="n">
        <v>21437.3</v>
      </c>
      <c r="E27" s="42" t="n">
        <v>2078.5</v>
      </c>
      <c r="F27" s="42" t="n">
        <v>14043.9</v>
      </c>
      <c r="G27" s="52" t="n">
        <f aca="false">F27/E27*100</f>
        <v>675.674765455858</v>
      </c>
      <c r="H27" s="52" t="n">
        <f aca="false">F27-E27</f>
        <v>11965.4</v>
      </c>
      <c r="I27" s="38" t="n">
        <f aca="false">F27/D27*100</f>
        <v>65.511514976233</v>
      </c>
      <c r="J27" s="38" t="n">
        <f aca="false">F27-D27</f>
        <v>-7393.4</v>
      </c>
      <c r="K27" s="38" t="n">
        <f aca="false">F27/C27*100-100</f>
        <v>-28.8966858045506</v>
      </c>
      <c r="L27" s="39" t="n">
        <f aca="false">F27-C27</f>
        <v>-5707.5</v>
      </c>
    </row>
    <row r="28" customFormat="false" ht="60" hidden="false" customHeight="true" outlineLevel="0" collapsed="false">
      <c r="A28" s="46" t="s">
        <v>44</v>
      </c>
      <c r="B28" s="47" t="s">
        <v>45</v>
      </c>
      <c r="C28" s="42" t="n">
        <v>1630.7</v>
      </c>
      <c r="D28" s="42" t="n">
        <v>1380</v>
      </c>
      <c r="E28" s="42" t="n">
        <v>2078.5</v>
      </c>
      <c r="F28" s="42" t="n">
        <v>1817.4</v>
      </c>
      <c r="G28" s="52" t="n">
        <f aca="false">F28/E28*100</f>
        <v>87.4380562905942</v>
      </c>
      <c r="H28" s="52" t="n">
        <f aca="false">F28-E28</f>
        <v>-261.1</v>
      </c>
      <c r="I28" s="38" t="n">
        <f aca="false">F28/D28*100</f>
        <v>131.695652173913</v>
      </c>
      <c r="J28" s="38" t="n">
        <f aca="false">F28-D28</f>
        <v>437.4</v>
      </c>
      <c r="K28" s="38" t="n">
        <f aca="false">F28/C28*100-100</f>
        <v>11.4490709511253</v>
      </c>
      <c r="L28" s="39" t="n">
        <f aca="false">F28-C28</f>
        <v>186.7</v>
      </c>
    </row>
    <row r="29" customFormat="false" ht="15.6" hidden="false" customHeight="false" outlineLevel="0" collapsed="false">
      <c r="A29" s="35" t="s">
        <v>46</v>
      </c>
      <c r="B29" s="36" t="s">
        <v>47</v>
      </c>
      <c r="C29" s="37" t="n">
        <f aca="false">C30+C31</f>
        <v>10432</v>
      </c>
      <c r="D29" s="37" t="n">
        <f aca="false">D30</f>
        <v>10542.7</v>
      </c>
      <c r="E29" s="37" t="n">
        <f aca="false">E30</f>
        <v>7391.6</v>
      </c>
      <c r="F29" s="37" t="n">
        <f aca="false">F30+F31</f>
        <v>14734.8</v>
      </c>
      <c r="G29" s="38" t="n">
        <f aca="false">F29/E29*100</f>
        <v>199.345202662482</v>
      </c>
      <c r="H29" s="38" t="n">
        <f aca="false">F29-E29</f>
        <v>7343.2</v>
      </c>
      <c r="I29" s="38" t="n">
        <f aca="false">F29/D29*100</f>
        <v>139.763058798979</v>
      </c>
      <c r="J29" s="38" t="n">
        <f aca="false">F29-D29</f>
        <v>4192.1</v>
      </c>
      <c r="K29" s="38" t="n">
        <f aca="false">F29/C29*100-100</f>
        <v>41.2461656441718</v>
      </c>
      <c r="L29" s="39" t="n">
        <f aca="false">F29-C29</f>
        <v>4302.8</v>
      </c>
    </row>
    <row r="30" customFormat="false" ht="41.25" hidden="false" customHeight="true" outlineLevel="0" collapsed="false">
      <c r="A30" s="46" t="s">
        <v>48</v>
      </c>
      <c r="B30" s="47" t="s">
        <v>49</v>
      </c>
      <c r="C30" s="42" t="n">
        <v>10429.7</v>
      </c>
      <c r="D30" s="42" t="n">
        <v>10542.7</v>
      </c>
      <c r="E30" s="42" t="n">
        <v>7391.6</v>
      </c>
      <c r="F30" s="42" t="n">
        <v>14729.2</v>
      </c>
      <c r="G30" s="52" t="n">
        <f aca="false">F30/E30*100</f>
        <v>199.269440987066</v>
      </c>
      <c r="H30" s="52" t="n">
        <f aca="false">F30-E30</f>
        <v>7337.6</v>
      </c>
      <c r="I30" s="38" t="n">
        <f aca="false">F30/D30*100</f>
        <v>139.709941476092</v>
      </c>
      <c r="J30" s="38" t="n">
        <f aca="false">F30-D30</f>
        <v>4186.5</v>
      </c>
      <c r="K30" s="38" t="n">
        <f aca="false">F30/C30*100-100</f>
        <v>41.2236210053981</v>
      </c>
      <c r="L30" s="39" t="n">
        <f aca="false">F30-C30</f>
        <v>4299.5</v>
      </c>
    </row>
    <row r="31" customFormat="false" ht="41.25" hidden="false" customHeight="true" outlineLevel="0" collapsed="false">
      <c r="A31" s="46" t="s">
        <v>50</v>
      </c>
      <c r="B31" s="47" t="s">
        <v>51</v>
      </c>
      <c r="C31" s="42" t="n">
        <v>2.3</v>
      </c>
      <c r="D31" s="42"/>
      <c r="E31" s="42"/>
      <c r="F31" s="42" t="n">
        <v>5.6</v>
      </c>
      <c r="G31" s="52"/>
      <c r="H31" s="52"/>
      <c r="I31" s="38"/>
      <c r="J31" s="38" t="n">
        <f aca="false">F31-D31</f>
        <v>5.6</v>
      </c>
      <c r="K31" s="38" t="n">
        <f aca="false">F31/C31*100-100</f>
        <v>143.478260869565</v>
      </c>
      <c r="L31" s="39" t="n">
        <f aca="false">F31-C31</f>
        <v>3.3</v>
      </c>
    </row>
    <row r="32" s="51" customFormat="true" ht="22.8" hidden="false" customHeight="false" outlineLevel="0" collapsed="false">
      <c r="A32" s="35" t="s">
        <v>52</v>
      </c>
      <c r="B32" s="36" t="s">
        <v>53</v>
      </c>
      <c r="C32" s="37" t="n">
        <f aca="false">C33</f>
        <v>6564.1</v>
      </c>
      <c r="D32" s="37" t="n">
        <f aca="false">D33</f>
        <v>4950</v>
      </c>
      <c r="E32" s="37" t="n">
        <f aca="false">E33</f>
        <v>2084</v>
      </c>
      <c r="F32" s="37" t="n">
        <f aca="false">F33</f>
        <v>3677.3</v>
      </c>
      <c r="G32" s="38" t="n">
        <f aca="false">F32/E32*100</f>
        <v>176.453934740883</v>
      </c>
      <c r="H32" s="38" t="n">
        <f aca="false">F32-E32</f>
        <v>1593.3</v>
      </c>
      <c r="I32" s="38" t="n">
        <f aca="false">F32/D32*100</f>
        <v>74.2888888888889</v>
      </c>
      <c r="J32" s="38" t="n">
        <f aca="false">F32-D32</f>
        <v>-1272.7</v>
      </c>
      <c r="K32" s="38" t="n">
        <f aca="false">F32/C32*100-100</f>
        <v>-43.9786109291449</v>
      </c>
      <c r="L32" s="39" t="n">
        <f aca="false">F32-C32</f>
        <v>-2886.8</v>
      </c>
    </row>
    <row r="33" customFormat="false" ht="24" hidden="false" customHeight="false" outlineLevel="0" collapsed="false">
      <c r="A33" s="46" t="s">
        <v>54</v>
      </c>
      <c r="B33" s="47" t="s">
        <v>55</v>
      </c>
      <c r="C33" s="42" t="n">
        <v>6564.1</v>
      </c>
      <c r="D33" s="42" t="n">
        <v>4950</v>
      </c>
      <c r="E33" s="42" t="n">
        <v>2084</v>
      </c>
      <c r="F33" s="42" t="n">
        <v>3677.3</v>
      </c>
      <c r="G33" s="52" t="n">
        <f aca="false">F33/E33*100</f>
        <v>176.453934740883</v>
      </c>
      <c r="H33" s="52" t="n">
        <f aca="false">F33-E33</f>
        <v>1593.3</v>
      </c>
      <c r="I33" s="38" t="n">
        <f aca="false">F33/D33*100</f>
        <v>74.2888888888889</v>
      </c>
      <c r="J33" s="38" t="n">
        <f aca="false">F33-D33</f>
        <v>-1272.7</v>
      </c>
      <c r="K33" s="38" t="n">
        <f aca="false">F33/C33*100-100</f>
        <v>-43.9786109291449</v>
      </c>
      <c r="L33" s="39" t="n">
        <f aca="false">F33-C33</f>
        <v>-2886.8</v>
      </c>
    </row>
    <row r="34" customFormat="false" ht="15.6" hidden="false" customHeight="false" outlineLevel="0" collapsed="false">
      <c r="A34" s="35" t="s">
        <v>56</v>
      </c>
      <c r="B34" s="36" t="s">
        <v>57</v>
      </c>
      <c r="C34" s="37" t="n">
        <f aca="false">C35+C36</f>
        <v>2250.5</v>
      </c>
      <c r="D34" s="37" t="n">
        <f aca="false">D35</f>
        <v>2301.5</v>
      </c>
      <c r="E34" s="37" t="n">
        <f aca="false">E35</f>
        <v>516</v>
      </c>
      <c r="F34" s="37" t="n">
        <f aca="false">F35+F36</f>
        <v>1916.3</v>
      </c>
      <c r="G34" s="38" t="n">
        <f aca="false">F34/E34*100</f>
        <v>371.375968992248</v>
      </c>
      <c r="H34" s="38" t="n">
        <f aca="false">F34-E34</f>
        <v>1400.3</v>
      </c>
      <c r="I34" s="38" t="n">
        <f aca="false">F34/D34*100</f>
        <v>83.2630892895937</v>
      </c>
      <c r="J34" s="38" t="n">
        <f aca="false">F34-D34</f>
        <v>-385.2</v>
      </c>
      <c r="K34" s="38" t="n">
        <f aca="false">F34/C34*100-100</f>
        <v>-14.8500333259276</v>
      </c>
      <c r="L34" s="39" t="n">
        <f aca="false">F34-C34</f>
        <v>-334.2</v>
      </c>
    </row>
    <row r="35" customFormat="false" ht="58.2" hidden="false" customHeight="true" outlineLevel="0" collapsed="false">
      <c r="A35" s="46" t="s">
        <v>58</v>
      </c>
      <c r="B35" s="47" t="s">
        <v>59</v>
      </c>
      <c r="C35" s="42" t="n">
        <v>2250.5</v>
      </c>
      <c r="D35" s="42" t="n">
        <v>2301.5</v>
      </c>
      <c r="E35" s="42" t="n">
        <v>516</v>
      </c>
      <c r="F35" s="42" t="n">
        <v>1911.3</v>
      </c>
      <c r="G35" s="52" t="n">
        <f aca="false">F35/E35*100</f>
        <v>370.406976744186</v>
      </c>
      <c r="H35" s="52" t="n">
        <f aca="false">F35-E35</f>
        <v>1395.3</v>
      </c>
      <c r="I35" s="38" t="n">
        <f aca="false">F35/D35*100</f>
        <v>83.0458396697806</v>
      </c>
      <c r="J35" s="38" t="n">
        <f aca="false">F35-D35</f>
        <v>-390.2</v>
      </c>
      <c r="K35" s="38" t="n">
        <f aca="false">F35/C35*100-100</f>
        <v>-15.0722061764052</v>
      </c>
      <c r="L35" s="39" t="n">
        <f aca="false">F35-C35</f>
        <v>-339.2</v>
      </c>
    </row>
    <row r="36" customFormat="false" ht="24" hidden="false" customHeight="true" outlineLevel="0" collapsed="false">
      <c r="A36" s="46" t="s">
        <v>60</v>
      </c>
      <c r="B36" s="47" t="s">
        <v>61</v>
      </c>
      <c r="C36" s="42" t="n">
        <v>0</v>
      </c>
      <c r="D36" s="42" t="n">
        <v>0</v>
      </c>
      <c r="E36" s="42"/>
      <c r="F36" s="42" t="n">
        <v>5</v>
      </c>
      <c r="G36" s="52"/>
      <c r="H36" s="52"/>
      <c r="I36" s="38"/>
      <c r="J36" s="38" t="n">
        <f aca="false">F36-D36</f>
        <v>5</v>
      </c>
      <c r="K36" s="38"/>
      <c r="L36" s="39" t="n">
        <f aca="false">F36-C36</f>
        <v>5</v>
      </c>
    </row>
    <row r="37" customFormat="false" ht="27" hidden="false" customHeight="true" outlineLevel="0" collapsed="false">
      <c r="A37" s="55" t="s">
        <v>62</v>
      </c>
      <c r="B37" s="56" t="s">
        <v>63</v>
      </c>
      <c r="C37" s="37" t="n">
        <f aca="false">C38</f>
        <v>0</v>
      </c>
      <c r="D37" s="37" t="n">
        <f aca="false">D38</f>
        <v>0</v>
      </c>
      <c r="E37" s="37" t="n">
        <f aca="false">E38</f>
        <v>516</v>
      </c>
      <c r="F37" s="37" t="n">
        <f aca="false">F38</f>
        <v>8.8</v>
      </c>
      <c r="G37" s="38" t="n">
        <f aca="false">F37/E37*100</f>
        <v>1.70542635658915</v>
      </c>
      <c r="H37" s="38" t="n">
        <f aca="false">F37-E37</f>
        <v>-507.2</v>
      </c>
      <c r="I37" s="38"/>
      <c r="J37" s="38" t="n">
        <f aca="false">F37-D37</f>
        <v>8.8</v>
      </c>
      <c r="K37" s="38"/>
      <c r="L37" s="39" t="n">
        <f aca="false">F37-C37</f>
        <v>8.8</v>
      </c>
    </row>
    <row r="38" customFormat="false" ht="51" hidden="false" customHeight="true" outlineLevel="0" collapsed="false">
      <c r="A38" s="57" t="s">
        <v>64</v>
      </c>
      <c r="B38" s="58" t="s">
        <v>65</v>
      </c>
      <c r="C38" s="42"/>
      <c r="D38" s="42" t="n">
        <v>0</v>
      </c>
      <c r="E38" s="42" t="n">
        <v>516</v>
      </c>
      <c r="F38" s="42" t="n">
        <v>8.8</v>
      </c>
      <c r="G38" s="52" t="n">
        <f aca="false">F38/E38*100</f>
        <v>1.70542635658915</v>
      </c>
      <c r="H38" s="52" t="n">
        <f aca="false">F38-E38</f>
        <v>-507.2</v>
      </c>
      <c r="I38" s="38"/>
      <c r="J38" s="38" t="n">
        <f aca="false">F38-D38</f>
        <v>8.8</v>
      </c>
      <c r="K38" s="38"/>
      <c r="L38" s="39" t="n">
        <f aca="false">F38-C38</f>
        <v>8.8</v>
      </c>
    </row>
    <row r="39" customFormat="false" ht="0.6" hidden="true" customHeight="true" outlineLevel="0" collapsed="false">
      <c r="A39" s="35"/>
      <c r="B39" s="36" t="s">
        <v>66</v>
      </c>
      <c r="C39" s="42" t="n">
        <v>0</v>
      </c>
      <c r="D39" s="37"/>
      <c r="E39" s="37"/>
      <c r="F39" s="42" t="n">
        <v>0</v>
      </c>
      <c r="G39" s="38"/>
      <c r="H39" s="38" t="n">
        <f aca="false">F39-E39</f>
        <v>0</v>
      </c>
      <c r="I39" s="38" t="e">
        <f aca="false">F39/D39*100</f>
        <v>#DIV/0!</v>
      </c>
      <c r="J39" s="38" t="n">
        <f aca="false">F39-D39</f>
        <v>0</v>
      </c>
      <c r="K39" s="38" t="e">
        <f aca="false">F39/C39*100-100</f>
        <v>#DIV/0!</v>
      </c>
      <c r="L39" s="39" t="n">
        <f aca="false">F39-C39</f>
        <v>0</v>
      </c>
    </row>
    <row r="40" customFormat="false" ht="15.6" hidden="false" customHeight="false" outlineLevel="0" collapsed="false">
      <c r="A40" s="35"/>
      <c r="B40" s="36" t="s">
        <v>67</v>
      </c>
      <c r="C40" s="37" t="n">
        <f aca="false">C41+C48+C57+C53+C50+C63</f>
        <v>37887.7</v>
      </c>
      <c r="D40" s="37" t="n">
        <f aca="false">D41+D48+D57+D53+D50+D63</f>
        <v>10563.1</v>
      </c>
      <c r="E40" s="37" t="n">
        <f aca="false">E41+E48+E57+E53+E50+E63</f>
        <v>5321.9</v>
      </c>
      <c r="F40" s="37" t="n">
        <f aca="false">F41+F48+F57+F53+F50+F63</f>
        <v>10784</v>
      </c>
      <c r="G40" s="38" t="n">
        <f aca="false">F40/E40*100</f>
        <v>202.634397489618</v>
      </c>
      <c r="H40" s="38" t="n">
        <f aca="false">F40-E40</f>
        <v>5462.1</v>
      </c>
      <c r="I40" s="38" t="n">
        <f aca="false">F40/D40*100</f>
        <v>102.091242154292</v>
      </c>
      <c r="J40" s="38" t="n">
        <f aca="false">F40-D40</f>
        <v>220.900000000001</v>
      </c>
      <c r="K40" s="38" t="n">
        <f aca="false">F40/C40*100-100</f>
        <v>-71.5369367895122</v>
      </c>
      <c r="L40" s="39" t="n">
        <f aca="false">F40-C40</f>
        <v>-27103.7</v>
      </c>
    </row>
    <row r="41" customFormat="false" ht="37.2" hidden="false" customHeight="true" outlineLevel="0" collapsed="false">
      <c r="A41" s="35" t="s">
        <v>68</v>
      </c>
      <c r="B41" s="36" t="s">
        <v>69</v>
      </c>
      <c r="C41" s="37" t="n">
        <f aca="false">C43+C44+C45+C47+C46+C42</f>
        <v>10903.7</v>
      </c>
      <c r="D41" s="37" t="n">
        <f aca="false">D43+D44+D45+D47+D46+D42</f>
        <v>10035.6</v>
      </c>
      <c r="E41" s="37" t="n">
        <f aca="false">E43+E44+E45+E47+E46+E42</f>
        <v>4870</v>
      </c>
      <c r="F41" s="37" t="n">
        <f aca="false">F43+F44+F45+F47+F46+F42</f>
        <v>9157.8</v>
      </c>
      <c r="G41" s="38" t="n">
        <f aca="false">F41/E41*100</f>
        <v>188.045174537988</v>
      </c>
      <c r="H41" s="38" t="n">
        <f aca="false">F41-E41</f>
        <v>4287.8</v>
      </c>
      <c r="I41" s="38" t="n">
        <f aca="false">F41/D41*100</f>
        <v>91.2531388257802</v>
      </c>
      <c r="J41" s="38" t="n">
        <f aca="false">F41-D41</f>
        <v>-877.799999999999</v>
      </c>
      <c r="K41" s="38" t="n">
        <f aca="false">F41/C41*100-100</f>
        <v>-16.0119959279877</v>
      </c>
      <c r="L41" s="39" t="n">
        <f aca="false">F41-C41</f>
        <v>-1745.9</v>
      </c>
    </row>
    <row r="42" customFormat="false" ht="1.2" hidden="false" customHeight="true" outlineLevel="0" collapsed="false">
      <c r="A42" s="46" t="s">
        <v>70</v>
      </c>
      <c r="B42" s="47" t="s">
        <v>71</v>
      </c>
      <c r="C42" s="42" t="n">
        <v>0</v>
      </c>
      <c r="D42" s="42" t="n">
        <v>0</v>
      </c>
      <c r="E42" s="42" t="n">
        <v>1874.2</v>
      </c>
      <c r="F42" s="42" t="n">
        <v>0</v>
      </c>
      <c r="G42" s="52" t="n">
        <f aca="false">F42/E42*100</f>
        <v>0</v>
      </c>
      <c r="H42" s="52" t="n">
        <f aca="false">F42-E42</f>
        <v>-1874.2</v>
      </c>
      <c r="I42" s="38" t="e">
        <f aca="false">F42/D42*100</f>
        <v>#DIV/0!</v>
      </c>
      <c r="J42" s="38" t="n">
        <f aca="false">F42-D42</f>
        <v>0</v>
      </c>
      <c r="K42" s="38" t="e">
        <f aca="false">F42/C42*100-100</f>
        <v>#DIV/0!</v>
      </c>
      <c r="L42" s="39" t="n">
        <f aca="false">F42-C42</f>
        <v>0</v>
      </c>
      <c r="M42" s="40"/>
    </row>
    <row r="43" customFormat="false" ht="105" hidden="false" customHeight="true" outlineLevel="0" collapsed="false">
      <c r="A43" s="59" t="s">
        <v>72</v>
      </c>
      <c r="B43" s="47" t="s">
        <v>73</v>
      </c>
      <c r="C43" s="42" t="n">
        <v>10196</v>
      </c>
      <c r="D43" s="42" t="n">
        <v>9506.1</v>
      </c>
      <c r="E43" s="42" t="n">
        <v>1874.2</v>
      </c>
      <c r="F43" s="42" t="n">
        <v>8790.6</v>
      </c>
      <c r="G43" s="52" t="n">
        <f aca="false">F43/E43*100</f>
        <v>469.032120371359</v>
      </c>
      <c r="H43" s="52" t="n">
        <f aca="false">F43-E43</f>
        <v>6916.4</v>
      </c>
      <c r="I43" s="38" t="n">
        <f aca="false">F43/D43*100</f>
        <v>92.4732540158425</v>
      </c>
      <c r="J43" s="38" t="n">
        <f aca="false">F43-D43</f>
        <v>-715.5</v>
      </c>
      <c r="K43" s="38" t="n">
        <f aca="false">F43/C43*100-100</f>
        <v>-13.7838367987446</v>
      </c>
      <c r="L43" s="39" t="n">
        <f aca="false">F43-C43</f>
        <v>-1405.4</v>
      </c>
      <c r="M43" s="40"/>
    </row>
    <row r="44" customFormat="false" ht="91.2" hidden="false" customHeight="true" outlineLevel="0" collapsed="false">
      <c r="A44" s="60" t="s">
        <v>74</v>
      </c>
      <c r="B44" s="61" t="s">
        <v>75</v>
      </c>
      <c r="C44" s="42" t="n">
        <v>635</v>
      </c>
      <c r="D44" s="42" t="n">
        <v>470</v>
      </c>
      <c r="E44" s="42" t="n">
        <v>550</v>
      </c>
      <c r="F44" s="42" t="n">
        <v>274.2</v>
      </c>
      <c r="G44" s="52" t="n">
        <f aca="false">F44/E44*100</f>
        <v>49.8545454545455</v>
      </c>
      <c r="H44" s="52" t="n">
        <f aca="false">F44-E44</f>
        <v>-275.8</v>
      </c>
      <c r="I44" s="38" t="n">
        <f aca="false">F44/D44*100</f>
        <v>58.3404255319149</v>
      </c>
      <c r="J44" s="38" t="n">
        <f aca="false">F44-D44</f>
        <v>-195.8</v>
      </c>
      <c r="K44" s="38" t="n">
        <f aca="false">F44/C44*100-100</f>
        <v>-56.8188976377953</v>
      </c>
      <c r="L44" s="39" t="n">
        <f aca="false">F44-C44</f>
        <v>-360.8</v>
      </c>
      <c r="M44" s="40"/>
    </row>
    <row r="45" customFormat="false" ht="86.25" hidden="false" customHeight="true" outlineLevel="0" collapsed="false">
      <c r="A45" s="62" t="s">
        <v>76</v>
      </c>
      <c r="B45" s="47" t="s">
        <v>77</v>
      </c>
      <c r="C45" s="42" t="n">
        <v>16.7</v>
      </c>
      <c r="D45" s="42" t="n">
        <v>25</v>
      </c>
      <c r="E45" s="42" t="n">
        <v>285.8</v>
      </c>
      <c r="F45" s="42" t="n">
        <v>25</v>
      </c>
      <c r="G45" s="52" t="n">
        <f aca="false">F45/E45*100</f>
        <v>8.74737578726382</v>
      </c>
      <c r="H45" s="52" t="n">
        <f aca="false">F45-E45</f>
        <v>-260.8</v>
      </c>
      <c r="I45" s="38" t="n">
        <f aca="false">F45/D45*100</f>
        <v>100</v>
      </c>
      <c r="J45" s="38" t="n">
        <f aca="false">F45-D45</f>
        <v>0</v>
      </c>
      <c r="K45" s="38" t="n">
        <f aca="false">F45/C45*100-100</f>
        <v>49.7005988023952</v>
      </c>
      <c r="L45" s="39" t="n">
        <f aca="false">F45-C45</f>
        <v>8.3</v>
      </c>
      <c r="M45" s="40"/>
    </row>
    <row r="46" customFormat="false" ht="61.95" hidden="false" customHeight="true" outlineLevel="0" collapsed="false">
      <c r="A46" s="62" t="s">
        <v>78</v>
      </c>
      <c r="B46" s="63" t="s">
        <v>79</v>
      </c>
      <c r="C46" s="42" t="n">
        <v>33.8</v>
      </c>
      <c r="D46" s="42" t="n">
        <v>14.5</v>
      </c>
      <c r="E46" s="42" t="n">
        <v>285.8</v>
      </c>
      <c r="F46" s="42" t="n">
        <v>0</v>
      </c>
      <c r="G46" s="52" t="n">
        <f aca="false">F46/E46*100</f>
        <v>0</v>
      </c>
      <c r="H46" s="52" t="n">
        <f aca="false">F46-E46</f>
        <v>-285.8</v>
      </c>
      <c r="I46" s="38" t="n">
        <f aca="false">F46/D46*100</f>
        <v>0</v>
      </c>
      <c r="J46" s="38" t="n">
        <f aca="false">F46-D46</f>
        <v>-14.5</v>
      </c>
      <c r="K46" s="38" t="n">
        <f aca="false">F46/C46*100-100</f>
        <v>-100</v>
      </c>
      <c r="L46" s="39" t="n">
        <f aca="false">F46-C46</f>
        <v>-33.8</v>
      </c>
    </row>
    <row r="47" customFormat="false" ht="84" hidden="false" customHeight="false" outlineLevel="0" collapsed="false">
      <c r="A47" s="46" t="s">
        <v>80</v>
      </c>
      <c r="B47" s="64" t="s">
        <v>81</v>
      </c>
      <c r="C47" s="42" t="n">
        <v>22.2</v>
      </c>
      <c r="D47" s="42" t="n">
        <v>20</v>
      </c>
      <c r="E47" s="42"/>
      <c r="F47" s="42" t="n">
        <v>68</v>
      </c>
      <c r="G47" s="52"/>
      <c r="H47" s="52"/>
      <c r="I47" s="38" t="n">
        <f aca="false">F47/D47*100</f>
        <v>340</v>
      </c>
      <c r="J47" s="38" t="n">
        <f aca="false">F47-D47</f>
        <v>48</v>
      </c>
      <c r="K47" s="38" t="n">
        <f aca="false">F47/C47*100-100</f>
        <v>206.306306306306</v>
      </c>
      <c r="L47" s="39" t="n">
        <f aca="false">F47-C47</f>
        <v>45.8</v>
      </c>
    </row>
    <row r="48" customFormat="false" ht="22.8" hidden="false" customHeight="false" outlineLevel="0" collapsed="false">
      <c r="A48" s="55" t="s">
        <v>82</v>
      </c>
      <c r="B48" s="36" t="s">
        <v>83</v>
      </c>
      <c r="C48" s="37" t="n">
        <f aca="false">C49</f>
        <v>43</v>
      </c>
      <c r="D48" s="37" t="n">
        <f aca="false">D49</f>
        <v>41.9</v>
      </c>
      <c r="E48" s="37" t="n">
        <f aca="false">E49</f>
        <v>354.4</v>
      </c>
      <c r="F48" s="37" t="n">
        <f aca="false">F49</f>
        <v>45.7</v>
      </c>
      <c r="G48" s="38" t="n">
        <f aca="false">F48/E48*100</f>
        <v>12.8950338600452</v>
      </c>
      <c r="H48" s="38" t="n">
        <f aca="false">F48-E48</f>
        <v>-308.7</v>
      </c>
      <c r="I48" s="38" t="n">
        <f aca="false">F48/D48*100</f>
        <v>109.069212410501</v>
      </c>
      <c r="J48" s="38" t="n">
        <f aca="false">F48-D48</f>
        <v>3.8</v>
      </c>
      <c r="K48" s="38" t="n">
        <f aca="false">F48/C48*100-100</f>
        <v>6.27906976744185</v>
      </c>
      <c r="L48" s="39" t="n">
        <f aca="false">F48-C48</f>
        <v>2.7</v>
      </c>
    </row>
    <row r="49" customFormat="false" ht="30.6" hidden="false" customHeight="true" outlineLevel="0" collapsed="false">
      <c r="A49" s="65" t="s">
        <v>84</v>
      </c>
      <c r="B49" s="47" t="s">
        <v>85</v>
      </c>
      <c r="C49" s="42" t="n">
        <v>43</v>
      </c>
      <c r="D49" s="42" t="n">
        <v>41.9</v>
      </c>
      <c r="E49" s="42" t="n">
        <v>354.4</v>
      </c>
      <c r="F49" s="42" t="n">
        <v>45.7</v>
      </c>
      <c r="G49" s="52" t="n">
        <f aca="false">F49/E49*100</f>
        <v>12.8950338600452</v>
      </c>
      <c r="H49" s="52" t="n">
        <f aca="false">F49-E49</f>
        <v>-308.7</v>
      </c>
      <c r="I49" s="38" t="n">
        <f aca="false">F49/D49*100</f>
        <v>109.069212410501</v>
      </c>
      <c r="J49" s="38" t="n">
        <f aca="false">F49-D49</f>
        <v>3.8</v>
      </c>
      <c r="K49" s="38" t="n">
        <f aca="false">F49/C49*100-100</f>
        <v>6.27906976744185</v>
      </c>
      <c r="L49" s="39" t="n">
        <f aca="false">F49-C49</f>
        <v>2.7</v>
      </c>
    </row>
    <row r="50" customFormat="false" ht="34.95" hidden="false" customHeight="true" outlineLevel="0" collapsed="false">
      <c r="A50" s="66" t="s">
        <v>86</v>
      </c>
      <c r="B50" s="67" t="s">
        <v>87</v>
      </c>
      <c r="C50" s="37" t="n">
        <f aca="false">C51+C52</f>
        <v>98.1</v>
      </c>
      <c r="D50" s="37" t="n">
        <f aca="false">D51+D52</f>
        <v>15</v>
      </c>
      <c r="E50" s="37" t="n">
        <f aca="false">E51+E52</f>
        <v>97.5</v>
      </c>
      <c r="F50" s="37" t="n">
        <f aca="false">F51+F52</f>
        <v>40.8</v>
      </c>
      <c r="G50" s="38" t="n">
        <f aca="false">F50/E50*100</f>
        <v>41.8461538461539</v>
      </c>
      <c r="H50" s="38" t="n">
        <f aca="false">F50-E50</f>
        <v>-56.7</v>
      </c>
      <c r="I50" s="38" t="n">
        <f aca="false">F50/D50*100</f>
        <v>272</v>
      </c>
      <c r="J50" s="38" t="n">
        <f aca="false">F50-D50</f>
        <v>25.8</v>
      </c>
      <c r="K50" s="38" t="n">
        <f aca="false">F50/C50*100-100</f>
        <v>-58.4097859327217</v>
      </c>
      <c r="L50" s="39" t="n">
        <f aca="false">F50-C50</f>
        <v>-57.3</v>
      </c>
    </row>
    <row r="51" customFormat="false" ht="26.4" hidden="false" customHeight="true" outlineLevel="0" collapsed="false">
      <c r="A51" s="68" t="s">
        <v>88</v>
      </c>
      <c r="B51" s="49" t="s">
        <v>89</v>
      </c>
      <c r="C51" s="42" t="n">
        <v>0</v>
      </c>
      <c r="D51" s="42"/>
      <c r="E51" s="50" t="n">
        <v>0</v>
      </c>
      <c r="F51" s="42" t="n">
        <v>0.3</v>
      </c>
      <c r="G51" s="52"/>
      <c r="H51" s="52" t="n">
        <f aca="false">F51-E51</f>
        <v>0.3</v>
      </c>
      <c r="I51" s="38"/>
      <c r="J51" s="38" t="n">
        <f aca="false">F51-D51</f>
        <v>0.3</v>
      </c>
      <c r="K51" s="38"/>
      <c r="L51" s="39" t="n">
        <f aca="false">F51-C51</f>
        <v>0.3</v>
      </c>
    </row>
    <row r="52" customFormat="false" ht="24" hidden="false" customHeight="false" outlineLevel="0" collapsed="false">
      <c r="A52" s="69" t="s">
        <v>90</v>
      </c>
      <c r="B52" s="70" t="s">
        <v>91</v>
      </c>
      <c r="C52" s="42" t="n">
        <v>98.1</v>
      </c>
      <c r="D52" s="42" t="n">
        <v>15</v>
      </c>
      <c r="E52" s="50" t="n">
        <v>97.5</v>
      </c>
      <c r="F52" s="42" t="n">
        <v>40.5</v>
      </c>
      <c r="G52" s="52" t="n">
        <f aca="false">F52/E52*100</f>
        <v>41.5384615384615</v>
      </c>
      <c r="H52" s="52" t="n">
        <f aca="false">F52-E52</f>
        <v>-57</v>
      </c>
      <c r="I52" s="38" t="n">
        <f aca="false">F52/D52*100</f>
        <v>270</v>
      </c>
      <c r="J52" s="38" t="n">
        <f aca="false">F52-D52</f>
        <v>25.5</v>
      </c>
      <c r="K52" s="38" t="n">
        <f aca="false">F52/C52*100-100</f>
        <v>-58.7155963302752</v>
      </c>
      <c r="L52" s="39" t="n">
        <f aca="false">F52-C52</f>
        <v>-57.6</v>
      </c>
    </row>
    <row r="53" customFormat="false" ht="23.4" hidden="false" customHeight="true" outlineLevel="0" collapsed="false">
      <c r="A53" s="35" t="s">
        <v>92</v>
      </c>
      <c r="B53" s="36" t="s">
        <v>93</v>
      </c>
      <c r="C53" s="37" t="n">
        <f aca="false">C54+C55+C56</f>
        <v>909.6</v>
      </c>
      <c r="D53" s="37" t="n">
        <f aca="false">D54+D55</f>
        <v>220</v>
      </c>
      <c r="E53" s="37" t="n">
        <f aca="false">E54+E55</f>
        <v>0</v>
      </c>
      <c r="F53" s="37" t="n">
        <f aca="false">F54+F55+F56</f>
        <v>929.7</v>
      </c>
      <c r="G53" s="38" t="e">
        <f aca="false">F53/E53*100</f>
        <v>#DIV/0!</v>
      </c>
      <c r="H53" s="38" t="n">
        <f aca="false">F53-E53</f>
        <v>929.7</v>
      </c>
      <c r="I53" s="38" t="n">
        <f aca="false">F53/D53*100</f>
        <v>422.590909090909</v>
      </c>
      <c r="J53" s="38" t="n">
        <f aca="false">F53-D53</f>
        <v>709.7</v>
      </c>
      <c r="K53" s="38" t="n">
        <f aca="false">F53/C53*100-100</f>
        <v>2.20976253298153</v>
      </c>
      <c r="L53" s="39" t="n">
        <f aca="false">F53-C53</f>
        <v>20.1</v>
      </c>
    </row>
    <row r="54" customFormat="false" ht="0.6" hidden="false" customHeight="true" outlineLevel="0" collapsed="false">
      <c r="A54" s="71" t="s">
        <v>94</v>
      </c>
      <c r="B54" s="72" t="s">
        <v>95</v>
      </c>
      <c r="C54" s="42"/>
      <c r="D54" s="42"/>
      <c r="E54" s="50"/>
      <c r="F54" s="42" t="n">
        <v>0</v>
      </c>
      <c r="G54" s="52" t="e">
        <f aca="false">F54/E54*100</f>
        <v>#DIV/0!</v>
      </c>
      <c r="H54" s="52" t="n">
        <f aca="false">F54-E54</f>
        <v>0</v>
      </c>
      <c r="I54" s="38" t="e">
        <f aca="false">F54/D54*100</f>
        <v>#DIV/0!</v>
      </c>
      <c r="J54" s="38" t="n">
        <f aca="false">F54-D54</f>
        <v>0</v>
      </c>
      <c r="K54" s="38" t="e">
        <f aca="false">F54/C54*100-100</f>
        <v>#DIV/0!</v>
      </c>
      <c r="L54" s="39" t="n">
        <f aca="false">F54-C54</f>
        <v>0</v>
      </c>
    </row>
    <row r="55" customFormat="false" ht="60" hidden="false" customHeight="false" outlineLevel="0" collapsed="false">
      <c r="A55" s="68" t="s">
        <v>96</v>
      </c>
      <c r="B55" s="47" t="s">
        <v>97</v>
      </c>
      <c r="C55" s="42" t="n">
        <v>909.6</v>
      </c>
      <c r="D55" s="42" t="n">
        <v>220</v>
      </c>
      <c r="E55" s="42"/>
      <c r="F55" s="42" t="n">
        <v>929.7</v>
      </c>
      <c r="G55" s="52" t="e">
        <f aca="false">F55/E55*100</f>
        <v>#DIV/0!</v>
      </c>
      <c r="H55" s="52" t="n">
        <f aca="false">F55-E55</f>
        <v>929.7</v>
      </c>
      <c r="I55" s="38" t="n">
        <f aca="false">F55/D55*100</f>
        <v>422.590909090909</v>
      </c>
      <c r="J55" s="38" t="n">
        <f aca="false">F55-D55</f>
        <v>709.7</v>
      </c>
      <c r="K55" s="38" t="n">
        <f aca="false">F55/C55*100-100</f>
        <v>2.20976253298153</v>
      </c>
      <c r="L55" s="39" t="n">
        <f aca="false">F55-C55</f>
        <v>20.1</v>
      </c>
    </row>
    <row r="56" customFormat="false" ht="0.6" hidden="false" customHeight="true" outlineLevel="0" collapsed="false">
      <c r="A56" s="68" t="s">
        <v>98</v>
      </c>
      <c r="B56" s="73" t="s">
        <v>99</v>
      </c>
      <c r="C56" s="42" t="n">
        <v>0</v>
      </c>
      <c r="D56" s="42"/>
      <c r="E56" s="42"/>
      <c r="F56" s="42" t="n">
        <v>0</v>
      </c>
      <c r="G56" s="52"/>
      <c r="H56" s="52"/>
      <c r="I56" s="38" t="e">
        <f aca="false">F56/D56*100</f>
        <v>#DIV/0!</v>
      </c>
      <c r="J56" s="38" t="n">
        <f aca="false">F56-D56</f>
        <v>0</v>
      </c>
      <c r="K56" s="38" t="e">
        <f aca="false">F56/C56*100-100</f>
        <v>#DIV/0!</v>
      </c>
      <c r="L56" s="39" t="n">
        <f aca="false">F56-C56</f>
        <v>0</v>
      </c>
    </row>
    <row r="57" s="75" customFormat="true" ht="15.6" hidden="false" customHeight="false" outlineLevel="0" collapsed="false">
      <c r="A57" s="35" t="s">
        <v>100</v>
      </c>
      <c r="B57" s="36" t="s">
        <v>101</v>
      </c>
      <c r="C57" s="37" t="n">
        <f aca="false">C62+C58++C60+C61+C59</f>
        <v>246.5</v>
      </c>
      <c r="D57" s="37" t="n">
        <f aca="false">D62+D58+D59+D61</f>
        <v>250.6</v>
      </c>
      <c r="E57" s="37" t="n">
        <f aca="false">E62</f>
        <v>0</v>
      </c>
      <c r="F57" s="37" t="n">
        <f aca="false">F62+F58++F60+F61+F59</f>
        <v>599.8</v>
      </c>
      <c r="G57" s="38" t="e">
        <f aca="false">F57/E57*100</f>
        <v>#DIV/0!</v>
      </c>
      <c r="H57" s="38" t="n">
        <f aca="false">F57-E57</f>
        <v>599.8</v>
      </c>
      <c r="I57" s="38" t="n">
        <f aca="false">F57/D57*100</f>
        <v>239.345570630487</v>
      </c>
      <c r="J57" s="38" t="n">
        <f aca="false">F57-D57</f>
        <v>349.2</v>
      </c>
      <c r="K57" s="38" t="n">
        <f aca="false">F57/C57*100-100</f>
        <v>143.326572008114</v>
      </c>
      <c r="L57" s="39" t="n">
        <f aca="false">F57-C57</f>
        <v>353.3</v>
      </c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</row>
    <row r="58" s="74" customFormat="true" ht="1.2" hidden="false" customHeight="true" outlineLevel="0" collapsed="false">
      <c r="A58" s="62" t="s">
        <v>102</v>
      </c>
      <c r="B58" s="76" t="s">
        <v>103</v>
      </c>
      <c r="C58" s="42"/>
      <c r="D58" s="42"/>
      <c r="E58" s="42"/>
      <c r="F58" s="42"/>
      <c r="G58" s="38"/>
      <c r="H58" s="38"/>
      <c r="I58" s="38" t="e">
        <f aca="false">F58/D58*100</f>
        <v>#DIV/0!</v>
      </c>
      <c r="J58" s="38" t="n">
        <f aca="false">F58-D58</f>
        <v>0</v>
      </c>
      <c r="K58" s="38" t="e">
        <f aca="false">F58/C58*100-100</f>
        <v>#DIV/0!</v>
      </c>
      <c r="L58" s="39" t="n">
        <f aca="false">F58-C58</f>
        <v>0</v>
      </c>
    </row>
    <row r="59" s="74" customFormat="true" ht="39.6" hidden="false" customHeight="true" outlineLevel="0" collapsed="false">
      <c r="A59" s="60" t="s">
        <v>102</v>
      </c>
      <c r="B59" s="77" t="s">
        <v>103</v>
      </c>
      <c r="C59" s="42" t="n">
        <v>247.6</v>
      </c>
      <c r="D59" s="42" t="n">
        <v>250.6</v>
      </c>
      <c r="E59" s="42"/>
      <c r="F59" s="42" t="n">
        <v>347.4</v>
      </c>
      <c r="G59" s="38"/>
      <c r="H59" s="38"/>
      <c r="I59" s="38" t="n">
        <f aca="false">F59/D59*100</f>
        <v>138.627294493216</v>
      </c>
      <c r="J59" s="38" t="n">
        <f aca="false">F59-D59</f>
        <v>96.8</v>
      </c>
      <c r="K59" s="38" t="n">
        <f aca="false">F59/C59*100-100</f>
        <v>40.3069466882068</v>
      </c>
      <c r="L59" s="39" t="n">
        <f aca="false">F59-C59</f>
        <v>99.8</v>
      </c>
    </row>
    <row r="60" s="74" customFormat="true" ht="84.6" hidden="false" customHeight="true" outlineLevel="0" collapsed="false">
      <c r="A60" s="78" t="s">
        <v>104</v>
      </c>
      <c r="B60" s="61" t="s">
        <v>105</v>
      </c>
      <c r="C60" s="42" t="n">
        <v>1</v>
      </c>
      <c r="D60" s="42"/>
      <c r="E60" s="42"/>
      <c r="F60" s="42" t="n">
        <v>242.4</v>
      </c>
      <c r="G60" s="38"/>
      <c r="H60" s="38"/>
      <c r="I60" s="38"/>
      <c r="J60" s="38" t="n">
        <f aca="false">F60-D60</f>
        <v>242.4</v>
      </c>
      <c r="K60" s="38" t="n">
        <f aca="false">F60/C60*100-100</f>
        <v>24140</v>
      </c>
      <c r="L60" s="39" t="n">
        <f aca="false">F60-C60</f>
        <v>241.4</v>
      </c>
    </row>
    <row r="61" s="74" customFormat="true" ht="82.8" hidden="false" customHeight="true" outlineLevel="0" collapsed="false">
      <c r="A61" s="78" t="s">
        <v>106</v>
      </c>
      <c r="B61" s="61" t="s">
        <v>107</v>
      </c>
      <c r="C61" s="42" t="n">
        <v>-2.1</v>
      </c>
      <c r="D61" s="42"/>
      <c r="E61" s="42"/>
      <c r="F61" s="42"/>
      <c r="G61" s="38"/>
      <c r="H61" s="38"/>
      <c r="I61" s="38"/>
      <c r="J61" s="38" t="n">
        <f aca="false">F61-D61</f>
        <v>0</v>
      </c>
      <c r="K61" s="38" t="n">
        <f aca="false">F61/C61*100-100</f>
        <v>-100</v>
      </c>
      <c r="L61" s="39" t="n">
        <f aca="false">F61-C61</f>
        <v>2.1</v>
      </c>
    </row>
    <row r="62" customFormat="false" ht="24" hidden="false" customHeight="false" outlineLevel="0" collapsed="false">
      <c r="A62" s="78" t="s">
        <v>108</v>
      </c>
      <c r="B62" s="61" t="s">
        <v>109</v>
      </c>
      <c r="C62" s="42" t="n">
        <v>0</v>
      </c>
      <c r="D62" s="42" t="n">
        <v>0</v>
      </c>
      <c r="E62" s="42"/>
      <c r="F62" s="42" t="n">
        <v>10</v>
      </c>
      <c r="G62" s="52" t="e">
        <f aca="false">F62/E62*100</f>
        <v>#DIV/0!</v>
      </c>
      <c r="H62" s="52" t="n">
        <f aca="false">F62-E62</f>
        <v>10</v>
      </c>
      <c r="I62" s="38"/>
      <c r="J62" s="38" t="n">
        <f aca="false">F62-D62</f>
        <v>10</v>
      </c>
      <c r="K62" s="38"/>
      <c r="L62" s="39" t="n">
        <f aca="false">F62-C62</f>
        <v>10</v>
      </c>
    </row>
    <row r="63" customFormat="false" ht="14.25" hidden="false" customHeight="true" outlineLevel="0" collapsed="false">
      <c r="A63" s="35" t="s">
        <v>110</v>
      </c>
      <c r="B63" s="36" t="s">
        <v>111</v>
      </c>
      <c r="C63" s="37" t="n">
        <v>25686.8</v>
      </c>
      <c r="D63" s="37" t="n">
        <v>0</v>
      </c>
      <c r="E63" s="37"/>
      <c r="F63" s="37" t="n">
        <v>10.2</v>
      </c>
      <c r="G63" s="38"/>
      <c r="H63" s="38"/>
      <c r="I63" s="38"/>
      <c r="J63" s="38" t="n">
        <f aca="false">F63-D63</f>
        <v>10.2</v>
      </c>
      <c r="K63" s="38" t="n">
        <f aca="false">F63/C63*100-100</f>
        <v>-99.9602908887055</v>
      </c>
      <c r="L63" s="39" t="n">
        <f aca="false">F63-C63</f>
        <v>-25676.6</v>
      </c>
    </row>
    <row r="64" customFormat="false" ht="1.2" hidden="false" customHeight="true" outlineLevel="0" collapsed="false">
      <c r="A64" s="35"/>
      <c r="B64" s="36" t="s">
        <v>111</v>
      </c>
      <c r="C64" s="42" t="n">
        <v>0</v>
      </c>
      <c r="D64" s="37"/>
      <c r="E64" s="37"/>
      <c r="F64" s="42" t="n">
        <v>0</v>
      </c>
      <c r="G64" s="38"/>
      <c r="H64" s="38"/>
      <c r="I64" s="38" t="e">
        <f aca="false">F64/D64*100</f>
        <v>#DIV/0!</v>
      </c>
      <c r="J64" s="38" t="n">
        <f aca="false">F64-D64</f>
        <v>0</v>
      </c>
      <c r="K64" s="38" t="e">
        <f aca="false">F64/C64*100-100</f>
        <v>#DIV/0!</v>
      </c>
      <c r="L64" s="39" t="n">
        <f aca="false">F64-C64</f>
        <v>0</v>
      </c>
    </row>
    <row r="65" customFormat="false" ht="15.6" hidden="false" customHeight="false" outlineLevel="0" collapsed="false">
      <c r="A65" s="35" t="s">
        <v>112</v>
      </c>
      <c r="B65" s="36" t="s">
        <v>113</v>
      </c>
      <c r="C65" s="37" t="n">
        <f aca="false">C66+C112+C115+C117+C114+C113</f>
        <v>461556.7</v>
      </c>
      <c r="D65" s="37" t="n">
        <f aca="false">D66+D112+D115+D117+D114+D113</f>
        <v>445300.12222</v>
      </c>
      <c r="E65" s="37" t="e">
        <f aca="false">E66+E112+E115+E117</f>
        <v>#VALUE!</v>
      </c>
      <c r="F65" s="37" t="n">
        <f aca="false">F66+F112+F115+F117+F114+F113</f>
        <v>459493.2</v>
      </c>
      <c r="G65" s="38" t="e">
        <f aca="false">F65/E65*100</f>
        <v>#VALUE!</v>
      </c>
      <c r="H65" s="38" t="e">
        <f aca="false">F65-E65</f>
        <v>#VALUE!</v>
      </c>
      <c r="I65" s="38" t="n">
        <f aca="false">F65/D65*100</f>
        <v>103.187306059842</v>
      </c>
      <c r="J65" s="38" t="n">
        <f aca="false">F65-D65</f>
        <v>14193.0777800002</v>
      </c>
      <c r="K65" s="38" t="n">
        <f aca="false">F65/C65*100-100</f>
        <v>-0.447073999792408</v>
      </c>
      <c r="L65" s="39" t="n">
        <f aca="false">F65-C65</f>
        <v>-2063.49999999988</v>
      </c>
    </row>
    <row r="66" customFormat="false" ht="24" hidden="false" customHeight="false" outlineLevel="0" collapsed="false">
      <c r="A66" s="35" t="s">
        <v>114</v>
      </c>
      <c r="B66" s="47" t="s">
        <v>115</v>
      </c>
      <c r="C66" s="37" t="n">
        <f aca="false">C67+C94+C74+C103</f>
        <v>459024.1</v>
      </c>
      <c r="D66" s="37" t="n">
        <f aca="false">D67+D94+D74+D103</f>
        <v>444494.32222</v>
      </c>
      <c r="E66" s="37" t="e">
        <f aca="false">E68+E94+E74+E103</f>
        <v>#VALUE!</v>
      </c>
      <c r="F66" s="37" t="n">
        <f aca="false">F67+F94+F74+F103</f>
        <v>460267.8</v>
      </c>
      <c r="G66" s="38" t="e">
        <f aca="false">F66/E66*100</f>
        <v>#VALUE!</v>
      </c>
      <c r="H66" s="38" t="e">
        <f aca="false">F66-E66</f>
        <v>#VALUE!</v>
      </c>
      <c r="I66" s="38" t="n">
        <f aca="false">F66/D66*100</f>
        <v>103.548634255039</v>
      </c>
      <c r="J66" s="38" t="n">
        <f aca="false">F66-D66</f>
        <v>15773.4777800002</v>
      </c>
      <c r="K66" s="38" t="n">
        <f aca="false">F66/C66*100-100</f>
        <v>0.270944379608864</v>
      </c>
      <c r="L66" s="39" t="n">
        <f aca="false">F66-C66</f>
        <v>1243.70000000013</v>
      </c>
    </row>
    <row r="67" customFormat="false" ht="22.8" hidden="false" customHeight="false" outlineLevel="0" collapsed="false">
      <c r="A67" s="79" t="s">
        <v>116</v>
      </c>
      <c r="B67" s="80" t="s">
        <v>117</v>
      </c>
      <c r="C67" s="37" t="n">
        <f aca="false">C68+C72+C73</f>
        <v>93166</v>
      </c>
      <c r="D67" s="37" t="n">
        <f aca="false">D68+D72+D73</f>
        <v>82046</v>
      </c>
      <c r="E67" s="37" t="n">
        <f aca="false">E68+E69+E70</f>
        <v>161065.4</v>
      </c>
      <c r="F67" s="37" t="n">
        <f aca="false">F68+F72+F73</f>
        <v>95720.1</v>
      </c>
      <c r="G67" s="38" t="n">
        <f aca="false">F67/E67*100</f>
        <v>59.4293373995905</v>
      </c>
      <c r="H67" s="38" t="n">
        <f aca="false">F67-E67</f>
        <v>-65345.3</v>
      </c>
      <c r="I67" s="38" t="n">
        <f aca="false">F67/D67*100</f>
        <v>116.666382273359</v>
      </c>
      <c r="J67" s="38" t="n">
        <f aca="false">F67-D67</f>
        <v>13674.1</v>
      </c>
      <c r="K67" s="38" t="n">
        <f aca="false">F67/C67*100-100</f>
        <v>2.74145074383358</v>
      </c>
      <c r="L67" s="39" t="n">
        <f aca="false">F67-C67</f>
        <v>2554.10000000001</v>
      </c>
    </row>
    <row r="68" customFormat="false" ht="24" hidden="false" customHeight="false" outlineLevel="0" collapsed="false">
      <c r="A68" s="46" t="s">
        <v>118</v>
      </c>
      <c r="B68" s="47" t="s">
        <v>119</v>
      </c>
      <c r="C68" s="37" t="n">
        <f aca="false">C69+C70+C71</f>
        <v>82515</v>
      </c>
      <c r="D68" s="37" t="n">
        <f aca="false">D69+D70+D71</f>
        <v>82046</v>
      </c>
      <c r="E68" s="37" t="n">
        <f aca="false">E69+E70+E71</f>
        <v>80532.7</v>
      </c>
      <c r="F68" s="37" t="n">
        <f aca="false">F69+F70+F71</f>
        <v>95720.1</v>
      </c>
      <c r="G68" s="38" t="n">
        <f aca="false">F68/E68*100</f>
        <v>118.858674799181</v>
      </c>
      <c r="H68" s="38" t="n">
        <f aca="false">F68-E68</f>
        <v>15187.4</v>
      </c>
      <c r="I68" s="38" t="n">
        <f aca="false">F68/D68*100</f>
        <v>116.666382273359</v>
      </c>
      <c r="J68" s="38" t="n">
        <f aca="false">F68-D68</f>
        <v>13674.1</v>
      </c>
      <c r="K68" s="38" t="n">
        <f aca="false">F68/C68*100-100</f>
        <v>16.0032721323396</v>
      </c>
      <c r="L68" s="39" t="n">
        <f aca="false">F68-C68</f>
        <v>13205.1</v>
      </c>
    </row>
    <row r="69" customFormat="false" ht="26.4" hidden="false" customHeight="true" outlineLevel="0" collapsed="false">
      <c r="A69" s="46" t="s">
        <v>120</v>
      </c>
      <c r="B69" s="47" t="s">
        <v>121</v>
      </c>
      <c r="C69" s="42" t="n">
        <v>82515</v>
      </c>
      <c r="D69" s="42" t="n">
        <v>82046</v>
      </c>
      <c r="E69" s="42" t="n">
        <v>63859</v>
      </c>
      <c r="F69" s="42" t="n">
        <v>95720.1</v>
      </c>
      <c r="G69" s="52" t="n">
        <f aca="false">F69/E69*100</f>
        <v>149.892889021125</v>
      </c>
      <c r="H69" s="52" t="n">
        <f aca="false">F69-E69</f>
        <v>31861.1</v>
      </c>
      <c r="I69" s="38" t="n">
        <f aca="false">F69/D69*100</f>
        <v>116.666382273359</v>
      </c>
      <c r="J69" s="38" t="n">
        <f aca="false">F69-D69</f>
        <v>13674.1</v>
      </c>
      <c r="K69" s="38" t="n">
        <f aca="false">F69/C69*100-100</f>
        <v>16.0032721323396</v>
      </c>
      <c r="L69" s="39" t="n">
        <f aca="false">F69-C69</f>
        <v>13205.1</v>
      </c>
    </row>
    <row r="70" customFormat="false" ht="1.2" hidden="false" customHeight="true" outlineLevel="0" collapsed="false">
      <c r="A70" s="46" t="s">
        <v>122</v>
      </c>
      <c r="B70" s="47" t="s">
        <v>123</v>
      </c>
      <c r="C70" s="42" t="n">
        <v>0</v>
      </c>
      <c r="D70" s="42"/>
      <c r="E70" s="42" t="n">
        <v>16673.7</v>
      </c>
      <c r="F70" s="42" t="n">
        <v>0</v>
      </c>
      <c r="G70" s="52" t="n">
        <f aca="false">F70/E70*100</f>
        <v>0</v>
      </c>
      <c r="H70" s="52" t="n">
        <f aca="false">F70-E70</f>
        <v>-16673.7</v>
      </c>
      <c r="I70" s="38" t="e">
        <f aca="false">F70/D70*100</f>
        <v>#DIV/0!</v>
      </c>
      <c r="J70" s="38" t="n">
        <f aca="false">F70-D70</f>
        <v>0</v>
      </c>
      <c r="K70" s="38" t="e">
        <f aca="false">F70/C70*100-100</f>
        <v>#DIV/0!</v>
      </c>
      <c r="L70" s="39" t="n">
        <f aca="false">F70-C70</f>
        <v>0</v>
      </c>
    </row>
    <row r="71" customFormat="false" ht="0.6" hidden="false" customHeight="true" outlineLevel="0" collapsed="false">
      <c r="A71" s="48" t="s">
        <v>124</v>
      </c>
      <c r="B71" s="81" t="s">
        <v>125</v>
      </c>
      <c r="C71" s="42"/>
      <c r="D71" s="42"/>
      <c r="E71" s="42"/>
      <c r="F71" s="42"/>
      <c r="G71" s="52"/>
      <c r="H71" s="52"/>
      <c r="I71" s="38" t="e">
        <f aca="false">F71/D71*100</f>
        <v>#DIV/0!</v>
      </c>
      <c r="J71" s="38" t="n">
        <f aca="false">F71-D71</f>
        <v>0</v>
      </c>
      <c r="K71" s="38" t="e">
        <f aca="false">F71/C71*100-100</f>
        <v>#DIV/0!</v>
      </c>
      <c r="L71" s="39" t="n">
        <f aca="false">F71-C71</f>
        <v>0</v>
      </c>
    </row>
    <row r="72" customFormat="false" ht="36" hidden="false" customHeight="true" outlineLevel="0" collapsed="false">
      <c r="A72" s="59" t="s">
        <v>126</v>
      </c>
      <c r="B72" s="70" t="s">
        <v>123</v>
      </c>
      <c r="C72" s="42" t="n">
        <v>10651</v>
      </c>
      <c r="D72" s="42" t="n">
        <v>0</v>
      </c>
      <c r="E72" s="42"/>
      <c r="F72" s="42" t="n">
        <v>0</v>
      </c>
      <c r="G72" s="52"/>
      <c r="H72" s="52"/>
      <c r="I72" s="38"/>
      <c r="J72" s="38" t="n">
        <f aca="false">F72-D72</f>
        <v>0</v>
      </c>
      <c r="K72" s="38" t="n">
        <f aca="false">F72/C72*100-100</f>
        <v>-100</v>
      </c>
      <c r="L72" s="39" t="n">
        <f aca="false">F72-C72</f>
        <v>-10651</v>
      </c>
    </row>
    <row r="73" customFormat="false" ht="22.2" hidden="true" customHeight="true" outlineLevel="0" collapsed="false">
      <c r="A73" s="59" t="s">
        <v>127</v>
      </c>
      <c r="B73" s="70" t="s">
        <v>128</v>
      </c>
      <c r="C73" s="42" t="n">
        <v>0</v>
      </c>
      <c r="D73" s="42" t="n">
        <v>0</v>
      </c>
      <c r="E73" s="42"/>
      <c r="F73" s="42" t="n">
        <v>0</v>
      </c>
      <c r="G73" s="52"/>
      <c r="H73" s="52"/>
      <c r="I73" s="38" t="e">
        <f aca="false">F73/D73*100</f>
        <v>#DIV/0!</v>
      </c>
      <c r="J73" s="38" t="n">
        <f aca="false">F73-D73</f>
        <v>0</v>
      </c>
      <c r="K73" s="38" t="e">
        <f aca="false">F73/C73*100-100</f>
        <v>#DIV/0!</v>
      </c>
      <c r="L73" s="39" t="n">
        <f aca="false">F73-C73</f>
        <v>0</v>
      </c>
    </row>
    <row r="74" customFormat="false" ht="39.6" hidden="false" customHeight="true" outlineLevel="0" collapsed="false">
      <c r="A74" s="35" t="s">
        <v>129</v>
      </c>
      <c r="B74" s="36" t="s">
        <v>130</v>
      </c>
      <c r="C74" s="37" t="n">
        <f aca="false">C81+C82+C87+C90+C91+C80+C83+C85+C76+C78+C86+C89+C84+C88+C79+C77+C75+C92+C93</f>
        <v>202114.3</v>
      </c>
      <c r="D74" s="37" t="n">
        <f aca="false">D76+D78+D79+D80+D81+D83+D84+D85+D88+D89+D91+D92+D77+D90+D82+D93</f>
        <v>135146.02222</v>
      </c>
      <c r="E74" s="37" t="n">
        <f aca="false">E81+E82+E87+E90+E91+E80+E83+E85+E76+E78+E86+E89+E84+E88+E79</f>
        <v>33896</v>
      </c>
      <c r="F74" s="37" t="n">
        <f aca="false">F76+F78+F79+F80+F81+F83+F84+F85+F88+F89+F91+F92+F77+F90+F82+F93</f>
        <v>116521.4</v>
      </c>
      <c r="G74" s="38"/>
      <c r="H74" s="38" t="n">
        <f aca="false">F74-E74</f>
        <v>82625.4</v>
      </c>
      <c r="I74" s="38" t="n">
        <f aca="false">F74/D74*100</f>
        <v>86.2188898244585</v>
      </c>
      <c r="J74" s="38" t="n">
        <f aca="false">F74-D74</f>
        <v>-18624.62222</v>
      </c>
      <c r="K74" s="38" t="n">
        <f aca="false">F74/C74*100-100</f>
        <v>-42.3487600827848</v>
      </c>
      <c r="L74" s="39" t="n">
        <f aca="false">F74-C74</f>
        <v>-85592.9</v>
      </c>
    </row>
    <row r="75" customFormat="false" ht="39.6" hidden="false" customHeight="true" outlineLevel="0" collapsed="false">
      <c r="A75" s="48" t="s">
        <v>131</v>
      </c>
      <c r="B75" s="47" t="s">
        <v>132</v>
      </c>
      <c r="C75" s="42" t="n">
        <v>2266.1</v>
      </c>
      <c r="D75" s="37"/>
      <c r="E75" s="37"/>
      <c r="F75" s="37"/>
      <c r="G75" s="38"/>
      <c r="H75" s="38"/>
      <c r="I75" s="38"/>
      <c r="J75" s="38" t="n">
        <f aca="false">F75-D75</f>
        <v>0</v>
      </c>
      <c r="K75" s="38" t="n">
        <f aca="false">F75/C75*100-100</f>
        <v>-100</v>
      </c>
      <c r="L75" s="39" t="n">
        <f aca="false">F75-C75</f>
        <v>-2266.1</v>
      </c>
    </row>
    <row r="76" customFormat="false" ht="34.8" hidden="false" customHeight="true" outlineLevel="0" collapsed="false">
      <c r="A76" s="48" t="s">
        <v>133</v>
      </c>
      <c r="B76" s="73" t="s">
        <v>134</v>
      </c>
      <c r="C76" s="42" t="n">
        <v>2222.2</v>
      </c>
      <c r="D76" s="42" t="n">
        <v>0.02222</v>
      </c>
      <c r="E76" s="42"/>
      <c r="F76" s="42" t="n">
        <v>0</v>
      </c>
      <c r="G76" s="38"/>
      <c r="H76" s="38" t="n">
        <f aca="false">F76-E76</f>
        <v>0</v>
      </c>
      <c r="I76" s="38" t="n">
        <f aca="false">F76/D76*100</f>
        <v>0</v>
      </c>
      <c r="J76" s="38" t="n">
        <f aca="false">F76-D76</f>
        <v>-0.02222</v>
      </c>
      <c r="K76" s="38" t="n">
        <f aca="false">F76/C76*100-100</f>
        <v>-100</v>
      </c>
      <c r="L76" s="39" t="n">
        <f aca="false">F76-C76</f>
        <v>-2222.2</v>
      </c>
    </row>
    <row r="77" customFormat="false" ht="45.6" hidden="false" customHeight="true" outlineLevel="0" collapsed="false">
      <c r="A77" s="82" t="s">
        <v>135</v>
      </c>
      <c r="B77" s="83" t="s">
        <v>136</v>
      </c>
      <c r="C77" s="42"/>
      <c r="D77" s="42" t="n">
        <v>248.5</v>
      </c>
      <c r="E77" s="42"/>
      <c r="F77" s="42"/>
      <c r="G77" s="38"/>
      <c r="H77" s="38"/>
      <c r="I77" s="38" t="n">
        <f aca="false">F77/D77*100</f>
        <v>0</v>
      </c>
      <c r="J77" s="38" t="n">
        <f aca="false">F77-D77</f>
        <v>-248.5</v>
      </c>
      <c r="K77" s="38"/>
      <c r="L77" s="39" t="n">
        <f aca="false">F77-C77</f>
        <v>0</v>
      </c>
    </row>
    <row r="78" customFormat="false" ht="72" hidden="false" customHeight="true" outlineLevel="0" collapsed="false">
      <c r="A78" s="46" t="s">
        <v>137</v>
      </c>
      <c r="B78" s="47" t="s">
        <v>138</v>
      </c>
      <c r="C78" s="42"/>
      <c r="D78" s="42" t="n">
        <v>1780</v>
      </c>
      <c r="E78" s="42"/>
      <c r="F78" s="42"/>
      <c r="G78" s="38"/>
      <c r="H78" s="38" t="n">
        <f aca="false">F78-E78</f>
        <v>0</v>
      </c>
      <c r="I78" s="38" t="n">
        <f aca="false">F78/D78*100</f>
        <v>0</v>
      </c>
      <c r="J78" s="38" t="n">
        <f aca="false">F78-D78</f>
        <v>-1780</v>
      </c>
      <c r="K78" s="38"/>
      <c r="L78" s="39" t="n">
        <f aca="false">F78-C78</f>
        <v>0</v>
      </c>
    </row>
    <row r="79" customFormat="false" ht="76.2" hidden="false" customHeight="true" outlineLevel="0" collapsed="false">
      <c r="A79" s="46" t="s">
        <v>139</v>
      </c>
      <c r="B79" s="73" t="s">
        <v>140</v>
      </c>
      <c r="C79" s="42" t="n">
        <v>8452.2</v>
      </c>
      <c r="D79" s="42" t="n">
        <v>13542</v>
      </c>
      <c r="E79" s="42"/>
      <c r="F79" s="42" t="n">
        <v>12474.6</v>
      </c>
      <c r="G79" s="38"/>
      <c r="H79" s="38"/>
      <c r="I79" s="38" t="n">
        <f aca="false">F79/D79*100</f>
        <v>92.1178555604785</v>
      </c>
      <c r="J79" s="38" t="n">
        <f aca="false">F79-D79</f>
        <v>-1067.4</v>
      </c>
      <c r="K79" s="38" t="n">
        <f aca="false">F79/C79*100-100</f>
        <v>47.5899765741464</v>
      </c>
      <c r="L79" s="39" t="n">
        <f aca="false">F79-C79</f>
        <v>4022.4</v>
      </c>
    </row>
    <row r="80" customFormat="false" ht="66" hidden="false" customHeight="true" outlineLevel="0" collapsed="false">
      <c r="A80" s="59" t="s">
        <v>141</v>
      </c>
      <c r="B80" s="81" t="s">
        <v>142</v>
      </c>
      <c r="C80" s="42" t="n">
        <v>1010.1</v>
      </c>
      <c r="D80" s="42" t="n">
        <v>565.7</v>
      </c>
      <c r="E80" s="42"/>
      <c r="F80" s="42" t="n">
        <v>565.7</v>
      </c>
      <c r="G80" s="38"/>
      <c r="H80" s="38" t="n">
        <f aca="false">F80-E80</f>
        <v>565.7</v>
      </c>
      <c r="I80" s="38" t="n">
        <f aca="false">F80/D80*100</f>
        <v>100</v>
      </c>
      <c r="J80" s="38" t="n">
        <f aca="false">F80-D80</f>
        <v>0</v>
      </c>
      <c r="K80" s="38" t="n">
        <f aca="false">F80/C80*100-100</f>
        <v>-43.995643995644</v>
      </c>
      <c r="L80" s="39" t="n">
        <f aca="false">F80-C80</f>
        <v>-444.4</v>
      </c>
    </row>
    <row r="81" customFormat="false" ht="30" hidden="false" customHeight="true" outlineLevel="0" collapsed="false">
      <c r="A81" s="59" t="s">
        <v>143</v>
      </c>
      <c r="B81" s="73" t="s">
        <v>144</v>
      </c>
      <c r="C81" s="42" t="n">
        <v>377</v>
      </c>
      <c r="D81" s="42" t="n">
        <v>359.6</v>
      </c>
      <c r="E81" s="42"/>
      <c r="F81" s="42" t="n">
        <v>359.6</v>
      </c>
      <c r="G81" s="38"/>
      <c r="H81" s="52" t="n">
        <f aca="false">F81-E81</f>
        <v>359.6</v>
      </c>
      <c r="I81" s="38" t="n">
        <f aca="false">F81/D81*100</f>
        <v>100</v>
      </c>
      <c r="J81" s="38" t="n">
        <f aca="false">F81-D81</f>
        <v>0</v>
      </c>
      <c r="K81" s="38" t="n">
        <f aca="false">F81/C81*100-100</f>
        <v>-4.61538461538461</v>
      </c>
      <c r="L81" s="39" t="n">
        <f aca="false">F81-C81</f>
        <v>-17.4</v>
      </c>
    </row>
    <row r="82" customFormat="false" ht="37.2" hidden="false" customHeight="true" outlineLevel="0" collapsed="false">
      <c r="A82" s="59" t="s">
        <v>145</v>
      </c>
      <c r="B82" s="73" t="s">
        <v>146</v>
      </c>
      <c r="C82" s="42" t="n">
        <v>1582.4</v>
      </c>
      <c r="D82" s="42" t="n">
        <v>2659.4</v>
      </c>
      <c r="E82" s="42"/>
      <c r="F82" s="42" t="n">
        <v>2659.4</v>
      </c>
      <c r="G82" s="38"/>
      <c r="H82" s="52" t="n">
        <f aca="false">F82-E82</f>
        <v>2659.4</v>
      </c>
      <c r="I82" s="38" t="n">
        <f aca="false">F82/D82*100</f>
        <v>100</v>
      </c>
      <c r="J82" s="38" t="n">
        <f aca="false">F82-D82</f>
        <v>0</v>
      </c>
      <c r="K82" s="38" t="n">
        <f aca="false">F82/C82*100-100</f>
        <v>68.0611729019211</v>
      </c>
      <c r="L82" s="39" t="n">
        <f aca="false">F82-C82</f>
        <v>1077</v>
      </c>
    </row>
    <row r="83" customFormat="false" ht="34.2" hidden="false" customHeight="true" outlineLevel="0" collapsed="false">
      <c r="A83" s="84" t="s">
        <v>147</v>
      </c>
      <c r="B83" s="83" t="s">
        <v>148</v>
      </c>
      <c r="C83" s="42" t="n">
        <v>0</v>
      </c>
      <c r="D83" s="42"/>
      <c r="E83" s="42"/>
      <c r="F83" s="42" t="n">
        <v>0</v>
      </c>
      <c r="G83" s="38"/>
      <c r="H83" s="52" t="n">
        <f aca="false">F83-E83</f>
        <v>0</v>
      </c>
      <c r="I83" s="38"/>
      <c r="J83" s="38" t="n">
        <f aca="false">F83-D83</f>
        <v>0</v>
      </c>
      <c r="K83" s="38"/>
      <c r="L83" s="39" t="n">
        <f aca="false">F83-C83</f>
        <v>0</v>
      </c>
    </row>
    <row r="84" customFormat="false" ht="40.2" hidden="false" customHeight="true" outlineLevel="0" collapsed="false">
      <c r="A84" s="59" t="s">
        <v>149</v>
      </c>
      <c r="B84" s="73" t="s">
        <v>150</v>
      </c>
      <c r="C84" s="42" t="n">
        <v>127865.2</v>
      </c>
      <c r="D84" s="42" t="n">
        <v>37547.8</v>
      </c>
      <c r="E84" s="42"/>
      <c r="F84" s="42" t="n">
        <v>37547.8</v>
      </c>
      <c r="G84" s="38"/>
      <c r="H84" s="52" t="n">
        <f aca="false">F84-E84</f>
        <v>37547.8</v>
      </c>
      <c r="I84" s="38" t="n">
        <f aca="false">F84/D84*100</f>
        <v>100</v>
      </c>
      <c r="J84" s="38" t="n">
        <f aca="false">F84-D84</f>
        <v>0</v>
      </c>
      <c r="K84" s="38" t="n">
        <f aca="false">F84/C84*100-100</f>
        <v>-70.6348560828122</v>
      </c>
      <c r="L84" s="39" t="n">
        <f aca="false">F84-C84</f>
        <v>-90317.4</v>
      </c>
    </row>
    <row r="85" customFormat="false" ht="28.2" hidden="true" customHeight="true" outlineLevel="0" collapsed="false">
      <c r="A85" s="59" t="s">
        <v>151</v>
      </c>
      <c r="B85" s="73" t="s">
        <v>152</v>
      </c>
      <c r="C85" s="42" t="n">
        <v>0</v>
      </c>
      <c r="D85" s="42" t="n">
        <v>0</v>
      </c>
      <c r="E85" s="42"/>
      <c r="F85" s="42" t="n">
        <v>0</v>
      </c>
      <c r="G85" s="38"/>
      <c r="H85" s="52" t="n">
        <f aca="false">F85-E85</f>
        <v>0</v>
      </c>
      <c r="I85" s="38"/>
      <c r="J85" s="38" t="n">
        <f aca="false">F85-D85</f>
        <v>0</v>
      </c>
      <c r="K85" s="38"/>
      <c r="L85" s="39" t="n">
        <f aca="false">F85-C85</f>
        <v>0</v>
      </c>
    </row>
    <row r="86" customFormat="false" ht="24" hidden="true" customHeight="true" outlineLevel="0" collapsed="false">
      <c r="A86" s="85" t="s">
        <v>153</v>
      </c>
      <c r="B86" s="86" t="s">
        <v>154</v>
      </c>
      <c r="C86" s="42" t="n">
        <v>0</v>
      </c>
      <c r="D86" s="42" t="n">
        <v>0</v>
      </c>
      <c r="E86" s="42"/>
      <c r="F86" s="42" t="n">
        <v>0</v>
      </c>
      <c r="G86" s="38"/>
      <c r="H86" s="52" t="n">
        <f aca="false">F86-E86</f>
        <v>0</v>
      </c>
      <c r="I86" s="38"/>
      <c r="J86" s="38" t="n">
        <f aca="false">F86-D86</f>
        <v>0</v>
      </c>
      <c r="K86" s="38"/>
      <c r="L86" s="39" t="n">
        <f aca="false">F86-C86</f>
        <v>0</v>
      </c>
    </row>
    <row r="87" customFormat="false" ht="26.4" hidden="true" customHeight="true" outlineLevel="0" collapsed="false">
      <c r="A87" s="71" t="s">
        <v>155</v>
      </c>
      <c r="B87" s="73" t="s">
        <v>156</v>
      </c>
      <c r="C87" s="42" t="n">
        <v>0</v>
      </c>
      <c r="D87" s="87" t="n">
        <v>0</v>
      </c>
      <c r="E87" s="42"/>
      <c r="F87" s="42" t="n">
        <v>0</v>
      </c>
      <c r="G87" s="38"/>
      <c r="H87" s="52" t="n">
        <f aca="false">F87-E87</f>
        <v>0</v>
      </c>
      <c r="I87" s="38"/>
      <c r="J87" s="38" t="n">
        <f aca="false">F87-D87</f>
        <v>0</v>
      </c>
      <c r="K87" s="38"/>
      <c r="L87" s="39" t="n">
        <f aca="false">F87-C87</f>
        <v>0</v>
      </c>
    </row>
    <row r="88" customFormat="false" ht="34.2" hidden="false" customHeight="true" outlineLevel="0" collapsed="false">
      <c r="A88" s="88" t="s">
        <v>157</v>
      </c>
      <c r="B88" s="89" t="s">
        <v>158</v>
      </c>
      <c r="C88" s="42" t="n">
        <v>12506.8</v>
      </c>
      <c r="D88" s="42" t="n">
        <v>22038.2</v>
      </c>
      <c r="E88" s="42"/>
      <c r="F88" s="42" t="n">
        <v>22038.2</v>
      </c>
      <c r="G88" s="38"/>
      <c r="H88" s="52" t="n">
        <f aca="false">F88-E88</f>
        <v>22038.2</v>
      </c>
      <c r="I88" s="38" t="n">
        <f aca="false">F88/D88*100</f>
        <v>100</v>
      </c>
      <c r="J88" s="38" t="n">
        <f aca="false">F88-D88</f>
        <v>0</v>
      </c>
      <c r="K88" s="38" t="n">
        <f aca="false">F88/C88*100-100</f>
        <v>76.2097419004062</v>
      </c>
      <c r="L88" s="39" t="n">
        <f aca="false">F88-C88</f>
        <v>9531.4</v>
      </c>
    </row>
    <row r="89" customFormat="false" ht="34.2" hidden="false" customHeight="true" outlineLevel="0" collapsed="false">
      <c r="A89" s="88" t="s">
        <v>159</v>
      </c>
      <c r="B89" s="90" t="s">
        <v>160</v>
      </c>
      <c r="C89" s="42" t="n">
        <v>15624.8</v>
      </c>
      <c r="D89" s="42"/>
      <c r="E89" s="42"/>
      <c r="F89" s="42" t="n">
        <v>0</v>
      </c>
      <c r="G89" s="38"/>
      <c r="H89" s="52" t="n">
        <f aca="false">F89-E89</f>
        <v>0</v>
      </c>
      <c r="I89" s="38"/>
      <c r="J89" s="38" t="n">
        <f aca="false">F89-D89</f>
        <v>0</v>
      </c>
      <c r="K89" s="38" t="n">
        <f aca="false">F89/C89*100-100</f>
        <v>-100</v>
      </c>
      <c r="L89" s="39" t="n">
        <f aca="false">F89-C89</f>
        <v>-15624.8</v>
      </c>
    </row>
    <row r="90" customFormat="false" ht="33" hidden="false" customHeight="true" outlineLevel="0" collapsed="false">
      <c r="A90" s="91" t="s">
        <v>161</v>
      </c>
      <c r="B90" s="81" t="s">
        <v>162</v>
      </c>
      <c r="C90" s="42" t="n">
        <v>0</v>
      </c>
      <c r="D90" s="42" t="n">
        <v>38756.3</v>
      </c>
      <c r="E90" s="42" t="n">
        <v>12896</v>
      </c>
      <c r="F90" s="42" t="n">
        <v>21882.4</v>
      </c>
      <c r="G90" s="38"/>
      <c r="H90" s="52" t="n">
        <f aca="false">F90-E90</f>
        <v>8986.4</v>
      </c>
      <c r="I90" s="38" t="n">
        <f aca="false">F90/D90*100</f>
        <v>56.4615301254248</v>
      </c>
      <c r="J90" s="38" t="n">
        <f aca="false">F90-D90</f>
        <v>-16873.9</v>
      </c>
      <c r="K90" s="38"/>
      <c r="L90" s="39" t="n">
        <f aca="false">F90-C90</f>
        <v>21882.4</v>
      </c>
    </row>
    <row r="91" customFormat="false" ht="42" hidden="false" customHeight="true" outlineLevel="0" collapsed="false">
      <c r="A91" s="59" t="s">
        <v>163</v>
      </c>
      <c r="B91" s="47" t="s">
        <v>164</v>
      </c>
      <c r="C91" s="42" t="n">
        <v>0</v>
      </c>
      <c r="D91" s="42" t="n">
        <v>5050.5</v>
      </c>
      <c r="E91" s="42" t="n">
        <v>21000</v>
      </c>
      <c r="F91" s="42" t="n">
        <v>5050.5</v>
      </c>
      <c r="G91" s="38"/>
      <c r="H91" s="38"/>
      <c r="I91" s="38" t="n">
        <f aca="false">F91/D91*100</f>
        <v>100</v>
      </c>
      <c r="J91" s="38" t="n">
        <f aca="false">F91-D91</f>
        <v>0</v>
      </c>
      <c r="K91" s="38"/>
      <c r="L91" s="39" t="n">
        <f aca="false">F91-C91</f>
        <v>5050.5</v>
      </c>
      <c r="M91" s="40"/>
    </row>
    <row r="92" customFormat="false" ht="42" hidden="false" customHeight="true" outlineLevel="0" collapsed="false">
      <c r="A92" s="92" t="s">
        <v>165</v>
      </c>
      <c r="B92" s="93" t="s">
        <v>166</v>
      </c>
      <c r="C92" s="42" t="n">
        <v>0</v>
      </c>
      <c r="D92" s="42" t="n">
        <v>1500</v>
      </c>
      <c r="E92" s="42" t="n">
        <v>21000</v>
      </c>
      <c r="F92" s="42" t="n">
        <v>1500</v>
      </c>
      <c r="G92" s="38"/>
      <c r="H92" s="38"/>
      <c r="I92" s="38" t="n">
        <f aca="false">F92/D92*100</f>
        <v>100</v>
      </c>
      <c r="J92" s="38" t="n">
        <f aca="false">F92-D92</f>
        <v>0</v>
      </c>
      <c r="K92" s="38"/>
      <c r="L92" s="39" t="n">
        <f aca="false">F92-C92</f>
        <v>1500</v>
      </c>
      <c r="M92" s="40"/>
    </row>
    <row r="93" customFormat="false" ht="30" hidden="false" customHeight="true" outlineLevel="0" collapsed="false">
      <c r="A93" s="46" t="s">
        <v>167</v>
      </c>
      <c r="B93" s="47" t="s">
        <v>168</v>
      </c>
      <c r="C93" s="42" t="n">
        <v>30207.5</v>
      </c>
      <c r="D93" s="42" t="n">
        <v>11098</v>
      </c>
      <c r="E93" s="42"/>
      <c r="F93" s="42" t="n">
        <v>12443.2</v>
      </c>
      <c r="G93" s="38"/>
      <c r="H93" s="38" t="n">
        <f aca="false">F93-E93</f>
        <v>12443.2</v>
      </c>
      <c r="I93" s="38" t="n">
        <f aca="false">F93/D93*100</f>
        <v>112.121102901424</v>
      </c>
      <c r="J93" s="38" t="n">
        <f aca="false">F93-D93</f>
        <v>1345.2</v>
      </c>
      <c r="K93" s="38" t="n">
        <f aca="false">F93/C93*100-100</f>
        <v>-58.8075808987834</v>
      </c>
      <c r="L93" s="39" t="n">
        <f aca="false">F93-C93</f>
        <v>-17764.3</v>
      </c>
    </row>
    <row r="94" customFormat="false" ht="27" hidden="false" customHeight="true" outlineLevel="0" collapsed="false">
      <c r="A94" s="35" t="s">
        <v>169</v>
      </c>
      <c r="B94" s="36" t="s">
        <v>170</v>
      </c>
      <c r="C94" s="37" t="n">
        <f aca="false">C96+C95+C98++C97+C100+C99+C102+C101</f>
        <v>151058.8</v>
      </c>
      <c r="D94" s="37" t="n">
        <f aca="false">D96+D95+D98++D97+D100+D99+D101+D102</f>
        <v>176058.5</v>
      </c>
      <c r="E94" s="37" t="e">
        <f aca="false">E96+E95+E98++E97+E100</f>
        <v>#VALUE!</v>
      </c>
      <c r="F94" s="37" t="n">
        <f aca="false">F96+F95+F98++F97+F100+F99+F102+F101</f>
        <v>197257.6</v>
      </c>
      <c r="G94" s="38" t="e">
        <f aca="false">F94/E94*100</f>
        <v>#VALUE!</v>
      </c>
      <c r="H94" s="38" t="e">
        <f aca="false">F94-E94</f>
        <v>#VALUE!</v>
      </c>
      <c r="I94" s="38" t="n">
        <f aca="false">F94/D94*100</f>
        <v>112.040940937245</v>
      </c>
      <c r="J94" s="38" t="n">
        <f aca="false">F94-D94</f>
        <v>21199.1000000001</v>
      </c>
      <c r="K94" s="38" t="n">
        <f aca="false">F94/C94*100-100</f>
        <v>30.5833225207668</v>
      </c>
      <c r="L94" s="39" t="n">
        <f aca="false">F94-C94</f>
        <v>46198.8000000001</v>
      </c>
    </row>
    <row r="95" customFormat="false" ht="0.6" hidden="false" customHeight="true" outlineLevel="0" collapsed="false">
      <c r="A95" s="71" t="s">
        <v>171</v>
      </c>
      <c r="B95" s="94" t="s">
        <v>172</v>
      </c>
      <c r="C95" s="42" t="n">
        <v>0</v>
      </c>
      <c r="D95" s="42" t="n">
        <v>0</v>
      </c>
      <c r="E95" s="42"/>
      <c r="F95" s="42" t="n">
        <v>0</v>
      </c>
      <c r="G95" s="38" t="e">
        <f aca="false">F95/E95*100</f>
        <v>#DIV/0!</v>
      </c>
      <c r="H95" s="38" t="n">
        <f aca="false">F95-E95</f>
        <v>0</v>
      </c>
      <c r="I95" s="38" t="e">
        <f aca="false">F95/D95*100</f>
        <v>#DIV/0!</v>
      </c>
      <c r="J95" s="38" t="n">
        <f aca="false">F95-D95</f>
        <v>0</v>
      </c>
      <c r="K95" s="38" t="e">
        <f aca="false">F95/C95*100-100</f>
        <v>#DIV/0!</v>
      </c>
      <c r="L95" s="39" t="n">
        <f aca="false">F95-C95</f>
        <v>0</v>
      </c>
    </row>
    <row r="96" customFormat="false" ht="0.6" hidden="false" customHeight="true" outlineLevel="0" collapsed="false">
      <c r="A96" s="46" t="s">
        <v>173</v>
      </c>
      <c r="B96" s="47" t="s">
        <v>174</v>
      </c>
      <c r="C96" s="42" t="n">
        <v>0</v>
      </c>
      <c r="D96" s="42" t="n">
        <v>0</v>
      </c>
      <c r="E96" s="42" t="n">
        <v>775.2</v>
      </c>
      <c r="F96" s="42" t="n">
        <v>0</v>
      </c>
      <c r="G96" s="52" t="n">
        <f aca="false">F96/E96*100</f>
        <v>0</v>
      </c>
      <c r="H96" s="52" t="n">
        <f aca="false">F96-E96</f>
        <v>-775.2</v>
      </c>
      <c r="I96" s="38" t="e">
        <f aca="false">F96/D96*100</f>
        <v>#DIV/0!</v>
      </c>
      <c r="J96" s="38" t="n">
        <f aca="false">F96-D96</f>
        <v>0</v>
      </c>
      <c r="K96" s="38" t="e">
        <f aca="false">F96/C96*100-100</f>
        <v>#DIV/0!</v>
      </c>
      <c r="L96" s="39" t="n">
        <f aca="false">F96-C96</f>
        <v>0</v>
      </c>
    </row>
    <row r="97" customFormat="false" ht="60.6" hidden="true" customHeight="true" outlineLevel="0" collapsed="false">
      <c r="A97" s="71" t="s">
        <v>175</v>
      </c>
      <c r="B97" s="94" t="s">
        <v>172</v>
      </c>
      <c r="C97" s="42"/>
      <c r="D97" s="42"/>
      <c r="E97" s="42"/>
      <c r="F97" s="42"/>
      <c r="G97" s="52" t="e">
        <f aca="false">F97/E97*100</f>
        <v>#DIV/0!</v>
      </c>
      <c r="H97" s="52" t="n">
        <f aca="false">F97-E97</f>
        <v>0</v>
      </c>
      <c r="I97" s="38" t="e">
        <f aca="false">F97/D97*100</f>
        <v>#DIV/0!</v>
      </c>
      <c r="J97" s="38" t="n">
        <f aca="false">F97-D97</f>
        <v>0</v>
      </c>
      <c r="K97" s="38" t="e">
        <f aca="false">F97/C97*100-100</f>
        <v>#DIV/0!</v>
      </c>
      <c r="L97" s="39" t="n">
        <f aca="false">F97-C97</f>
        <v>0</v>
      </c>
    </row>
    <row r="98" customFormat="false" ht="43.2" hidden="false" customHeight="true" outlineLevel="0" collapsed="false">
      <c r="A98" s="46" t="s">
        <v>176</v>
      </c>
      <c r="B98" s="47" t="s">
        <v>177</v>
      </c>
      <c r="C98" s="42" t="n">
        <v>142480.3</v>
      </c>
      <c r="D98" s="42" t="n">
        <v>162541.4</v>
      </c>
      <c r="E98" s="42" t="e">
        <f aca="false">#REF!+#REF!+#REF!+#REF!+#REF!+#REF!+#REF!+#REF!+#REF!+#REF!+#REF!+#REF!+#REF!+#REF!</f>
        <v>#VALUE!</v>
      </c>
      <c r="F98" s="42" t="n">
        <v>185797.2</v>
      </c>
      <c r="G98" s="52" t="e">
        <f aca="false">F98/E98*100</f>
        <v>#VALUE!</v>
      </c>
      <c r="H98" s="52" t="e">
        <f aca="false">F98-E98</f>
        <v>#VALUE!</v>
      </c>
      <c r="I98" s="38" t="n">
        <f aca="false">F98/D98*100</f>
        <v>114.307616398038</v>
      </c>
      <c r="J98" s="38" t="n">
        <f aca="false">F98-D98</f>
        <v>23255.8</v>
      </c>
      <c r="K98" s="38" t="n">
        <f aca="false">F98/C98*100-100</f>
        <v>30.4020275083643</v>
      </c>
      <c r="L98" s="39" t="n">
        <f aca="false">F98-C98</f>
        <v>43316.9</v>
      </c>
    </row>
    <row r="99" customFormat="false" ht="58.2" hidden="false" customHeight="true" outlineLevel="0" collapsed="false">
      <c r="A99" s="71" t="s">
        <v>178</v>
      </c>
      <c r="B99" s="81" t="s">
        <v>179</v>
      </c>
      <c r="C99" s="42" t="n">
        <v>7264.4</v>
      </c>
      <c r="D99" s="42" t="n">
        <v>10878.5</v>
      </c>
      <c r="E99" s="42"/>
      <c r="F99" s="42" t="n">
        <v>9328.7</v>
      </c>
      <c r="G99" s="52"/>
      <c r="H99" s="52"/>
      <c r="I99" s="38" t="n">
        <f aca="false">F99/D99*100</f>
        <v>85.7535505814221</v>
      </c>
      <c r="J99" s="38" t="n">
        <f aca="false">F99-D99</f>
        <v>-1549.8</v>
      </c>
      <c r="K99" s="38" t="n">
        <f aca="false">F99/C99*100-100</f>
        <v>28.4166620780794</v>
      </c>
      <c r="L99" s="39" t="n">
        <f aca="false">F99-C99</f>
        <v>2064.3</v>
      </c>
    </row>
    <row r="100" customFormat="false" ht="87.6" hidden="false" customHeight="true" outlineLevel="0" collapsed="false">
      <c r="A100" s="46" t="s">
        <v>180</v>
      </c>
      <c r="B100" s="47" t="s">
        <v>181</v>
      </c>
      <c r="C100" s="42" t="n">
        <v>59.6</v>
      </c>
      <c r="D100" s="42" t="n">
        <v>136.3</v>
      </c>
      <c r="E100" s="42"/>
      <c r="F100" s="42" t="n">
        <v>46.5</v>
      </c>
      <c r="G100" s="52"/>
      <c r="H100" s="52"/>
      <c r="I100" s="38" t="n">
        <f aca="false">F100/D100*100</f>
        <v>34.1159207630227</v>
      </c>
      <c r="J100" s="38" t="n">
        <f aca="false">F100-D100</f>
        <v>-89.8</v>
      </c>
      <c r="K100" s="38" t="n">
        <f aca="false">F100/C100*100-100</f>
        <v>-21.9798657718121</v>
      </c>
      <c r="L100" s="39" t="n">
        <f aca="false">F100-C100</f>
        <v>-13.1</v>
      </c>
    </row>
    <row r="101" customFormat="false" ht="62.4" hidden="false" customHeight="true" outlineLevel="0" collapsed="false">
      <c r="A101" s="71" t="s">
        <v>175</v>
      </c>
      <c r="B101" s="94" t="s">
        <v>172</v>
      </c>
      <c r="C101" s="42" t="n">
        <v>1254.5</v>
      </c>
      <c r="D101" s="42" t="n">
        <v>2502.3</v>
      </c>
      <c r="E101" s="42"/>
      <c r="F101" s="42" t="n">
        <v>2085.2</v>
      </c>
      <c r="G101" s="52" t="e">
        <f aca="false">F101/E101*100</f>
        <v>#DIV/0!</v>
      </c>
      <c r="H101" s="52" t="n">
        <f aca="false">F101-E101</f>
        <v>2085.2</v>
      </c>
      <c r="I101" s="38" t="n">
        <f aca="false">F101/D101*100</f>
        <v>83.3313351716421</v>
      </c>
      <c r="J101" s="38" t="n">
        <f aca="false">F101-D101</f>
        <v>-417.1</v>
      </c>
      <c r="K101" s="38" t="n">
        <f aca="false">F101/C101*100-100</f>
        <v>66.2176165803109</v>
      </c>
      <c r="L101" s="39" t="n">
        <f aca="false">F101-C101</f>
        <v>830.7</v>
      </c>
    </row>
    <row r="102" customFormat="false" ht="22.8" hidden="true" customHeight="true" outlineLevel="0" collapsed="false">
      <c r="A102" s="71" t="s">
        <v>182</v>
      </c>
      <c r="B102" s="95" t="s">
        <v>183</v>
      </c>
      <c r="C102" s="42" t="n">
        <v>0</v>
      </c>
      <c r="D102" s="42" t="n">
        <v>0</v>
      </c>
      <c r="E102" s="42"/>
      <c r="F102" s="42" t="n">
        <v>0</v>
      </c>
      <c r="G102" s="52"/>
      <c r="H102" s="52"/>
      <c r="I102" s="38" t="e">
        <f aca="false">F102/D102*100</f>
        <v>#DIV/0!</v>
      </c>
      <c r="J102" s="38" t="n">
        <f aca="false">F102-D102</f>
        <v>0</v>
      </c>
      <c r="K102" s="38" t="e">
        <f aca="false">F102/C102*100-100</f>
        <v>#DIV/0!</v>
      </c>
      <c r="L102" s="39" t="n">
        <f aca="false">F102-C102</f>
        <v>0</v>
      </c>
    </row>
    <row r="103" customFormat="false" ht="23.4" hidden="false" customHeight="true" outlineLevel="0" collapsed="false">
      <c r="A103" s="35" t="s">
        <v>184</v>
      </c>
      <c r="B103" s="56" t="s">
        <v>185</v>
      </c>
      <c r="C103" s="96" t="n">
        <f aca="false">C105+C106+C107+C108+C104+C109+C110+C111</f>
        <v>12685</v>
      </c>
      <c r="D103" s="96" t="n">
        <f aca="false">D105+D106+D107+D108+D104+D109+D110+D111</f>
        <v>51243.8</v>
      </c>
      <c r="E103" s="96" t="e">
        <f aca="false">E105+E106+E107+#REF!+E108+E104</f>
        <v>#VALUE!</v>
      </c>
      <c r="F103" s="96" t="n">
        <f aca="false">F105+F106+F107+F108+F104+F109+F110+F111</f>
        <v>50768.7</v>
      </c>
      <c r="G103" s="52" t="e">
        <f aca="false">F103/E103*100</f>
        <v>#VALUE!</v>
      </c>
      <c r="H103" s="52" t="e">
        <f aca="false">F103-E103</f>
        <v>#VALUE!</v>
      </c>
      <c r="I103" s="38" t="n">
        <f aca="false">F103/D103*100</f>
        <v>99.0728634488465</v>
      </c>
      <c r="J103" s="38" t="n">
        <f aca="false">F103-D103</f>
        <v>-475.100000000006</v>
      </c>
      <c r="K103" s="38" t="n">
        <f aca="false">F103/C103*100-100</f>
        <v>300.226251478124</v>
      </c>
      <c r="L103" s="39" t="n">
        <f aca="false">F103-C103</f>
        <v>38083.7</v>
      </c>
    </row>
    <row r="104" customFormat="false" ht="64.95" hidden="true" customHeight="true" outlineLevel="0" collapsed="false">
      <c r="A104" s="46" t="s">
        <v>186</v>
      </c>
      <c r="B104" s="81" t="s">
        <v>187</v>
      </c>
      <c r="C104" s="42"/>
      <c r="D104" s="97"/>
      <c r="E104" s="97"/>
      <c r="F104" s="42"/>
      <c r="G104" s="52"/>
      <c r="H104" s="52"/>
      <c r="I104" s="38" t="e">
        <f aca="false">F104/D104*100</f>
        <v>#DIV/0!</v>
      </c>
      <c r="J104" s="38" t="n">
        <f aca="false">F104-D104</f>
        <v>0</v>
      </c>
      <c r="K104" s="38" t="e">
        <f aca="false">F104/C104*100-100</f>
        <v>#DIV/0!</v>
      </c>
      <c r="L104" s="39" t="n">
        <f aca="false">F104-C104</f>
        <v>0</v>
      </c>
    </row>
    <row r="105" customFormat="false" ht="37.2" hidden="true" customHeight="true" outlineLevel="0" collapsed="false">
      <c r="A105" s="98" t="s">
        <v>188</v>
      </c>
      <c r="B105" s="81" t="s">
        <v>189</v>
      </c>
      <c r="C105" s="42"/>
      <c r="D105" s="97"/>
      <c r="E105" s="97"/>
      <c r="F105" s="42"/>
      <c r="G105" s="52" t="e">
        <f aca="false">F105/E105*100</f>
        <v>#DIV/0!</v>
      </c>
      <c r="H105" s="52" t="n">
        <f aca="false">F105-E105</f>
        <v>0</v>
      </c>
      <c r="I105" s="38" t="e">
        <f aca="false">F105/D105*100</f>
        <v>#DIV/0!</v>
      </c>
      <c r="J105" s="38" t="n">
        <f aca="false">F105-D105</f>
        <v>0</v>
      </c>
      <c r="K105" s="38" t="e">
        <f aca="false">F105/C105*100-100</f>
        <v>#DIV/0!</v>
      </c>
      <c r="L105" s="39" t="n">
        <f aca="false">F105-C105</f>
        <v>0</v>
      </c>
    </row>
    <row r="106" customFormat="false" ht="67.8" hidden="false" customHeight="true" outlineLevel="0" collapsed="false">
      <c r="A106" s="71" t="s">
        <v>190</v>
      </c>
      <c r="B106" s="99" t="s">
        <v>189</v>
      </c>
      <c r="C106" s="42" t="n">
        <v>636.8</v>
      </c>
      <c r="D106" s="97" t="n">
        <v>344.6</v>
      </c>
      <c r="E106" s="97"/>
      <c r="F106" s="42" t="n">
        <v>319.3</v>
      </c>
      <c r="G106" s="97" t="e">
        <f aca="false">F106/E106*100</f>
        <v>#DIV/0!</v>
      </c>
      <c r="H106" s="97" t="n">
        <f aca="false">F106-E106</f>
        <v>319.3</v>
      </c>
      <c r="I106" s="38" t="n">
        <f aca="false">F106/D106*100</f>
        <v>92.6581543818921</v>
      </c>
      <c r="J106" s="38" t="n">
        <f aca="false">F106-D106</f>
        <v>-25.3</v>
      </c>
      <c r="K106" s="38" t="n">
        <f aca="false">F106/C106*100-100</f>
        <v>-49.8586683417085</v>
      </c>
      <c r="L106" s="39" t="n">
        <f aca="false">F106-C106</f>
        <v>-317.5</v>
      </c>
    </row>
    <row r="107" customFormat="false" ht="0.6" hidden="true" customHeight="true" outlineLevel="0" collapsed="false">
      <c r="A107" s="48" t="s">
        <v>191</v>
      </c>
      <c r="B107" s="100" t="s">
        <v>192</v>
      </c>
      <c r="C107" s="97"/>
      <c r="D107" s="97"/>
      <c r="E107" s="97"/>
      <c r="F107" s="97"/>
      <c r="G107" s="97"/>
      <c r="H107" s="97"/>
      <c r="I107" s="38" t="e">
        <f aca="false">F107/D107*100</f>
        <v>#DIV/0!</v>
      </c>
      <c r="J107" s="38" t="n">
        <f aca="false">F107-D107</f>
        <v>0</v>
      </c>
      <c r="K107" s="38" t="e">
        <f aca="false">F107/C107*100-100</f>
        <v>#DIV/0!</v>
      </c>
      <c r="L107" s="39" t="n">
        <f aca="false">F107-C107</f>
        <v>0</v>
      </c>
    </row>
    <row r="108" customFormat="false" ht="68.4" hidden="true" customHeight="true" outlineLevel="0" collapsed="false">
      <c r="A108" s="59" t="s">
        <v>193</v>
      </c>
      <c r="B108" s="81" t="s">
        <v>194</v>
      </c>
      <c r="C108" s="42" t="n">
        <v>0</v>
      </c>
      <c r="D108" s="97" t="n">
        <v>0</v>
      </c>
      <c r="E108" s="97"/>
      <c r="F108" s="42" t="n">
        <v>0</v>
      </c>
      <c r="G108" s="97"/>
      <c r="H108" s="97"/>
      <c r="I108" s="38" t="e">
        <f aca="false">F108/D108*100</f>
        <v>#DIV/0!</v>
      </c>
      <c r="J108" s="38" t="n">
        <f aca="false">F108-D108</f>
        <v>0</v>
      </c>
      <c r="K108" s="38" t="e">
        <f aca="false">F108/C108*100-100</f>
        <v>#DIV/0!</v>
      </c>
      <c r="L108" s="39" t="n">
        <f aca="false">F108-C108</f>
        <v>0</v>
      </c>
    </row>
    <row r="109" customFormat="false" ht="21" hidden="true" customHeight="true" outlineLevel="0" collapsed="false">
      <c r="A109" s="46" t="s">
        <v>195</v>
      </c>
      <c r="B109" s="81" t="s">
        <v>196</v>
      </c>
      <c r="C109" s="42" t="n">
        <v>0</v>
      </c>
      <c r="D109" s="97" t="n">
        <v>0</v>
      </c>
      <c r="E109" s="97"/>
      <c r="F109" s="42" t="n">
        <v>0</v>
      </c>
      <c r="G109" s="97"/>
      <c r="H109" s="97"/>
      <c r="I109" s="38" t="e">
        <f aca="false">F109/D109*100</f>
        <v>#DIV/0!</v>
      </c>
      <c r="J109" s="38" t="n">
        <f aca="false">F109-D109</f>
        <v>0</v>
      </c>
      <c r="K109" s="38" t="e">
        <f aca="false">F109/C109*100-100</f>
        <v>#DIV/0!</v>
      </c>
      <c r="L109" s="39" t="n">
        <f aca="false">F109-C109</f>
        <v>0</v>
      </c>
    </row>
    <row r="110" customFormat="false" ht="130.2" hidden="false" customHeight="true" outlineLevel="0" collapsed="false">
      <c r="A110" s="59" t="s">
        <v>195</v>
      </c>
      <c r="B110" s="81" t="s">
        <v>197</v>
      </c>
      <c r="C110" s="97" t="n">
        <v>10925.4</v>
      </c>
      <c r="D110" s="97" t="n">
        <v>14724.7</v>
      </c>
      <c r="E110" s="97"/>
      <c r="F110" s="97" t="n">
        <v>14724.7</v>
      </c>
      <c r="G110" s="97"/>
      <c r="H110" s="97"/>
      <c r="I110" s="38" t="n">
        <f aca="false">F110/D110*100</f>
        <v>100</v>
      </c>
      <c r="J110" s="38" t="n">
        <f aca="false">F110-D110</f>
        <v>0</v>
      </c>
      <c r="K110" s="38" t="n">
        <f aca="false">F110/C110*100-100</f>
        <v>34.7749281490838</v>
      </c>
      <c r="L110" s="39" t="n">
        <f aca="false">F110-C110</f>
        <v>3799.3</v>
      </c>
    </row>
    <row r="111" customFormat="false" ht="38.4" hidden="false" customHeight="true" outlineLevel="0" collapsed="false">
      <c r="A111" s="46" t="s">
        <v>198</v>
      </c>
      <c r="B111" s="81" t="s">
        <v>199</v>
      </c>
      <c r="C111" s="42" t="n">
        <v>1122.8</v>
      </c>
      <c r="D111" s="97" t="n">
        <v>36174.5</v>
      </c>
      <c r="E111" s="97"/>
      <c r="F111" s="42" t="n">
        <v>35724.7</v>
      </c>
      <c r="G111" s="97"/>
      <c r="H111" s="97"/>
      <c r="I111" s="38" t="n">
        <f aca="false">F111/D111*100</f>
        <v>98.7565826756417</v>
      </c>
      <c r="J111" s="38" t="n">
        <f aca="false">F111-D111</f>
        <v>-449.800000000003</v>
      </c>
      <c r="K111" s="38" t="n">
        <f aca="false">F111/C111*100-100</f>
        <v>3081.75097969362</v>
      </c>
      <c r="L111" s="39" t="n">
        <f aca="false">F111-C111</f>
        <v>34601.9</v>
      </c>
    </row>
    <row r="112" customFormat="false" ht="28.8" hidden="false" customHeight="true" outlineLevel="0" collapsed="false">
      <c r="A112" s="35" t="s">
        <v>200</v>
      </c>
      <c r="B112" s="56" t="s">
        <v>201</v>
      </c>
      <c r="C112" s="37" t="n">
        <v>3316</v>
      </c>
      <c r="D112" s="101"/>
      <c r="E112" s="101" t="n">
        <v>1673.3</v>
      </c>
      <c r="F112" s="37"/>
      <c r="G112" s="96"/>
      <c r="H112" s="96"/>
      <c r="I112" s="38"/>
      <c r="J112" s="38" t="n">
        <f aca="false">F112-D112</f>
        <v>0</v>
      </c>
      <c r="K112" s="38" t="n">
        <f aca="false">F112/C112*100-100</f>
        <v>-100</v>
      </c>
      <c r="L112" s="39" t="n">
        <f aca="false">F112-C112</f>
        <v>-3316</v>
      </c>
    </row>
    <row r="113" customFormat="false" ht="105" hidden="false" customHeight="true" outlineLevel="0" collapsed="false">
      <c r="A113" s="102" t="s">
        <v>202</v>
      </c>
      <c r="B113" s="103" t="s">
        <v>203</v>
      </c>
      <c r="C113" s="37" t="n">
        <v>4347.5</v>
      </c>
      <c r="D113" s="101" t="n">
        <v>805.8</v>
      </c>
      <c r="E113" s="101"/>
      <c r="F113" s="37" t="n">
        <v>2744.8</v>
      </c>
      <c r="G113" s="96"/>
      <c r="H113" s="96"/>
      <c r="I113" s="38" t="n">
        <f aca="false">F113/D113*100</f>
        <v>340.630429386945</v>
      </c>
      <c r="J113" s="38" t="n">
        <f aca="false">F113-D113</f>
        <v>1939</v>
      </c>
      <c r="K113" s="38" t="n">
        <f aca="false">F113/C113*100-100</f>
        <v>-36.8648648648649</v>
      </c>
      <c r="L113" s="39" t="n">
        <f aca="false">F113-C113</f>
        <v>-1602.7</v>
      </c>
    </row>
    <row r="114" customFormat="false" ht="24" hidden="true" customHeight="true" outlineLevel="0" collapsed="false">
      <c r="A114" s="55" t="s">
        <v>204</v>
      </c>
      <c r="B114" s="56" t="s">
        <v>205</v>
      </c>
      <c r="C114" s="37"/>
      <c r="D114" s="101" t="n">
        <v>0</v>
      </c>
      <c r="E114" s="101"/>
      <c r="F114" s="37"/>
      <c r="G114" s="96"/>
      <c r="H114" s="96"/>
      <c r="I114" s="38" t="e">
        <f aca="false">F114/D114*100</f>
        <v>#DIV/0!</v>
      </c>
      <c r="J114" s="38" t="n">
        <f aca="false">F114-D114</f>
        <v>0</v>
      </c>
      <c r="K114" s="38" t="e">
        <f aca="false">F114/C114*100-100</f>
        <v>#DIV/0!</v>
      </c>
      <c r="L114" s="39" t="n">
        <f aca="false">F114-C114</f>
        <v>0</v>
      </c>
    </row>
    <row r="115" customFormat="false" ht="23.4" hidden="true" customHeight="true" outlineLevel="0" collapsed="false">
      <c r="A115" s="104" t="s">
        <v>206</v>
      </c>
      <c r="B115" s="105" t="s">
        <v>207</v>
      </c>
      <c r="C115" s="37"/>
      <c r="D115" s="96" t="n">
        <v>0</v>
      </c>
      <c r="E115" s="96"/>
      <c r="F115" s="37"/>
      <c r="G115" s="96"/>
      <c r="H115" s="96"/>
      <c r="I115" s="38" t="e">
        <f aca="false">F115/D115*100</f>
        <v>#DIV/0!</v>
      </c>
      <c r="J115" s="38" t="n">
        <f aca="false">F115-D115</f>
        <v>0</v>
      </c>
      <c r="K115" s="38" t="e">
        <f aca="false">F115/C115*100-100</f>
        <v>#DIV/0!</v>
      </c>
      <c r="L115" s="39" t="n">
        <f aca="false">F115-C115</f>
        <v>0</v>
      </c>
    </row>
    <row r="116" customFormat="false" ht="24" hidden="true" customHeight="true" outlineLevel="0" collapsed="false">
      <c r="A116" s="104"/>
      <c r="B116" s="105"/>
      <c r="C116" s="37"/>
      <c r="D116" s="96"/>
      <c r="E116" s="96"/>
      <c r="F116" s="37"/>
      <c r="G116" s="96"/>
      <c r="H116" s="96"/>
      <c r="I116" s="38" t="e">
        <f aca="false">F116/D116*100</f>
        <v>#DIV/0!</v>
      </c>
      <c r="J116" s="38" t="n">
        <f aca="false">F116-D116</f>
        <v>0</v>
      </c>
      <c r="K116" s="38" t="e">
        <f aca="false">F116/C116*100-100</f>
        <v>#DIV/0!</v>
      </c>
      <c r="L116" s="39" t="n">
        <f aca="false">F116-C116</f>
        <v>0</v>
      </c>
    </row>
    <row r="117" customFormat="false" ht="56.25" hidden="false" customHeight="true" outlineLevel="0" collapsed="false">
      <c r="A117" s="35" t="s">
        <v>208</v>
      </c>
      <c r="B117" s="56" t="s">
        <v>209</v>
      </c>
      <c r="C117" s="37" t="n">
        <v>-5130.9</v>
      </c>
      <c r="D117" s="101"/>
      <c r="E117" s="101"/>
      <c r="F117" s="37" t="n">
        <v>-3519.4</v>
      </c>
      <c r="G117" s="101"/>
      <c r="H117" s="101"/>
      <c r="I117" s="38"/>
      <c r="J117" s="38" t="n">
        <f aca="false">F117-D117</f>
        <v>-3519.4</v>
      </c>
      <c r="K117" s="38" t="n">
        <f aca="false">F117/C117*100-100</f>
        <v>-31.4077452298817</v>
      </c>
      <c r="L117" s="39" t="n">
        <f aca="false">F117-C117</f>
        <v>1611.5</v>
      </c>
    </row>
    <row r="118" customFormat="false" ht="15" hidden="true" customHeight="true" outlineLevel="0" collapsed="false">
      <c r="A118" s="106"/>
      <c r="B118" s="107"/>
      <c r="C118" s="101"/>
      <c r="D118" s="101"/>
      <c r="E118" s="101"/>
      <c r="F118" s="37"/>
      <c r="G118" s="101"/>
      <c r="H118" s="101"/>
      <c r="I118" s="38"/>
      <c r="J118" s="38"/>
      <c r="K118" s="38"/>
      <c r="L118" s="39"/>
    </row>
    <row r="119" customFormat="false" ht="22.8" hidden="true" customHeight="true" outlineLevel="0" collapsed="false">
      <c r="A119" s="106"/>
      <c r="B119" s="107"/>
      <c r="C119" s="101"/>
      <c r="D119" s="101"/>
      <c r="E119" s="101"/>
      <c r="F119" s="37"/>
      <c r="G119" s="101"/>
      <c r="H119" s="101"/>
      <c r="I119" s="38"/>
      <c r="J119" s="38"/>
      <c r="K119" s="38"/>
      <c r="L119" s="39"/>
    </row>
    <row r="120" customFormat="false" ht="56.25" hidden="false" customHeight="true" outlineLevel="0" collapsed="false">
      <c r="A120" s="22"/>
      <c r="B120" s="108"/>
      <c r="C120" s="109"/>
      <c r="D120" s="109"/>
      <c r="E120" s="109"/>
      <c r="F120" s="110"/>
      <c r="G120" s="109"/>
      <c r="H120" s="109"/>
      <c r="I120" s="111"/>
      <c r="J120" s="111"/>
      <c r="K120" s="111"/>
      <c r="L120" s="112"/>
    </row>
    <row r="121" customFormat="false" ht="56.25" hidden="false" customHeight="true" outlineLevel="0" collapsed="false">
      <c r="A121" s="22"/>
      <c r="B121" s="108"/>
      <c r="C121" s="109"/>
      <c r="D121" s="109"/>
      <c r="E121" s="109"/>
      <c r="F121" s="110"/>
      <c r="G121" s="109"/>
      <c r="H121" s="109"/>
      <c r="I121" s="111"/>
      <c r="J121" s="111"/>
      <c r="K121" s="111"/>
      <c r="L121" s="112"/>
    </row>
    <row r="122" customFormat="false" ht="70.5" hidden="false" customHeight="true" outlineLevel="0" collapsed="false">
      <c r="A122" s="113" t="s">
        <v>210</v>
      </c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</row>
    <row r="123" customFormat="false" ht="67.5" hidden="false" customHeight="true" outlineLevel="0" collapsed="false">
      <c r="A123" s="15"/>
      <c r="L123" s="5"/>
    </row>
    <row r="124" customFormat="false" ht="45" hidden="false" customHeight="true" outlineLevel="0" collapsed="false"/>
    <row r="125" customFormat="false" ht="74.25" hidden="false" customHeight="true" outlineLevel="0" collapsed="false">
      <c r="A125" s="114"/>
      <c r="B125" s="114"/>
      <c r="C125" s="114"/>
      <c r="D125" s="114"/>
    </row>
    <row r="126" customFormat="false" ht="87.75" hidden="false" customHeight="true" outlineLevel="0" collapsed="false"/>
    <row r="127" customFormat="false" ht="13.2" hidden="false" customHeight="false" outlineLevel="0" collapsed="false">
      <c r="A127" s="115"/>
      <c r="B127" s="116"/>
      <c r="C127" s="117"/>
      <c r="D127" s="117"/>
      <c r="E127" s="117"/>
      <c r="F127" s="118"/>
      <c r="G127" s="119"/>
      <c r="H127" s="119"/>
      <c r="I127" s="119"/>
      <c r="J127" s="119"/>
      <c r="K127" s="119"/>
      <c r="L127" s="120"/>
    </row>
    <row r="128" customFormat="false" ht="13.2" hidden="false" customHeight="false" outlineLevel="0" collapsed="false">
      <c r="A128" s="115"/>
      <c r="B128" s="116"/>
      <c r="C128" s="117"/>
      <c r="D128" s="117"/>
      <c r="E128" s="117"/>
      <c r="F128" s="118"/>
      <c r="G128" s="119"/>
      <c r="H128" s="119"/>
      <c r="I128" s="119"/>
      <c r="J128" s="119"/>
      <c r="K128" s="119"/>
      <c r="L128" s="120"/>
    </row>
    <row r="129" customFormat="false" ht="13.2" hidden="false" customHeight="false" outlineLevel="0" collapsed="false">
      <c r="A129" s="115"/>
      <c r="B129" s="116"/>
      <c r="C129" s="117"/>
      <c r="D129" s="117"/>
      <c r="E129" s="117"/>
      <c r="F129" s="118"/>
      <c r="G129" s="119"/>
      <c r="H129" s="119"/>
      <c r="I129" s="119"/>
      <c r="J129" s="119"/>
      <c r="K129" s="119"/>
      <c r="L129" s="120"/>
    </row>
    <row r="130" customFormat="false" ht="13.2" hidden="false" customHeight="false" outlineLevel="0" collapsed="false">
      <c r="A130" s="115"/>
      <c r="B130" s="116"/>
      <c r="C130" s="117"/>
      <c r="D130" s="117"/>
      <c r="E130" s="117"/>
      <c r="F130" s="118"/>
      <c r="G130" s="119"/>
      <c r="H130" s="119"/>
      <c r="I130" s="119"/>
      <c r="J130" s="119"/>
      <c r="K130" s="119"/>
      <c r="L130" s="120"/>
    </row>
    <row r="131" customFormat="false" ht="13.2" hidden="false" customHeight="false" outlineLevel="0" collapsed="false">
      <c r="A131" s="115"/>
      <c r="B131" s="116"/>
      <c r="C131" s="117"/>
      <c r="D131" s="117"/>
      <c r="E131" s="117"/>
      <c r="F131" s="118"/>
      <c r="G131" s="119"/>
      <c r="H131" s="119"/>
      <c r="I131" s="119"/>
      <c r="J131" s="119"/>
      <c r="K131" s="119"/>
      <c r="L131" s="120"/>
    </row>
    <row r="132" customFormat="false" ht="13.2" hidden="false" customHeight="false" outlineLevel="0" collapsed="false">
      <c r="A132" s="115"/>
      <c r="B132" s="116"/>
      <c r="C132" s="117"/>
      <c r="D132" s="117"/>
      <c r="E132" s="117"/>
      <c r="F132" s="118"/>
      <c r="G132" s="119"/>
      <c r="H132" s="119"/>
      <c r="I132" s="119"/>
      <c r="J132" s="119"/>
      <c r="K132" s="119"/>
      <c r="L132" s="120"/>
    </row>
    <row r="133" customFormat="false" ht="13.2" hidden="false" customHeight="false" outlineLevel="0" collapsed="false">
      <c r="B133" s="116"/>
      <c r="C133" s="117"/>
      <c r="D133" s="117"/>
      <c r="E133" s="117"/>
      <c r="F133" s="118"/>
      <c r="G133" s="119"/>
      <c r="H133" s="119"/>
      <c r="I133" s="119"/>
      <c r="J133" s="119"/>
      <c r="K133" s="119"/>
      <c r="L133" s="120"/>
    </row>
    <row r="134" customFormat="false" ht="13.2" hidden="false" customHeight="false" outlineLevel="0" collapsed="false">
      <c r="B134" s="116"/>
      <c r="C134" s="117"/>
      <c r="D134" s="117"/>
      <c r="E134" s="117"/>
      <c r="F134" s="118"/>
      <c r="G134" s="119"/>
      <c r="H134" s="119"/>
      <c r="I134" s="119"/>
      <c r="J134" s="119"/>
      <c r="K134" s="119"/>
      <c r="L134" s="120"/>
    </row>
    <row r="135" customFormat="false" ht="13.2" hidden="false" customHeight="false" outlineLevel="0" collapsed="false">
      <c r="B135" s="94"/>
      <c r="C135" s="121"/>
      <c r="D135" s="121"/>
      <c r="E135" s="121"/>
      <c r="F135" s="118"/>
      <c r="G135" s="122"/>
      <c r="H135" s="122"/>
      <c r="I135" s="122"/>
      <c r="J135" s="122"/>
      <c r="K135" s="122"/>
    </row>
    <row r="136" customFormat="false" ht="13.2" hidden="false" customHeight="false" outlineLevel="0" collapsed="false">
      <c r="B136" s="94"/>
      <c r="C136" s="121"/>
      <c r="D136" s="121"/>
      <c r="E136" s="121"/>
      <c r="F136" s="118"/>
      <c r="G136" s="122"/>
      <c r="H136" s="122"/>
      <c r="I136" s="122"/>
      <c r="J136" s="122"/>
      <c r="K136" s="122"/>
    </row>
    <row r="137" customFormat="false" ht="13.2" hidden="false" customHeight="false" outlineLevel="0" collapsed="false">
      <c r="B137" s="94"/>
      <c r="C137" s="121"/>
      <c r="D137" s="121"/>
      <c r="E137" s="121"/>
      <c r="F137" s="118"/>
      <c r="G137" s="122"/>
      <c r="H137" s="122"/>
      <c r="I137" s="122"/>
      <c r="J137" s="122"/>
      <c r="K137" s="122"/>
    </row>
    <row r="138" customFormat="false" ht="13.2" hidden="false" customHeight="false" outlineLevel="0" collapsed="false">
      <c r="B138" s="94"/>
      <c r="C138" s="121"/>
      <c r="D138" s="121"/>
      <c r="E138" s="121"/>
      <c r="F138" s="118"/>
      <c r="G138" s="122"/>
      <c r="H138" s="122"/>
      <c r="I138" s="122"/>
      <c r="J138" s="122"/>
      <c r="K138" s="122"/>
    </row>
    <row r="139" customFormat="false" ht="13.2" hidden="false" customHeight="false" outlineLevel="0" collapsed="false">
      <c r="B139" s="94"/>
      <c r="C139" s="121"/>
      <c r="D139" s="121"/>
      <c r="E139" s="121"/>
      <c r="F139" s="118"/>
      <c r="G139" s="122"/>
      <c r="H139" s="122"/>
      <c r="I139" s="122"/>
      <c r="J139" s="122"/>
      <c r="K139" s="122"/>
    </row>
    <row r="140" customFormat="false" ht="13.2" hidden="false" customHeight="false" outlineLevel="0" collapsed="false">
      <c r="B140" s="94"/>
      <c r="C140" s="121"/>
      <c r="D140" s="121"/>
      <c r="E140" s="121"/>
      <c r="F140" s="118"/>
      <c r="G140" s="122"/>
      <c r="H140" s="122"/>
      <c r="I140" s="122"/>
      <c r="J140" s="122"/>
      <c r="K140" s="122"/>
    </row>
    <row r="141" customFormat="false" ht="13.2" hidden="false" customHeight="false" outlineLevel="0" collapsed="false">
      <c r="B141" s="94"/>
      <c r="C141" s="121"/>
      <c r="D141" s="121"/>
      <c r="E141" s="121"/>
      <c r="F141" s="118"/>
      <c r="G141" s="122"/>
      <c r="H141" s="122"/>
      <c r="I141" s="122"/>
      <c r="J141" s="122"/>
      <c r="K141" s="122"/>
    </row>
    <row r="142" customFormat="false" ht="13.2" hidden="false" customHeight="false" outlineLevel="0" collapsed="false">
      <c r="B142" s="94"/>
      <c r="C142" s="121"/>
      <c r="D142" s="121"/>
      <c r="E142" s="121"/>
      <c r="F142" s="118"/>
      <c r="G142" s="122"/>
      <c r="H142" s="122"/>
      <c r="I142" s="122"/>
      <c r="J142" s="122"/>
      <c r="K142" s="122"/>
    </row>
    <row r="143" customFormat="false" ht="13.2" hidden="false" customHeight="false" outlineLevel="0" collapsed="false">
      <c r="B143" s="94"/>
      <c r="C143" s="121"/>
      <c r="D143" s="121"/>
      <c r="E143" s="121"/>
      <c r="F143" s="118"/>
      <c r="G143" s="122"/>
      <c r="H143" s="122"/>
      <c r="I143" s="122"/>
      <c r="J143" s="122"/>
      <c r="K143" s="122"/>
    </row>
    <row r="144" customFormat="false" ht="13.2" hidden="false" customHeight="false" outlineLevel="0" collapsed="false">
      <c r="B144" s="94"/>
      <c r="C144" s="121"/>
      <c r="D144" s="121"/>
      <c r="E144" s="121"/>
      <c r="F144" s="118"/>
      <c r="G144" s="122"/>
      <c r="H144" s="122"/>
      <c r="I144" s="122"/>
      <c r="J144" s="122"/>
      <c r="K144" s="122"/>
    </row>
    <row r="145" customFormat="false" ht="13.2" hidden="false" customHeight="false" outlineLevel="0" collapsed="false">
      <c r="B145" s="94"/>
      <c r="C145" s="121"/>
      <c r="D145" s="121"/>
      <c r="E145" s="121"/>
      <c r="F145" s="118"/>
      <c r="G145" s="122"/>
      <c r="H145" s="122"/>
      <c r="I145" s="122"/>
      <c r="J145" s="122"/>
      <c r="K145" s="122"/>
    </row>
    <row r="146" customFormat="false" ht="13.2" hidden="false" customHeight="false" outlineLevel="0" collapsed="false">
      <c r="B146" s="94"/>
      <c r="C146" s="121"/>
      <c r="D146" s="121"/>
      <c r="E146" s="121"/>
      <c r="F146" s="118"/>
      <c r="G146" s="122"/>
      <c r="H146" s="122"/>
      <c r="I146" s="122"/>
      <c r="J146" s="122"/>
      <c r="K146" s="122"/>
    </row>
    <row r="147" customFormat="false" ht="13.2" hidden="false" customHeight="false" outlineLevel="0" collapsed="false">
      <c r="B147" s="94"/>
      <c r="C147" s="121"/>
      <c r="D147" s="121"/>
      <c r="E147" s="121"/>
      <c r="F147" s="118"/>
      <c r="G147" s="122"/>
      <c r="H147" s="122"/>
      <c r="I147" s="122"/>
      <c r="J147" s="122"/>
      <c r="K147" s="122"/>
    </row>
    <row r="148" customFormat="false" ht="13.2" hidden="false" customHeight="false" outlineLevel="0" collapsed="false">
      <c r="B148" s="94"/>
      <c r="C148" s="121"/>
      <c r="D148" s="121"/>
      <c r="E148" s="121"/>
      <c r="F148" s="118"/>
      <c r="G148" s="122"/>
      <c r="H148" s="122"/>
      <c r="I148" s="122"/>
      <c r="J148" s="122"/>
      <c r="K148" s="122"/>
    </row>
    <row r="149" customFormat="false" ht="13.2" hidden="false" customHeight="false" outlineLevel="0" collapsed="false">
      <c r="B149" s="94"/>
      <c r="C149" s="121"/>
      <c r="D149" s="121"/>
      <c r="E149" s="121"/>
      <c r="F149" s="118"/>
      <c r="G149" s="122"/>
      <c r="H149" s="122"/>
      <c r="I149" s="122"/>
      <c r="J149" s="122"/>
      <c r="K149" s="122"/>
    </row>
  </sheetData>
  <mergeCells count="15">
    <mergeCell ref="A1:L1"/>
    <mergeCell ref="A3:L3"/>
    <mergeCell ref="A4:L4"/>
    <mergeCell ref="B6:J6"/>
    <mergeCell ref="A7:K7"/>
    <mergeCell ref="B8:J8"/>
    <mergeCell ref="A10:L10"/>
    <mergeCell ref="A11:A12"/>
    <mergeCell ref="B11:B12"/>
    <mergeCell ref="C11:C12"/>
    <mergeCell ref="D11:J11"/>
    <mergeCell ref="K11:K12"/>
    <mergeCell ref="L11:L12"/>
    <mergeCell ref="A122:L122"/>
    <mergeCell ref="A125:D125"/>
  </mergeCells>
  <hyperlinks>
    <hyperlink ref="B58" r:id="rId1" display="Административные штрафы, установленные Кодексом Российской Федерации об административных правонарушениях"/>
    <hyperlink ref="B59" r:id="rId2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7-20T09:41:43Z</cp:lastPrinted>
  <dcterms:modified xsi:type="dcterms:W3CDTF">2023-07-20T14:02:42Z</dcterms:modified>
  <cp:revision>0</cp:revision>
  <dc:subject/>
  <dc:title/>
</cp:coreProperties>
</file>